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1. - Architektonicko-..." sheetId="2" state="visible" r:id="rId3"/>
    <sheet name="D.1.4.1. - Zdravotně tech..." sheetId="3" state="visible" r:id="rId4"/>
    <sheet name="D.1.4.3a. - Vzduchotechnika" sheetId="4" state="visible" r:id="rId5"/>
    <sheet name="D.1.4.3b. - Ústřední vytá..." sheetId="5" state="visible" r:id="rId6"/>
    <sheet name="D.1.4.5. - Monitoring a p..." sheetId="6" state="visible" r:id="rId7"/>
    <sheet name="D.1.4.7a. - Slaboproudé r..." sheetId="7" state="visible" r:id="rId8"/>
    <sheet name="D.1.4.7b. - Silnoproud" sheetId="8" state="visible" r:id="rId9"/>
    <sheet name="D.1.4.7c. - Hromosvod" sheetId="9" state="visible" r:id="rId10"/>
    <sheet name="VON -  Vedlejší a ostatní..." sheetId="10" state="visible" r:id="rId11"/>
    <sheet name="Pokyny pro vyplnění" sheetId="11" state="visible" r:id="rId12"/>
  </sheets>
  <definedNames>
    <definedName function="false" hidden="false" localSheetId="1" name="_xlnm.Print_Area" vbProcedure="false">'D.1.1. - Architektonicko-...'!$C$4:$J$36,'D.1.1. - Architektonicko-...'!$C$42:$J$100,'D.1.1. - Architektonicko-...'!$C$106:$K$1402</definedName>
    <definedName function="false" hidden="false" localSheetId="1" name="_xlnm.Print_Titles" vbProcedure="false">'D.1.1. - Architektonicko-...'!$118:$118</definedName>
    <definedName function="false" hidden="true" localSheetId="1" name="_xlnm._FilterDatabase" vbProcedure="false">'D.1.1. - Architektonicko-...'!$C$118:$K$118</definedName>
    <definedName function="false" hidden="false" localSheetId="2" name="_xlnm.Print_Area" vbProcedure="false">'D.1.4.1. - Zdravotně tech...'!$C$4:$J$38,'D.1.4.1. - Zdravotně tech...'!$C$44:$J$75,'D.1.4.1. - Zdravotně tech...'!$C$81:$K$450</definedName>
    <definedName function="false" hidden="false" localSheetId="2" name="_xlnm.Print_Titles" vbProcedure="false">'D.1.4.1. - Zdravotně tech...'!$95:$95</definedName>
    <definedName function="false" hidden="true" localSheetId="2" name="_xlnm._FilterDatabase" vbProcedure="false">'D.1.4.1. - Zdravotně tech...'!$C$95:$K$95</definedName>
    <definedName function="false" hidden="false" localSheetId="3" name="_xlnm.Print_Area" vbProcedure="false">'D.1.4.3a. - Vzduchotechnika'!$C$4:$J$38,'D.1.4.3a. - Vzduchotechnika'!$C$44:$J$66,'D.1.4.3a. - Vzduchotechnika'!$C$72:$K$228</definedName>
    <definedName function="false" hidden="false" localSheetId="3" name="_xlnm.Print_Titles" vbProcedure="false">'D.1.4.3a. - Vzduchotechnika'!$86:$86</definedName>
    <definedName function="false" hidden="true" localSheetId="3" name="_xlnm._FilterDatabase" vbProcedure="false">'D.1.4.3a. - Vzduchotechnika'!$C$86:$K$86</definedName>
    <definedName function="false" hidden="false" localSheetId="4" name="_xlnm.Print_Area" vbProcedure="false">'D.1.4.3b. - Ústřední vytá...'!$C$4:$J$38,'D.1.4.3b. - Ústřední vytá...'!$C$44:$J$74,'D.1.4.3b. - Ústřední vytá...'!$C$80:$K$276</definedName>
    <definedName function="false" hidden="false" localSheetId="4" name="_xlnm.Print_Titles" vbProcedure="false">'D.1.4.3b. - Ústřední vytá...'!$94:$94</definedName>
    <definedName function="false" hidden="true" localSheetId="4" name="_xlnm._FilterDatabase" vbProcedure="false">'D.1.4.3b. - Ústřední vytá...'!$C$94:$K$94</definedName>
    <definedName function="false" hidden="false" localSheetId="5" name="_xlnm.Print_Area" vbProcedure="false">'D.1.4.5. - Monitoring a p...'!$C$4:$J$38,'D.1.4.5. - Monitoring a p...'!$C$44:$J$63,'D.1.4.5. - Monitoring a p...'!$C$69:$K$87</definedName>
    <definedName function="false" hidden="false" localSheetId="5" name="_xlnm.Print_Titles" vbProcedure="false">'D.1.4.5. - Monitoring a p...'!$83:$83</definedName>
    <definedName function="false" hidden="true" localSheetId="5" name="_xlnm._FilterDatabase" vbProcedure="false">'D.1.4.5. - Monitoring a p...'!$C$83:$K$83</definedName>
    <definedName function="false" hidden="false" localSheetId="6" name="_xlnm.Print_Area" vbProcedure="false">'D.1.4.7a. - Slaboproudé r...'!$C$4:$J$38,'D.1.4.7a. - Slaboproudé r...'!$C$44:$J$67,'D.1.4.7a. - Slaboproudé r...'!$C$73:$K$363</definedName>
    <definedName function="false" hidden="false" localSheetId="6" name="_xlnm.Print_Titles" vbProcedure="false">'D.1.4.7a. - Slaboproudé r...'!$87:$87</definedName>
    <definedName function="false" hidden="true" localSheetId="6" name="_xlnm._FilterDatabase" vbProcedure="false">'D.1.4.7a. - Slaboproudé r...'!$C$87:$K$87</definedName>
    <definedName function="false" hidden="false" localSheetId="7" name="_xlnm.Print_Area" vbProcedure="false">'D.1.4.7b. - Silnoproud'!$C$4:$J$38,'D.1.4.7b. - Silnoproud'!$C$44:$J$67,'D.1.4.7b. - Silnoproud'!$C$73:$K$245</definedName>
    <definedName function="false" hidden="false" localSheetId="7" name="_xlnm.Print_Titles" vbProcedure="false">'D.1.4.7b. - Silnoproud'!$87:$87</definedName>
    <definedName function="false" hidden="true" localSheetId="7" name="_xlnm._FilterDatabase" vbProcedure="false">'D.1.4.7b. - Silnoproud'!$C$87:$K$87</definedName>
    <definedName function="false" hidden="false" localSheetId="8" name="_xlnm.Print_Area" vbProcedure="false">'D.1.4.7c. - Hromosvod'!$C$4:$J$38,'D.1.4.7c. - Hromosvod'!$C$44:$J$65,'D.1.4.7c. - Hromosvod'!$C$71:$K$156</definedName>
    <definedName function="false" hidden="false" localSheetId="8" name="_xlnm.Print_Titles" vbProcedure="false">'D.1.4.7c. - Hromosvod'!$85:$85</definedName>
    <definedName function="false" hidden="true" localSheetId="8" name="_xlnm._FilterDatabase" vbProcedure="false">'D.1.4.7c. - Hromosvod'!$C$85:$K$85</definedName>
    <definedName function="false" hidden="false" localSheetId="10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2</definedName>
    <definedName function="false" hidden="false" localSheetId="0" name="_xlnm.Print_Titles" vbProcedure="false">'Rekapitulace stavby'!$49:$49</definedName>
    <definedName function="false" hidden="false" localSheetId="9" name="_xlnm.Print_Area" vbProcedure="false">'VON -  Vedlejší a ostatní...'!$C$4:$J$36,'VON -  Vedlejší a ostatní...'!$C$42:$J$63,'VON -  Vedlejší a ostatní...'!$C$69:$K$143</definedName>
    <definedName function="false" hidden="false" localSheetId="9" name="_xlnm.Print_Titles" vbProcedure="false">'VON -  Vedlejší a ostatní...'!$81:$81</definedName>
    <definedName function="false" hidden="true" localSheetId="9" name="_xlnm._FilterDatabase" vbProcedure="false">'VON -  Vedlejší a ostatní...'!$C$8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4" uniqueCount="381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1570587-33a7-47b0-b6c7-2f13da0edd7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h02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stavba výjezdové základny ZZS v Ostrově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26.2.2016</t>
  </si>
  <si>
    <t xml:space="preserve">10</t>
  </si>
  <si>
    <t xml:space="preserve">100</t>
  </si>
  <si>
    <t xml:space="preserve">Zadavatel:</t>
  </si>
  <si>
    <t xml:space="preserve">IČ:</t>
  </si>
  <si>
    <t xml:space="preserve">Zdravotnická záchranná služba Karlovar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BPO spol. s r.o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1.</t>
  </si>
  <si>
    <t xml:space="preserve">Architektonicko-stavební řešení</t>
  </si>
  <si>
    <t xml:space="preserve">STA</t>
  </si>
  <si>
    <t xml:space="preserve">{5ad2a2f4-bf56-4d7e-af76-9e24627ce1d6}</t>
  </si>
  <si>
    <t xml:space="preserve">2</t>
  </si>
  <si>
    <t xml:space="preserve">D.1.4.</t>
  </si>
  <si>
    <t xml:space="preserve">Technika prostředí staveb</t>
  </si>
  <si>
    <t xml:space="preserve">{5daf1633-0ca1-46ad-999e-675831907c13}</t>
  </si>
  <si>
    <t xml:space="preserve">D.1.4.1.</t>
  </si>
  <si>
    <t xml:space="preserve">Zdravotně technické instalace</t>
  </si>
  <si>
    <t xml:space="preserve">Soupis</t>
  </si>
  <si>
    <t xml:space="preserve">{5533af3e-b38b-47c3-891c-22c8a843d81d}</t>
  </si>
  <si>
    <t xml:space="preserve">D.1.4.3a.</t>
  </si>
  <si>
    <t xml:space="preserve">Vzduchotechnika</t>
  </si>
  <si>
    <t xml:space="preserve">{e54e1466-9a0f-4efc-880e-d7b4e5e6505a}</t>
  </si>
  <si>
    <t xml:space="preserve">D.1.4.3b.</t>
  </si>
  <si>
    <t xml:space="preserve">Ústřední vytápění</t>
  </si>
  <si>
    <t xml:space="preserve">{5372fc59-10eb-42d5-a3ba-17963fa52694}</t>
  </si>
  <si>
    <t xml:space="preserve">D.1.4.5.</t>
  </si>
  <si>
    <t xml:space="preserve">Monitoring a přenos dat ma dispečink OT a.s.</t>
  </si>
  <si>
    <t xml:space="preserve">{10680f4c-7ddb-4afe-b252-013ecc9b3330}</t>
  </si>
  <si>
    <t xml:space="preserve">D.1.4.7a.</t>
  </si>
  <si>
    <t xml:space="preserve">Slaboproudé rozvody</t>
  </si>
  <si>
    <t xml:space="preserve">{0b816263-8e15-4a85-a9a9-6aba0419b9b0}</t>
  </si>
  <si>
    <t xml:space="preserve">D.1.4.7b.</t>
  </si>
  <si>
    <t xml:space="preserve">Silnoproud</t>
  </si>
  <si>
    <t xml:space="preserve">{0b16ee6e-b95a-4423-9c90-1d1a7b2fcf52}</t>
  </si>
  <si>
    <t xml:space="preserve">D.1.4.7c.</t>
  </si>
  <si>
    <t xml:space="preserve">Hromosvod</t>
  </si>
  <si>
    <t xml:space="preserve">{08ca4adb-c264-4c0d-a5da-17a973049758}</t>
  </si>
  <si>
    <t xml:space="preserve">VON</t>
  </si>
  <si>
    <t xml:space="preserve"> Vedlejší a ostatní náklady</t>
  </si>
  <si>
    <t xml:space="preserve">{a9345631-01d4-49ca-a500-a5f15eaa6dd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1. - Architektonicko-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1 - Zemní práce - přípravné a přidružené práce</t>
  </si>
  <si>
    <t xml:space="preserve">    2 - Zakládání</t>
  </si>
  <si>
    <t xml:space="preserve">      22 - Zakládání - vrty</t>
  </si>
  <si>
    <t xml:space="preserve">      23 - Zakládání - piloty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3 - Podlahy a podlahové konstrukce</t>
  </si>
  <si>
    <t xml:space="preserve">      64 - Osazování výplní otvorů</t>
  </si>
  <si>
    <t xml:space="preserve">    8 - Trubní vedení</t>
  </si>
  <si>
    <t xml:space="preserve">    9 - Ostatní konstrukce a práce-bourání</t>
  </si>
  <si>
    <t xml:space="preserve">      91 - Doplňující konstrukce a práce pozemních komunikací, letišť a ploch</t>
  </si>
  <si>
    <t xml:space="preserve">      93 - Různé dokončovací konstrukce a práce inženýrských staveb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5 - Zdravotechnika - zařizovací předměty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1</t>
  </si>
  <si>
    <t xml:space="preserve">Sejmutí ornice s přemístěním na vzdálenost do 50 m</t>
  </si>
  <si>
    <t xml:space="preserve">m3</t>
  </si>
  <si>
    <t xml:space="preserve">CS ÚRS 2016 01</t>
  </si>
  <si>
    <t xml:space="preserve">4</t>
  </si>
  <si>
    <t xml:space="preserve">-2111332026</t>
  </si>
  <si>
    <t xml:space="preserve">PP</t>
  </si>
  <si>
    <t xml:space="preserve">Sejmutí ornice nebo lesní půdy s vodorovným přemístěním na hromady v místě upotřebení nebo na dočasné či trvalé skládky se složením, na vzdálenost do 50 m</t>
  </si>
  <si>
    <t xml:space="preserve">VV</t>
  </si>
  <si>
    <t xml:space="preserve">0,25*((10,61+2*0,2+2*1,2)*9,8+(8,3+0,2+2*1,2)*(10,61+4,19+2*0,2+2*1,2))</t>
  </si>
  <si>
    <t xml:space="preserve">0,25*(1,5*4,3)</t>
  </si>
  <si>
    <t xml:space="preserve">122101101</t>
  </si>
  <si>
    <t xml:space="preserve">Odkopávky a prokopávky nezapažené v hornině tř. 1 a 2 objem do 100 m3</t>
  </si>
  <si>
    <t xml:space="preserve">301469007</t>
  </si>
  <si>
    <t xml:space="preserve">Odkopávky a prokopávky nezapažené s přehozením výkopku na vzdálenost do 3 m nebo s naložením na dopravní prostředek v horninách tř. 1 a 2 do 100 m3</t>
  </si>
  <si>
    <t xml:space="preserve">"zpevněná plocha"  9,65*0,37</t>
  </si>
  <si>
    <t xml:space="preserve">"chodník"   9,65*0,37</t>
  </si>
  <si>
    <t xml:space="preserve">3</t>
  </si>
  <si>
    <t xml:space="preserve">131101101</t>
  </si>
  <si>
    <t xml:space="preserve">Hloubení jam nezapažených v hornině tř. 1 a 2 objemu do 100 m3</t>
  </si>
  <si>
    <t xml:space="preserve">-1462203904</t>
  </si>
  <si>
    <t xml:space="preserve">Hloubení nezapažených jam a zářezů s urovnáním dna do předepsaného profilu a spádu v horninách tř. 1 a 2 do 100 m3</t>
  </si>
  <si>
    <t xml:space="preserve">0,65*(0,5+0,12+0,6+0,12+0,26+0,12+0,7+0,12+0,5)*(0,5+0,12+0,6+0,4+0,5)</t>
  </si>
  <si>
    <t xml:space="preserve">"plot"  6,0</t>
  </si>
  <si>
    <t xml:space="preserve">132101101</t>
  </si>
  <si>
    <t xml:space="preserve">Hloubení rýh šířky do 600 mm v hornině tř. 1 a 2 objemu do 100 m3</t>
  </si>
  <si>
    <t xml:space="preserve">753027918</t>
  </si>
  <si>
    <t xml:space="preserve">Hloubení zapažených i nezapažených rýh šířky do 600 mm s urovnáním dna do předepsaného profilu a spádu v horninách tř. 1 a 2 do 100 m3</t>
  </si>
  <si>
    <t xml:space="preserve">(0,6-0,22-0,05-0,2+0,05)*0,4*(2*(10,61+4,19+2*0,2)+2*(9,8+8,3-2*0,2)+10,21+3,7+0,4+3,7+3,7-1,575)</t>
  </si>
  <si>
    <t xml:space="preserve">(0,6-0,22-0,05-0,2+0,05)*0,3*(10,21+5,675+8,325+1,575)</t>
  </si>
  <si>
    <t xml:space="preserve">5</t>
  </si>
  <si>
    <t xml:space="preserve">132101201</t>
  </si>
  <si>
    <t xml:space="preserve">Hloubení rýh š do 2000 mm v hornině tř. 1 a 2 objemu do 100 m3</t>
  </si>
  <si>
    <t xml:space="preserve">1453925747</t>
  </si>
  <si>
    <t xml:space="preserve">Hloubení zapažených i nezapažených rýh šířky přes 600 do 2 000 mm s urovnáním dna do předepsaného profilu a spádu v horninách tř. 1 a 2 do 100 m3</t>
  </si>
  <si>
    <t xml:space="preserve">0,465*1,2*(2*(10,61+4,19+2*0,2)+2*(9,8+8,3-2*0,2))</t>
  </si>
  <si>
    <t xml:space="preserve">6</t>
  </si>
  <si>
    <t xml:space="preserve">133101101</t>
  </si>
  <si>
    <t xml:space="preserve">Hloubení šachet v hornině tř. 2 objemu do 100 m3</t>
  </si>
  <si>
    <t xml:space="preserve">-1973334239</t>
  </si>
  <si>
    <t xml:space="preserve">Hloubení zapažených i nezapažených šachet s případným nutným přemístěním výkopku ve výkopišti v horninách tř. 1 a 2 do 100 m3</t>
  </si>
  <si>
    <t xml:space="preserve">"plot"    7*0,3*0,3*0,8</t>
  </si>
  <si>
    <t xml:space="preserve">7</t>
  </si>
  <si>
    <t xml:space="preserve">162701103</t>
  </si>
  <si>
    <t xml:space="preserve">Vodorovné přemístění do 8000 m výkopku/sypaniny z horniny tř. 1 až 4</t>
  </si>
  <si>
    <t xml:space="preserve">-1237237119</t>
  </si>
  <si>
    <t xml:space="preserve">Vodorovné přemístění výkopku nebo sypaniny po suchu na obvyklém dopravním prostředku, bez naložení výkopku, avšak se složením bez rozhrnutí z horniny tř. 1 až 4 na vzdálenost přes 7 000 do 8 000 m</t>
  </si>
  <si>
    <t xml:space="preserve">P</t>
  </si>
  <si>
    <t xml:space="preserve">Poznámka k položce:
- skládka Sadov 8 km</t>
  </si>
  <si>
    <t xml:space="preserve">7,142+10,189+7,579+36,716+0,504</t>
  </si>
  <si>
    <t xml:space="preserve">8</t>
  </si>
  <si>
    <t xml:space="preserve">171201201</t>
  </si>
  <si>
    <t xml:space="preserve">Uložení sypaniny na skládky</t>
  </si>
  <si>
    <t xml:space="preserve">1940561968</t>
  </si>
  <si>
    <t xml:space="preserve">9</t>
  </si>
  <si>
    <t xml:space="preserve">171201211R</t>
  </si>
  <si>
    <t xml:space="preserve">Poplatek za uložení odpadu ze sypaniny na skládce (skládkovné)</t>
  </si>
  <si>
    <t xml:space="preserve">t</t>
  </si>
  <si>
    <t xml:space="preserve">-956849300</t>
  </si>
  <si>
    <t xml:space="preserve">Uložení sypaniny poplatek za uložení sypaniny na skládce (skládkovné)</t>
  </si>
  <si>
    <t xml:space="preserve">62,13*2 'Přepočtené koeficientem množství</t>
  </si>
  <si>
    <t xml:space="preserve">174201101</t>
  </si>
  <si>
    <t xml:space="preserve">Zásyp jam, šachet rýh nebo kolem objektů sypaninou bez zhutnění</t>
  </si>
  <si>
    <t xml:space="preserve">937105849</t>
  </si>
  <si>
    <t xml:space="preserve">Zásyp sypaninou z jakékoliv horniny s uložením výkopku ve vrstvách bez zhutnění jam, šachet, rýh nebo kolem objektů v těchto vykopávkách</t>
  </si>
  <si>
    <t xml:space="preserve">"šachty"</t>
  </si>
  <si>
    <t xml:space="preserve">-(0,65*(2*0,12+0,6)*(0,12+1,0)+0,65*(2*0,12+0,7)*(0,12+1,0))</t>
  </si>
  <si>
    <t xml:space="preserve">"rýha po obvodu domu"</t>
  </si>
  <si>
    <t xml:space="preserve">(1,2-0,25)*0,7*(2*(10,61+4,19+2*0,2)+2*(9,8+8,3-2*0,2))</t>
  </si>
  <si>
    <t xml:space="preserve">"markýza"  2,5*4,0*0,345</t>
  </si>
  <si>
    <t xml:space="preserve">11</t>
  </si>
  <si>
    <t xml:space="preserve">M</t>
  </si>
  <si>
    <t xml:space="preserve">589811080</t>
  </si>
  <si>
    <t xml:space="preserve">recyklát směsný frakce 0/32</t>
  </si>
  <si>
    <t xml:space="preserve">1714672456</t>
  </si>
  <si>
    <t xml:space="preserve">materiály stavební recyklované směsné recykláty frakce 0/32</t>
  </si>
  <si>
    <t xml:space="preserve">56,1*1,67*1,1*1,02</t>
  </si>
  <si>
    <t xml:space="preserve">12</t>
  </si>
  <si>
    <t xml:space="preserve">181301103</t>
  </si>
  <si>
    <t xml:space="preserve">Rozprostření ornice tl vrstvy do 200 mm pl do 500 m2 v rovině nebo ve svahu do 1:5</t>
  </si>
  <si>
    <t xml:space="preserve">m2</t>
  </si>
  <si>
    <t xml:space="preserve">-2003376261</t>
  </si>
  <si>
    <t xml:space="preserve">Rozprostření a urovnání ornice v rovině nebo ve svahu sklonu do 1:5 při souvislé ploše do 500 m2, tl. vrstvy přes 150 do 200 mm</t>
  </si>
  <si>
    <t xml:space="preserve">13</t>
  </si>
  <si>
    <t xml:space="preserve">181411131</t>
  </si>
  <si>
    <t xml:space="preserve">Založení parkového trávníku výsevem plochy do 1000 m2 v rovině a ve svahu do 1:5</t>
  </si>
  <si>
    <t xml:space="preserve">-1404428263</t>
  </si>
  <si>
    <t xml:space="preserve">Založení trávníku na půdě předem připravené plochy do 1000 m2 výsevem včetně utažení parkového v rovině nebo na svahu do 1:5</t>
  </si>
  <si>
    <t xml:space="preserve">14</t>
  </si>
  <si>
    <t xml:space="preserve">005724100</t>
  </si>
  <si>
    <t xml:space="preserve">osivo směs travní parková</t>
  </si>
  <si>
    <t xml:space="preserve">kg</t>
  </si>
  <si>
    <t xml:space="preserve">989703935</t>
  </si>
  <si>
    <t xml:space="preserve">osiva pícnin směsi travní balení obvykle 25 kg parková</t>
  </si>
  <si>
    <t xml:space="preserve">446,0*0,03</t>
  </si>
  <si>
    <t xml:space="preserve">13,38*1,02 'Přepočtené koeficientem množství</t>
  </si>
  <si>
    <t xml:space="preserve">Zemní práce - přípravné a přidružené práce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1571267185</t>
  </si>
  <si>
    <t xml:space="preserve">Čerpání vody na dopravní výšku do 10 m s uvažovaným průměrným přítokem přes 500 do 1 000 l/min</t>
  </si>
  <si>
    <t xml:space="preserve">16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341756278</t>
  </si>
  <si>
    <t xml:space="preserve">Pohotovost záložní čerpací soupravy pro dopravní výšku do 10 m s uvažovaným průměrným přítokem přes 500 do 1 000 l/min</t>
  </si>
  <si>
    <t xml:space="preserve">17</t>
  </si>
  <si>
    <t xml:space="preserve">115960001R2</t>
  </si>
  <si>
    <t xml:space="preserve">Zřízení čerpací studny hl. do 8 m</t>
  </si>
  <si>
    <t xml:space="preserve">kus</t>
  </si>
  <si>
    <t xml:space="preserve">-133772462</t>
  </si>
  <si>
    <t xml:space="preserve">Poznámka k položce:
- cena zahrnuje:
- zřízení vrtu pro studnu
- výstroj perforovaná PVC TR300/4 mm
- obsyp štěrkem 4/16 mm
- jílové těsnění do hloubky 1,5 m</t>
  </si>
  <si>
    <t xml:space="preserve">Zakládání</t>
  </si>
  <si>
    <t xml:space="preserve">18</t>
  </si>
  <si>
    <t xml:space="preserve">211971110</t>
  </si>
  <si>
    <t xml:space="preserve">Zřízení opláštění žeber nebo trativodů geotextilií v rýze nebo zářezu sklonu do 1:2</t>
  </si>
  <si>
    <t xml:space="preserve">1762218485</t>
  </si>
  <si>
    <t xml:space="preserve">Zřízení opláštění výplně z geotextilie odvodňovacích žeber nebo trativodů v rýze nebo zářezu se stěnami šikmými o sklonu do 1:2</t>
  </si>
  <si>
    <t xml:space="preserve">"plot"  3,0*1,0</t>
  </si>
  <si>
    <t xml:space="preserve">19</t>
  </si>
  <si>
    <t xml:space="preserve">693111460</t>
  </si>
  <si>
    <t xml:space="preserve">textilie GEOFILTEX 63 63/30 300 g/m2 do š 8,8 m</t>
  </si>
  <si>
    <t xml:space="preserve">-586436734</t>
  </si>
  <si>
    <t xml:space="preserve">geotextilie geotextilie netkané GEOFILTEX 63 (polypropylenová vlákna) se základní ÚV stabilizací šíře do 8,8 m 63/ 30  300 g/m2</t>
  </si>
  <si>
    <t xml:space="preserve">3*1,15 'Přepočtené koeficientem množství</t>
  </si>
  <si>
    <t xml:space="preserve">20</t>
  </si>
  <si>
    <t xml:space="preserve">212755218</t>
  </si>
  <si>
    <t xml:space="preserve">Trativody z drenážních trubek plastových flexibilních D 200 mm bez lože</t>
  </si>
  <si>
    <t xml:space="preserve">m</t>
  </si>
  <si>
    <t xml:space="preserve">-858228925</t>
  </si>
  <si>
    <t xml:space="preserve">Trativody bez lože z drenážních trubek plastových flexibilních D 200 mm</t>
  </si>
  <si>
    <t xml:space="preserve">"plot"  3,0</t>
  </si>
  <si>
    <t xml:space="preserve">271532213</t>
  </si>
  <si>
    <t xml:space="preserve">Podsyp pod základové konstrukce se zhutněním z hrubého kameniva frakce 8 až 16 mm</t>
  </si>
  <si>
    <t xml:space="preserve">520894028</t>
  </si>
  <si>
    <t xml:space="preserve">Podsyp pod základové konstrukce se zhutněním a urovnáním povrchu z kameniva hrubého, frakce 8 - 16 mm</t>
  </si>
  <si>
    <t xml:space="preserve">0,3*(11,05-4,0+2*0,14+2*0,3+10,0+4,19+8,54+0,08+0,3+0,14+0,6+0,9+3,02+0,14+0,3+18,54)*0,2</t>
  </si>
  <si>
    <t xml:space="preserve">"markýza"  2,5*4,0*0,4</t>
  </si>
  <si>
    <t xml:space="preserve">22</t>
  </si>
  <si>
    <t xml:space="preserve">271922211</t>
  </si>
  <si>
    <t xml:space="preserve">Podsyp pod základové konstrukce se zhutněním z betonového recyklátu</t>
  </si>
  <si>
    <t xml:space="preserve">213316914</t>
  </si>
  <si>
    <t xml:space="preserve">Podsyp pod základové konstrukce se zhutněním a urovnáním povrchu z recyklátu betonového</t>
  </si>
  <si>
    <t xml:space="preserve">0,25*(4,65*10,1+4,6*10,21+2*3,7*8,325+3,75*5,675+2,8*1,575+3,7*3,8)</t>
  </si>
  <si>
    <t xml:space="preserve">23</t>
  </si>
  <si>
    <t xml:space="preserve">273313511</t>
  </si>
  <si>
    <t xml:space="preserve">Základové desky z betonu tř. C 12/15</t>
  </si>
  <si>
    <t xml:space="preserve">1282109837</t>
  </si>
  <si>
    <t xml:space="preserve">Základy z betonu prostého desky z betonu kamenem neprokládaného tř. C 12/15</t>
  </si>
  <si>
    <t xml:space="preserve">"podkladní beton"</t>
  </si>
  <si>
    <t xml:space="preserve">0,05*((10,61+2*0,2)*(9,8+0,2)+(10,61+4,19+2*0,2)*(8,3+0,2)-(1,0*1,575))</t>
  </si>
  <si>
    <t xml:space="preserve">0,05*((2*0,12+0,6)*(0,12+0,6+0,4)+(2*0,12+0,7)*(0,12+0,6+0,4))</t>
  </si>
  <si>
    <t xml:space="preserve">24</t>
  </si>
  <si>
    <t xml:space="preserve">273321611</t>
  </si>
  <si>
    <t xml:space="preserve">Základové desky ze ŽB bez zvýšených nároků na prostředí tř. C 30/37</t>
  </si>
  <si>
    <t xml:space="preserve">1137710622</t>
  </si>
  <si>
    <t xml:space="preserve">Základy z betonu železového (bez výztuže) desky z betonu bez zvláštních nároků na vliv prostředí (X0, XC) tř. C 30/37</t>
  </si>
  <si>
    <t xml:space="preserve">0,22*((10,61+2*0,2)*(9,8+0,2)+(10,61+4,19+2*0,2)*(8,3+0,2)-(1,0*1,575))</t>
  </si>
  <si>
    <t xml:space="preserve">25</t>
  </si>
  <si>
    <t xml:space="preserve">273351215</t>
  </si>
  <si>
    <t xml:space="preserve">Zřízení bednění stěn základových desek</t>
  </si>
  <si>
    <t xml:space="preserve">1874805974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0,22*2*((10,61+4,19+2*0,2)+(9,8+8,3+2*0,2)+1,0)</t>
  </si>
  <si>
    <t xml:space="preserve">26</t>
  </si>
  <si>
    <t xml:space="preserve">273351216</t>
  </si>
  <si>
    <t xml:space="preserve">Odstranění bednění stěn základových desek</t>
  </si>
  <si>
    <t xml:space="preserve">1155092559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</t>
  </si>
  <si>
    <t xml:space="preserve">273362021</t>
  </si>
  <si>
    <t xml:space="preserve">Výztuž základových desek svařovanými sítěmi Kari</t>
  </si>
  <si>
    <t xml:space="preserve">101229995</t>
  </si>
  <si>
    <t xml:space="preserve">Výztuž základů desek ze svařovaných sítí z drátů typu KARI</t>
  </si>
  <si>
    <t xml:space="preserve">"2x síť 100/100/8 mm"</t>
  </si>
  <si>
    <t xml:space="preserve">2*((10,61+2*0,2)*(9,8+0,2)+(10,61+4,19+2*0,2)*(8,3+0,2)-(1,0*1,575))*7,9*0,001*1,2</t>
  </si>
  <si>
    <t xml:space="preserve">28</t>
  </si>
  <si>
    <t xml:space="preserve">274321611</t>
  </si>
  <si>
    <t xml:space="preserve">Základové pasy ze ŽB bez zvýšených nároků na prostředí tř. C 30/37</t>
  </si>
  <si>
    <t xml:space="preserve">294689503</t>
  </si>
  <si>
    <t xml:space="preserve">Základy z betonu železového (bez výztuže) pasy z betonu bez zvláštních nároků na vliv prostředí (X0, XC) tř. C 30/37</t>
  </si>
  <si>
    <t xml:space="preserve">(0,6-0,22)*0,4*(2*(10,61+4,19+2*0,2)+2*(9,8+8,3-2*0,2)+10,21+3,7+0,4+3,7+3,7-1,575)</t>
  </si>
  <si>
    <t xml:space="preserve">(0,6-0,22)*0,3*(10,21+5,675+8,325+1,575)</t>
  </si>
  <si>
    <t xml:space="preserve">29</t>
  </si>
  <si>
    <t xml:space="preserve">274351215</t>
  </si>
  <si>
    <t xml:space="preserve">Zřízení bednění stěn základových pasů</t>
  </si>
  <si>
    <t xml:space="preserve">-256688135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2*((0,6-0,22)*(2*(10,61+4,19+2*0,2)+2*(9,8+8,3-2*0,2)+10,21+3,7+0,4+3,7+3,7-1,575))</t>
  </si>
  <si>
    <t xml:space="preserve">2*((0,6-0,22)*(10,21+5,675+8,325+1,575))</t>
  </si>
  <si>
    <t xml:space="preserve">30</t>
  </si>
  <si>
    <t xml:space="preserve">274351216</t>
  </si>
  <si>
    <t xml:space="preserve">Odstranění bednění stěn základových pasů</t>
  </si>
  <si>
    <t xml:space="preserve">-1108229116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31</t>
  </si>
  <si>
    <t xml:space="preserve">274361821</t>
  </si>
  <si>
    <t xml:space="preserve">Výztuž základových pásů betonářskou ocelí 10 505 (R)</t>
  </si>
  <si>
    <t xml:space="preserve">-1834709521</t>
  </si>
  <si>
    <t xml:space="preserve">Výztuž základů pasů z betonářské oceli 10 505 (R) nebo BSt 500</t>
  </si>
  <si>
    <t xml:space="preserve">"výztuž 130 kg/m3"</t>
  </si>
  <si>
    <t xml:space="preserve">0,6*0,4*(2*(10,61+4,19+2*0,2)+2*(9,8+8,3-2*0,2)+10,21+3,7+0,4+3,7+3,7-1,575)*0,13</t>
  </si>
  <si>
    <t xml:space="preserve">0,6*0,3*(10,21+5,675+8,325+1,575)*0,13</t>
  </si>
  <si>
    <t xml:space="preserve">32</t>
  </si>
  <si>
    <t xml:space="preserve">275313711</t>
  </si>
  <si>
    <t xml:space="preserve">Základové patky z betonu tř. C 20/25</t>
  </si>
  <si>
    <t xml:space="preserve">-1379276462</t>
  </si>
  <si>
    <t xml:space="preserve">Základy z betonu prostého patky a bloky z betonu kamenem neprokládaného tř. C 20/25</t>
  </si>
  <si>
    <t xml:space="preserve">"markýza"  2*0,3*0,3*0,6</t>
  </si>
  <si>
    <t xml:space="preserve">"plot"    6*0,3*0,3*0,8+0,3*0,3*1,2</t>
  </si>
  <si>
    <t xml:space="preserve">33</t>
  </si>
  <si>
    <t xml:space="preserve">275351215</t>
  </si>
  <si>
    <t xml:space="preserve">Zřízení bednění stěn základových patek</t>
  </si>
  <si>
    <t xml:space="preserve">-581537457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"markýza"   2*4*0,3*0,6</t>
  </si>
  <si>
    <t xml:space="preserve">"plot"    6*4*0,3*0,8+4*0,3*1,2</t>
  </si>
  <si>
    <t xml:space="preserve">34</t>
  </si>
  <si>
    <t xml:space="preserve">275351216</t>
  </si>
  <si>
    <t xml:space="preserve">Odstranění bednění stěn základových patek</t>
  </si>
  <si>
    <t xml:space="preserve">-819091264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Zakládání - vrty</t>
  </si>
  <si>
    <t xml:space="preserve">35</t>
  </si>
  <si>
    <t xml:space="preserve">226211513</t>
  </si>
  <si>
    <t xml:space="preserve">Vrty velkoprofilové svislé zapažené D do 550 mm hl do 5 m hor. III</t>
  </si>
  <si>
    <t xml:space="preserve">-1219957712</t>
  </si>
  <si>
    <t xml:space="preserve">Velkoprofilové vrty náběrovým vrtáním svislé zapažené ocelovými pažnicemi průměru přes 450 do 550 mm, v hl od 0 do 5 m v hornině tř. III</t>
  </si>
  <si>
    <t xml:space="preserve">17*4,0+8*5,0</t>
  </si>
  <si>
    <t xml:space="preserve">36</t>
  </si>
  <si>
    <t xml:space="preserve">227211112</t>
  </si>
  <si>
    <t xml:space="preserve">Odpažení velkoprofilových vrtů průměru do 550 mm</t>
  </si>
  <si>
    <t xml:space="preserve">905475985</t>
  </si>
  <si>
    <t xml:space="preserve">Odpažení velkoprofilových vrtů průměru přes 450 do 550 mm</t>
  </si>
  <si>
    <t xml:space="preserve">Zakládání - piloty</t>
  </si>
  <si>
    <t xml:space="preserve">37</t>
  </si>
  <si>
    <t xml:space="preserve">231212112</t>
  </si>
  <si>
    <t xml:space="preserve">Zřízení pilot svislých zapažených D do 650 mm hl do 10 m s vytažením pažnic z betonu železového</t>
  </si>
  <si>
    <t xml:space="preserve">144807447</t>
  </si>
  <si>
    <t xml:space="preserve">Zřízení výplně pilot zapažených s vytažením pažnic z vrtu svislých z betonu železového, v hl od 0 do 10 m, při průměru piloty přes 450 do 650 mm</t>
  </si>
  <si>
    <t xml:space="preserve">"přebetonování pilot"</t>
  </si>
  <si>
    <t xml:space="preserve">(17+8)*0,25</t>
  </si>
  <si>
    <t xml:space="preserve">38</t>
  </si>
  <si>
    <t xml:space="preserve">589333300</t>
  </si>
  <si>
    <t xml:space="preserve">směs pro beton třída C30/37 XF1 frakce do 22 mm</t>
  </si>
  <si>
    <t xml:space="preserve">-491616900</t>
  </si>
  <si>
    <t xml:space="preserve">směsi pro beton prostý a železový třída C 30/37 betony stupeň vlivu prostředí - XF1, XD1, XD2, XD3, XA1, XA2, XA3 kamenivo do 22 mm</t>
  </si>
  <si>
    <t xml:space="preserve">(17*4,0+8*5,0)*3,14*0,25*0,25</t>
  </si>
  <si>
    <t xml:space="preserve">(17+8)*0,25*3,14*0,25*0,25</t>
  </si>
  <si>
    <t xml:space="preserve">22,422*1,07 'Přepočtené koeficientem množství</t>
  </si>
  <si>
    <t xml:space="preserve">39</t>
  </si>
  <si>
    <t xml:space="preserve">231611114R</t>
  </si>
  <si>
    <t xml:space="preserve">Výztuž pilot betonovaných do země ocel z betonářské oceli B500B</t>
  </si>
  <si>
    <t xml:space="preserve">895743110</t>
  </si>
  <si>
    <t xml:space="preserve">Výztuž pilot betonovaných do země z oceli B500B</t>
  </si>
  <si>
    <t xml:space="preserve">Poznámka k položce:
- vyztužení 70kg/m3, včetně smykového trnu U50 dl. 800 mm</t>
  </si>
  <si>
    <t xml:space="preserve">23,992*0,07</t>
  </si>
  <si>
    <t xml:space="preserve">Svislé a kompletní konstrukce</t>
  </si>
  <si>
    <t xml:space="preserve">40</t>
  </si>
  <si>
    <t xml:space="preserve">311274124</t>
  </si>
  <si>
    <t xml:space="preserve">Zdivo nosné tl 240 mm z tvárnic LIAPOR M na pero a drážku</t>
  </si>
  <si>
    <t xml:space="preserve">-721522051</t>
  </si>
  <si>
    <t xml:space="preserve">Zdivo z tvárnic z lehkého betonu nosné na pero a drážku, na jakoukoliv maltu LIAPOR M, tloušťky zdiva 240 mm</t>
  </si>
  <si>
    <t xml:space="preserve">3,5*(18,54+15,24-2*0,24+8,54+4,19+10,0++11,05-2*0,24+2*1,0)*0,25</t>
  </si>
  <si>
    <t xml:space="preserve">-(7*0,9*1,4+3*0,9*0,5+1,2*2,2+2*3,0*3,0+2*1,6*0,5+2*1,1*0,5+1,6*2,3)*0,25</t>
  </si>
  <si>
    <t xml:space="preserve">41</t>
  </si>
  <si>
    <t xml:space="preserve">311274124R</t>
  </si>
  <si>
    <t xml:space="preserve">Zdivo nosné tl 200 mm z tvárnic LIAPOR M na pero a drážku</t>
  </si>
  <si>
    <t xml:space="preserve">1458886654</t>
  </si>
  <si>
    <t xml:space="preserve">Zdivo z tvárnic z lehkého betonu nosné na pero a drážku, na jakoukoliv maltu LIAPOR M, tloušťky zdiva 200 mm</t>
  </si>
  <si>
    <t xml:space="preserve">3,5*(3,155+7,04+0,2)*0,2</t>
  </si>
  <si>
    <t xml:space="preserve">-(0,9*1,97+1,45*1,97)*0,2</t>
  </si>
  <si>
    <t xml:space="preserve">42</t>
  </si>
  <si>
    <t xml:space="preserve">317144112</t>
  </si>
  <si>
    <t xml:space="preserve">Překlady z lehkého Liaporbetonu LIAPOR nízké š 115 v 115 dl 990 mm</t>
  </si>
  <si>
    <t xml:space="preserve">-1469541875</t>
  </si>
  <si>
    <t xml:space="preserve">Překlady z lehkého Liaporbetonu LIAPOR nízké výška 115 mm, šířka 115 mm, délka 990 mm (750 mm)</t>
  </si>
  <si>
    <t xml:space="preserve">43</t>
  </si>
  <si>
    <t xml:space="preserve">317144113</t>
  </si>
  <si>
    <t xml:space="preserve">Překlady z lehkého Liaporbetonu LIAPOR nízké š 115 v 115 dl 1240 mm</t>
  </si>
  <si>
    <t xml:space="preserve">-270827182</t>
  </si>
  <si>
    <t xml:space="preserve">Překlady z lehkého Liaporbetonu LIAPOR nízké výška 115 mm, šířka 115 mm, délka 1240 mm (1000 mm)</t>
  </si>
  <si>
    <t xml:space="preserve">15+20</t>
  </si>
  <si>
    <t xml:space="preserve">44</t>
  </si>
  <si>
    <t xml:space="preserve">317144117</t>
  </si>
  <si>
    <t xml:space="preserve">Překlady z lehkého Liaporbetonu LIAPOR nízké š 115 v 115 dl 2240 mm</t>
  </si>
  <si>
    <t xml:space="preserve">2038372587</t>
  </si>
  <si>
    <t xml:space="preserve">Překlady z lehkého Liaporbetonu LIAPOR nízké výška 115 mm, šířka 115 mm, délka 2240 mm (1750 mm)</t>
  </si>
  <si>
    <t xml:space="preserve">45</t>
  </si>
  <si>
    <t xml:space="preserve">317144143</t>
  </si>
  <si>
    <t xml:space="preserve">Překlady z lehkého Liaporbetonu LIAPOR střední š 175 v 240 dl 1240 mm</t>
  </si>
  <si>
    <t xml:space="preserve">-1011561461</t>
  </si>
  <si>
    <t xml:space="preserve">Překlady z lehkého Liaporbetonu LIAPOR střední výška 240 mm, šířka 175 mm, délka 1240 mm (1000 mm)</t>
  </si>
  <si>
    <t xml:space="preserve">46</t>
  </si>
  <si>
    <t xml:space="preserve">317144147</t>
  </si>
  <si>
    <t xml:space="preserve">Překlady z lehkého Liaporbetonu LIAPOR střední š 175 v 240 dl 2240 mm</t>
  </si>
  <si>
    <t xml:space="preserve">693998813</t>
  </si>
  <si>
    <t xml:space="preserve">Překlady z lehkého Liaporbetonu LIAPOR střední výška 240 mm, šířka 175 mm, délka 2240 mm (1750 mm)</t>
  </si>
  <si>
    <t xml:space="preserve">47</t>
  </si>
  <si>
    <t xml:space="preserve">317144155</t>
  </si>
  <si>
    <t xml:space="preserve">Překlady z lehkého Liaporbetonu LIAPOR střední š 240 v 240 dl 1740 mm</t>
  </si>
  <si>
    <t xml:space="preserve">-1821860534</t>
  </si>
  <si>
    <t xml:space="preserve">Překlady z lehkého Liaporbetonu LIAPOR střední výška 240 mm, šířka 240 mm, délka 1740 mm (1250 mm)</t>
  </si>
  <si>
    <t xml:space="preserve">48</t>
  </si>
  <si>
    <t xml:space="preserve">317144155R</t>
  </si>
  <si>
    <t xml:space="preserve">Překlady z lehkého Liaporbetonu LIAPOR střední š 200 v 240 dl 1740 mm</t>
  </si>
  <si>
    <t xml:space="preserve">439957907</t>
  </si>
  <si>
    <t xml:space="preserve">Překlady z lehkého Liaporbetonu LIAPOR střední výška 240 mm, šířka 200 mm, délka 1740 mm (1250 mm)</t>
  </si>
  <si>
    <t xml:space="preserve">49</t>
  </si>
  <si>
    <t xml:space="preserve">338171113</t>
  </si>
  <si>
    <t xml:space="preserve">Osazování sloupků a vzpěr plotových ocelových v 2,00 m se zabetonováním</t>
  </si>
  <si>
    <t xml:space="preserve">472684205</t>
  </si>
  <si>
    <t xml:space="preserve">Osazování sloupků a vzpěr plotových ocelových trubkových nebo profilovaných výšky do 2,00 m se zabetonováním (tř. C 25/30) do 0,08 m3 do připravených jamek</t>
  </si>
  <si>
    <t xml:space="preserve">50</t>
  </si>
  <si>
    <t xml:space="preserve">553422540</t>
  </si>
  <si>
    <t xml:space="preserve">sloupek plotový průběžný pozinkovaný a komaxitový 2250/38x1,5 mm</t>
  </si>
  <si>
    <t xml:space="preserve">138373521</t>
  </si>
  <si>
    <t xml:space="preserve">příslušenství stavební kovové sloupky plotové pozinkované a komaxitové průběžný  38x1,5 mm včetně čepičky, úchytek 2250 mm</t>
  </si>
  <si>
    <t xml:space="preserve">51</t>
  </si>
  <si>
    <t xml:space="preserve">342273110</t>
  </si>
  <si>
    <t xml:space="preserve">Příčky tl 70 mm z bloků z lehkého keramického betonu</t>
  </si>
  <si>
    <t xml:space="preserve">1317037320</t>
  </si>
  <si>
    <t xml:space="preserve">Příčky z bloků z lehkého keramického betonu ( LIAPOR ) na maltu, tloušťka zdiva 70 mm</t>
  </si>
  <si>
    <t xml:space="preserve">3,5*(2*1,755+1,675+1,9+2,045)</t>
  </si>
  <si>
    <t xml:space="preserve">-4*0,7*1,97</t>
  </si>
  <si>
    <t xml:space="preserve">52</t>
  </si>
  <si>
    <t xml:space="preserve">342273111</t>
  </si>
  <si>
    <t xml:space="preserve">Příčky tl 115 mm z bloků z lehkého keramického betonu</t>
  </si>
  <si>
    <t xml:space="preserve">-935470335</t>
  </si>
  <si>
    <t xml:space="preserve">Příčky z bloků z lehkého keramického betonu ( LIAPOR ) na maltu, tloušťka zdiva 115 mm</t>
  </si>
  <si>
    <t xml:space="preserve">3,5*(3*2,65+2,5+2,425+2,5+2,0+3*0,125+0,9+0,93+1,0+2*0,075+4,975+0,125+2,675+6,695+2*2,675)</t>
  </si>
  <si>
    <t xml:space="preserve">3,5*(4,55+1,3+0,125+2*4,47+2*1,57+0,125+1,8+0,125+1,17+2,67+2,1+0,125+2,045+0,125+3,75+2,75)</t>
  </si>
  <si>
    <t xml:space="preserve">-(5*0,7*1,97+11*0,8*1,97+3*0,9*1,97)</t>
  </si>
  <si>
    <t xml:space="preserve">53</t>
  </si>
  <si>
    <t xml:space="preserve">348101210</t>
  </si>
  <si>
    <t xml:space="preserve">Osazení vrat a vrátek k oplocení na ocelové sloupky do 2 m2</t>
  </si>
  <si>
    <t xml:space="preserve">-778401686</t>
  </si>
  <si>
    <t xml:space="preserve">Montáž vrat a vrátek k oplocení na sloupky ocelové, plochy jednotlivě do 2 m2</t>
  </si>
  <si>
    <t xml:space="preserve">54</t>
  </si>
  <si>
    <t xml:space="preserve">553423210R</t>
  </si>
  <si>
    <t xml:space="preserve">branka vchodová kovová 100x200 mm</t>
  </si>
  <si>
    <t xml:space="preserve">1968481610</t>
  </si>
  <si>
    <t xml:space="preserve">Poznámka k položce:
- svařované panely s prolisem, velikost oka 200 x 55 mm, prům. drátu 4 mm</t>
  </si>
  <si>
    <t xml:space="preserve">55</t>
  </si>
  <si>
    <t xml:space="preserve">348121121R</t>
  </si>
  <si>
    <t xml:space="preserve">Osazování ŽB desek plotových podhrabové desky dl. 200 cm</t>
  </si>
  <si>
    <t xml:space="preserve">-1470147354</t>
  </si>
  <si>
    <t xml:space="preserve">Osazování desek plotových železobetonových prefabrikovaných do drážek předem osazených sloupků na cementovou maltu se zatřením ložných a styčných spár, při rozměru desek 2000 mm</t>
  </si>
  <si>
    <t xml:space="preserve">56</t>
  </si>
  <si>
    <t xml:space="preserve">592331190</t>
  </si>
  <si>
    <t xml:space="preserve">deska plotová KZD 2-200 200x5x29 cm</t>
  </si>
  <si>
    <t xml:space="preserve">-1260971962</t>
  </si>
  <si>
    <t xml:space="preserve">desky a tvárnice plotové výplňové betonové a železobetonové desky plotové KZD  2-200     200 x 5 x 29</t>
  </si>
  <si>
    <t xml:space="preserve">57</t>
  </si>
  <si>
    <t xml:space="preserve">348171130</t>
  </si>
  <si>
    <t xml:space="preserve">Osazení rámového oplocení výšky do 2 m ve sklonu svahu do 15°</t>
  </si>
  <si>
    <t xml:space="preserve">2026599165</t>
  </si>
  <si>
    <t xml:space="preserve">Osazení oplocení z dílců kovových rámových, na ocelové sloupky do 15 st. sklonu svahu, výšky přes 1,5 do 2,0 m</t>
  </si>
  <si>
    <t xml:space="preserve">3*2,52+2,0+1,015</t>
  </si>
  <si>
    <t xml:space="preserve">58</t>
  </si>
  <si>
    <t xml:space="preserve">553423100R1</t>
  </si>
  <si>
    <t xml:space="preserve">plotové pole kovové 2500x1830 mm</t>
  </si>
  <si>
    <t xml:space="preserve">-902966660</t>
  </si>
  <si>
    <t xml:space="preserve">59</t>
  </si>
  <si>
    <t xml:space="preserve">553423100R2</t>
  </si>
  <si>
    <t xml:space="preserve">plotové pole kovové 2000x1830 mm</t>
  </si>
  <si>
    <t xml:space="preserve">-907277814</t>
  </si>
  <si>
    <t xml:space="preserve">60</t>
  </si>
  <si>
    <t xml:space="preserve">553423100R3</t>
  </si>
  <si>
    <t xml:space="preserve">plotové pole kovové 1,0x1830 mm</t>
  </si>
  <si>
    <t xml:space="preserve">1098560338</t>
  </si>
  <si>
    <t xml:space="preserve">Vodorovné konstrukce</t>
  </si>
  <si>
    <t xml:space="preserve">61</t>
  </si>
  <si>
    <t xml:space="preserve">413321515</t>
  </si>
  <si>
    <t xml:space="preserve">Nosníky ze ŽB tř. C 20/25</t>
  </si>
  <si>
    <t xml:space="preserve">1325791931</t>
  </si>
  <si>
    <t xml:space="preserve">Nosníky z betonu železového (bez výztuže) včetně stěnových i jeřábových drah, volných trámů, průvlaků, rámových příčlí, ztužidel, konzol, vodorovných táhel apod., tyčových konstrukcí tř. C 20/25</t>
  </si>
  <si>
    <t xml:space="preserve">"MP1 - překlad"</t>
  </si>
  <si>
    <t xml:space="preserve">(0,25*0,295+0,175*0,205)*4,3</t>
  </si>
  <si>
    <t xml:space="preserve">62</t>
  </si>
  <si>
    <t xml:space="preserve">413351107</t>
  </si>
  <si>
    <t xml:space="preserve">Zřízení bednění nosníků bez podpěrné konstrukce</t>
  </si>
  <si>
    <t xml:space="preserve">1683027425</t>
  </si>
  <si>
    <t xml:space="preserve">Bednění nosníků včetně stěnových i jeřábových drah, volných trámů, průvlaků, rámových příčlí, ztužidel, konzol, vodorovných táhel apod., tyčových konstrukcí bez podpěrné konstrukce, neproměnného nebo proměnného průřezu tvaru zalomeného nebo půdorysně zakřiveného zřízení</t>
  </si>
  <si>
    <t xml:space="preserve">(2*0,5+0,25)*4,3</t>
  </si>
  <si>
    <t xml:space="preserve">63</t>
  </si>
  <si>
    <t xml:space="preserve">413351108</t>
  </si>
  <si>
    <t xml:space="preserve">Odstranění bednění nosníků bez podpěrné konstrukce</t>
  </si>
  <si>
    <t xml:space="preserve">492825890</t>
  </si>
  <si>
    <t xml:space="preserve">Bednění nosníků včetně stěnových i jeřábových drah, volných trámů, průvlaků, rámových příčlí, ztužidel, konzol, vodorovných táhel apod., tyčových konstrukcí bez podpěrné konstrukce, neproměnného nebo proměnného průřezu tvaru zalomeného nebo půdorysně zakřiveného odstranění</t>
  </si>
  <si>
    <t xml:space="preserve">64</t>
  </si>
  <si>
    <t xml:space="preserve">413351211</t>
  </si>
  <si>
    <t xml:space="preserve">Zřízení podpěrné konstrukce nosníků v do 4 m pro zatížení do 5 kPa</t>
  </si>
  <si>
    <t xml:space="preserve">-618369291</t>
  </si>
  <si>
    <t xml:space="preserve">Podpěrná konstrukce nosníků a tyčových konstrukcí výšky do 4 m, se zesílením dna bednění, na výměru m2 půdorysu pro zatížení betonovou směsí a výztuží do 5 kPa zřízení</t>
  </si>
  <si>
    <t xml:space="preserve">0,25*4,3</t>
  </si>
  <si>
    <t xml:space="preserve">"MP2 - překlad"</t>
  </si>
  <si>
    <t xml:space="preserve">2*3,0*0,24</t>
  </si>
  <si>
    <t xml:space="preserve">65</t>
  </si>
  <si>
    <t xml:space="preserve">413351212</t>
  </si>
  <si>
    <t xml:space="preserve">Odstranění podpěrné konstrukce nosníků v do 4 m pro zatížení do 5 kPa</t>
  </si>
  <si>
    <t xml:space="preserve">1144442890</t>
  </si>
  <si>
    <t xml:space="preserve">Podpěrná konstrukce nosníků a tyčových konstrukcí výšky do 4 m, se zesílením dna bednění, na výměru m2 půdorysu pro zatížení betonovou směsí a výztuží do 5 kPa odstranění</t>
  </si>
  <si>
    <t xml:space="preserve">66</t>
  </si>
  <si>
    <t xml:space="preserve">413361821</t>
  </si>
  <si>
    <t xml:space="preserve">Výztuž nosníků, volných trámů nebo průvlaků volných trámů betonářskou ocelí 10 505</t>
  </si>
  <si>
    <t xml:space="preserve">-802695091</t>
  </si>
  <si>
    <t xml:space="preserve">Výztuž nosníků včetně stěnových i jeřábových drah, volných trámů, průvlaků, rámových příčlí, ztužidel, konzol, vodorovných táhel apod. tyčových konstrukcí lemujících nebo vyztužujících stropní a podobné střešní konstrukce z betonářské oceli 10 505 (R) nebo BSt 500</t>
  </si>
  <si>
    <t xml:space="preserve">"MP1 - překlad - 6x R10+3x R18 + tř. R6 á150 mm"</t>
  </si>
  <si>
    <t xml:space="preserve">4,3*6*0,617*0,001*1,15</t>
  </si>
  <si>
    <t xml:space="preserve">4,3*3*2,0*0,001*1,15</t>
  </si>
  <si>
    <t xml:space="preserve">4,3/0,15*(1,4+1,14)*0,222*0,001</t>
  </si>
  <si>
    <t xml:space="preserve">67</t>
  </si>
  <si>
    <t xml:space="preserve">417251111</t>
  </si>
  <si>
    <t xml:space="preserve">Věncovky LIAPOR oboustranné pro zdivo tl 240 mm</t>
  </si>
  <si>
    <t xml:space="preserve">-1491532023</t>
  </si>
  <si>
    <t xml:space="preserve">Věncovky LIAPOR oboustranné pro věnce i překlady, pro zdivo tl. 240 mm</t>
  </si>
  <si>
    <t xml:space="preserve">"V1, MP2"</t>
  </si>
  <si>
    <t xml:space="preserve">2*((10,61+4,19+2*0,2)+(9,8+8,3+2*0,2)+1,0)-4,3</t>
  </si>
  <si>
    <t xml:space="preserve">68</t>
  </si>
  <si>
    <t xml:space="preserve">417321414</t>
  </si>
  <si>
    <t xml:space="preserve">Ztužující pásy a věnce ze ŽB tř. C 20/25</t>
  </si>
  <si>
    <t xml:space="preserve">794030552</t>
  </si>
  <si>
    <t xml:space="preserve">Ztužující pásy a věnce z betonu železového (bez výztuže) tř. C 20/25</t>
  </si>
  <si>
    <t xml:space="preserve">"V2 - věnec"</t>
  </si>
  <si>
    <t xml:space="preserve">0,2*0,25*(7,04+2,65+0,125+1,755+0,125)</t>
  </si>
  <si>
    <t xml:space="preserve">"V1 a MP2 - věncovka U240 - 75% výplňový beton"</t>
  </si>
  <si>
    <t xml:space="preserve">0,24*0,24*(2*((10,61+4,19+2*0,2)+(9,8+8,3+2*0,2)+1,0)-4,3)*0,75</t>
  </si>
  <si>
    <t xml:space="preserve">69</t>
  </si>
  <si>
    <t xml:space="preserve">417351115</t>
  </si>
  <si>
    <t xml:space="preserve">Zřízení bednění ztužujících věnců</t>
  </si>
  <si>
    <t xml:space="preserve">1191545036</t>
  </si>
  <si>
    <t xml:space="preserve">Bednění bočnic ztužujících pásů a věnců včetně vzpěr zřízení</t>
  </si>
  <si>
    <t xml:space="preserve">2*0,25*(7,04+2,65+0,125+1,755+0,125)</t>
  </si>
  <si>
    <t xml:space="preserve">70</t>
  </si>
  <si>
    <t xml:space="preserve">417351116</t>
  </si>
  <si>
    <t xml:space="preserve">Odstranění bednění ztužujících věnců</t>
  </si>
  <si>
    <t xml:space="preserve">-960955205</t>
  </si>
  <si>
    <t xml:space="preserve">Bednění bočnic ztužujících pásů a věnců včetně vzpěr odstranění</t>
  </si>
  <si>
    <t xml:space="preserve">71</t>
  </si>
  <si>
    <t xml:space="preserve">417361821</t>
  </si>
  <si>
    <t xml:space="preserve">Výztuž ztužujících pásů a věnců betonářskou ocelí 10 505</t>
  </si>
  <si>
    <t xml:space="preserve">2103753974</t>
  </si>
  <si>
    <t xml:space="preserve">Výztuž ztužujících pásů a věnců z betonářské oceli 10 505 (R) nebo BSt 500</t>
  </si>
  <si>
    <t xml:space="preserve">"MP2 - věncovka U240 - 4x R18 + tř. R6 á100 mm"</t>
  </si>
  <si>
    <t xml:space="preserve">7,2*4*2,0*0,001*1,15</t>
  </si>
  <si>
    <t xml:space="preserve">7,2/0,1*0,6*0,222*0,001</t>
  </si>
  <si>
    <t xml:space="preserve">"V1 - věncovka U240 - 4x R10 + tř. R6 á250 mm"</t>
  </si>
  <si>
    <t xml:space="preserve">(2*((10,61+4,19+2*0,2)+(9,8+8,3+2*0,2)+1,0)-7,2-4,3)*4*0,617*0,001*1,15</t>
  </si>
  <si>
    <t xml:space="preserve">(2*((10,61+4,19+2*0,2)+(9,8+8,3+2*0,2)+1,0)-7,2-4,3)/0,25*0,6*0,222*0,001</t>
  </si>
  <si>
    <t xml:space="preserve">"V2 - věnec- 4x R10 + tř. R6 á250 mm"</t>
  </si>
  <si>
    <t xml:space="preserve">(7,04+2,65+0,125+1,755+0,125)*4*0,617*0,001*1,15</t>
  </si>
  <si>
    <t xml:space="preserve">(7,04+2,65+0,125+1,755+0,125)/0,25*0,74*0,222*0,001</t>
  </si>
  <si>
    <t xml:space="preserve">Komunikace</t>
  </si>
  <si>
    <t xml:space="preserve">72</t>
  </si>
  <si>
    <t xml:space="preserve">564871111</t>
  </si>
  <si>
    <t xml:space="preserve">Podklad ze štěrkodrtě ŠD tl 250 mm</t>
  </si>
  <si>
    <t xml:space="preserve">217169382</t>
  </si>
  <si>
    <t xml:space="preserve">Podklad ze štěrkodrti ŠD s rozprostřením a zhutněním, po zhutnění tl. 250 mm</t>
  </si>
  <si>
    <t xml:space="preserve">"zpevněná plocha"  9,65</t>
  </si>
  <si>
    <t xml:space="preserve">"chodník"   9,65</t>
  </si>
  <si>
    <t xml:space="preserve">73</t>
  </si>
  <si>
    <t xml:space="preserve">596211110R</t>
  </si>
  <si>
    <t xml:space="preserve">Kladení zámkové dlažby komunikací pro pěší tl 40 mm skupiny A pl do 50 m2</t>
  </si>
  <si>
    <t xml:space="preserve">-1850541346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2,5*4,0</t>
  </si>
  <si>
    <t xml:space="preserve">74</t>
  </si>
  <si>
    <t xml:space="preserve">592450020</t>
  </si>
  <si>
    <t xml:space="preserve">dlažba zámková Ičko 4 20x16,5x4 cm červená, písková</t>
  </si>
  <si>
    <t xml:space="preserve">703887364</t>
  </si>
  <si>
    <t xml:space="preserve">dlaždice betonové dlažba zámková (ČSN EN 1338) dlažba Ičko 4 s fazetou, 1 m2=36 kusů 20 x 16,5 x 4 červená, písková</t>
  </si>
  <si>
    <t xml:space="preserve">10*1,05 'Přepočtené koeficientem množství</t>
  </si>
  <si>
    <t xml:space="preserve">75</t>
  </si>
  <si>
    <t xml:space="preserve">596212210</t>
  </si>
  <si>
    <t xml:space="preserve">Kladení zámkové dlažby pozemních komunikací tl 80 mm skupiny A pl do 50 m2</t>
  </si>
  <si>
    <t xml:space="preserve">-1264620078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76</t>
  </si>
  <si>
    <t xml:space="preserve">592449990</t>
  </si>
  <si>
    <t xml:space="preserve">dlažba zámková H-PROFIL HBB 20x16,5x8 cm písková</t>
  </si>
  <si>
    <t xml:space="preserve">-1906380793</t>
  </si>
  <si>
    <t xml:space="preserve">dlaždice betonové dlažba zámková (ČSN EN 1338) dlažba H-PROFIL s fazetou, 1 m2=36 kusů HBB  20 x 16,5 x 8 písková</t>
  </si>
  <si>
    <t xml:space="preserve">19,3*1,05 'Přepočtené koeficientem množství</t>
  </si>
  <si>
    <t xml:space="preserve">Úpravy povrchů, podlahy a osazování výplní</t>
  </si>
  <si>
    <t xml:space="preserve">Úprava povrchů vnitřní</t>
  </si>
  <si>
    <t xml:space="preserve">77</t>
  </si>
  <si>
    <t xml:space="preserve">612131121</t>
  </si>
  <si>
    <t xml:space="preserve">Penetrace akrylát-silikonová vnitřních stěn nanášená ručně</t>
  </si>
  <si>
    <t xml:space="preserve">-38309011</t>
  </si>
  <si>
    <t xml:space="preserve">Podkladní a spojovací vrstva vnitřních omítaných ploch penetrace akrylát-silikonová nanášená ručně stěn</t>
  </si>
  <si>
    <t xml:space="preserve">"obvodové zdivo"</t>
  </si>
  <si>
    <t xml:space="preserve">3,5*(18,54+15,24-2*0,24+8,54+4,19+10,0++11,05-2*0,24+2*1,0)</t>
  </si>
  <si>
    <t xml:space="preserve">-(7*0,9*1,4+3*0,9*0,5+1,2*2,2+2*3,0*3,0+2*1,6*0,5+2*1,1*0,5+1,6*2,3)</t>
  </si>
  <si>
    <t xml:space="preserve">"vnitřní zdivo"</t>
  </si>
  <si>
    <t xml:space="preserve">3,5*(3,155+7,04+0,2)*2</t>
  </si>
  <si>
    <t xml:space="preserve">-(0,9*1,97+1,45*1,97)*2</t>
  </si>
  <si>
    <t xml:space="preserve">3,5*(2*1,755+1,675+1,9+2,045)*2</t>
  </si>
  <si>
    <t xml:space="preserve">-4*0,7*1,97*2</t>
  </si>
  <si>
    <t xml:space="preserve">3,5*(3*2,65+2,5+2,425+2,5+2,0+3*0,125+0,9+0,93+1,0+2*0,075+4,975+0,125+2,675+6,695+2*2,675)*2</t>
  </si>
  <si>
    <t xml:space="preserve">3,5*(4,55+1,3+0,125+2*4,47+2*1,57+0,125+1,8+0,125+1,17+2,67+2,1+0,125+2,045+0,125+3,75+2,75)*2</t>
  </si>
  <si>
    <t xml:space="preserve">-(5*0,7*1,97+11*0,8*1,97+3*0,9*1,97)*2</t>
  </si>
  <si>
    <t xml:space="preserve">"ostění a nadpraží"</t>
  </si>
  <si>
    <t xml:space="preserve">0,17*(2*(1,6+2*0,5)+2*3*3,0)</t>
  </si>
  <si>
    <t xml:space="preserve">0,17*((1,2+2*2,2)+7*(0,9+2*1,4)+3*(0,9+2*0,5)+2*(1,1+2*0,5)+(1,6+2*2,3))</t>
  </si>
  <si>
    <t xml:space="preserve">78</t>
  </si>
  <si>
    <t xml:space="preserve">612341121</t>
  </si>
  <si>
    <t xml:space="preserve">Sádrová nebo vápenosádrová omítka hladká jednovrstvá vnitřních stěn nanášená ručně</t>
  </si>
  <si>
    <t xml:space="preserve">1081304304</t>
  </si>
  <si>
    <t xml:space="preserve">Omítka sádrová nebo vápenosádrová vnitřních ploch nanášená ručně jednovrstvá, tloušťky do 10 mm hladká svislých konstrukcí stěn</t>
  </si>
  <si>
    <t xml:space="preserve">79</t>
  </si>
  <si>
    <t xml:space="preserve">619991011</t>
  </si>
  <si>
    <t xml:space="preserve">Obalení konstrukcí a prvků fólií přilepenou lepící páskou</t>
  </si>
  <si>
    <t xml:space="preserve">104591712</t>
  </si>
  <si>
    <t xml:space="preserve">Zakrytí vnitřních ploch před znečištěním včetně pozdějšího odkrytí konstrukcí a prvků obalením fólií a přelepením páskou</t>
  </si>
  <si>
    <t xml:space="preserve">"vnitřní zakrytí oken"</t>
  </si>
  <si>
    <t xml:space="preserve">1,4*2,2+3*0,9*0,5+7*0,9*1,4+2*1,6*0,5+2*1,1*0,5+2*3,0*3,0+1,0*2,1</t>
  </si>
  <si>
    <t xml:space="preserve">Úprava povrchů vnější</t>
  </si>
  <si>
    <t xml:space="preserve">80</t>
  </si>
  <si>
    <t xml:space="preserve">622131121</t>
  </si>
  <si>
    <t xml:space="preserve">Penetrace akrylát-silikon vnějších stěn nanášená ručně</t>
  </si>
  <si>
    <t xml:space="preserve">-1011691568</t>
  </si>
  <si>
    <t xml:space="preserve">Podkladní a spojovací vrstva vnějších omítaných ploch penetrace akrylát-silikonová nanášená ručně stěn</t>
  </si>
  <si>
    <t xml:space="preserve">"F7 - římsa"</t>
  </si>
  <si>
    <t xml:space="preserve">(0,64+0,14)*(19,94+12,45-2*0,64+10,0+4,19+9,9+16,64-2*0,64)+1,0*1,575</t>
  </si>
  <si>
    <t xml:space="preserve">81</t>
  </si>
  <si>
    <t xml:space="preserve">622142001</t>
  </si>
  <si>
    <t xml:space="preserve">Potažení vnějších stěn sklovláknitým pletivem vtlačeným do tenkovrstvé hmoty</t>
  </si>
  <si>
    <t xml:space="preserve">-1925569928</t>
  </si>
  <si>
    <t xml:space="preserve">Potažení vnějších ploch pletivem v ploše nebo pruzích, na plném podkladu sklovláknitým vtlačením do tmelu stěn</t>
  </si>
  <si>
    <t xml:space="preserve">82</t>
  </si>
  <si>
    <t xml:space="preserve">622143004</t>
  </si>
  <si>
    <t xml:space="preserve">Montáž omítkových samolepících začišťovacích profilů (APU lišt)</t>
  </si>
  <si>
    <t xml:space="preserve">1712493210</t>
  </si>
  <si>
    <t xml:space="preserve">Montáž omítkových profilů plastových nebo pozinkovaných, upevněných vtlačením do podkladní vrstvy nebo přibitím začišťovacích samolepících (APU lišty)</t>
  </si>
  <si>
    <t xml:space="preserve">"venkovní a vnitřní"</t>
  </si>
  <si>
    <t xml:space="preserve">"F6 - garáž nad terénem fasáda"</t>
  </si>
  <si>
    <t xml:space="preserve">2*(2*(1,6+2*0,5)+2*3*3,0)</t>
  </si>
  <si>
    <t xml:space="preserve">"F3 - zázemí nad terénem fasáda"</t>
  </si>
  <si>
    <t xml:space="preserve">2*((1,2+2*2,2)+7*(0,9+2*1,4)+3*(0,9+2*0,5)+2*(1,1+2*0,5)+(1,6+2*2,3))</t>
  </si>
  <si>
    <t xml:space="preserve">83</t>
  </si>
  <si>
    <t xml:space="preserve">590514760</t>
  </si>
  <si>
    <t xml:space="preserve">profil okenní začišťovací s tkaninou -Thermospoj 9 mm/2,4 m</t>
  </si>
  <si>
    <t xml:space="preserve">-1234738075</t>
  </si>
  <si>
    <t xml:space="preserve">kontaktní zateplovací systémy příslušenství kontaktních zateplovacích systémů profil okenní začišťovací s tkaninou Thermospoj 9 mm/2,4 m</t>
  </si>
  <si>
    <t xml:space="preserve">Poznámka k položce:
délka 2,4 m, přesah tkaniny 100 mm</t>
  </si>
  <si>
    <t xml:space="preserve">141,6*1,05 'Přepočtené koeficientem množství</t>
  </si>
  <si>
    <t xml:space="preserve">84</t>
  </si>
  <si>
    <t xml:space="preserve">622211021</t>
  </si>
  <si>
    <t xml:space="preserve">Montáž kontaktního zateplení vnějších stěn z polystyrénových desek tl do 120 mm</t>
  </si>
  <si>
    <t xml:space="preserve">-929897553</t>
  </si>
  <si>
    <t xml:space="preserve">Montáž kontaktního zateplení z polystyrenových desek na vnější stěny, tloušťky desek přes 80 do 120 mm</t>
  </si>
  <si>
    <t xml:space="preserve">"F5 - garáž nad terénem sokl"</t>
  </si>
  <si>
    <t xml:space="preserve">0,25*(4,19+8,54+2*0,1+1,145+0,7+1,3+2*3,0)</t>
  </si>
  <si>
    <t xml:space="preserve">3,285*(4,19+8,54+2*0,1+1,145+0,7+1,3+2*3,0)</t>
  </si>
  <si>
    <t xml:space="preserve">"otvory"</t>
  </si>
  <si>
    <t xml:space="preserve">-(2*1,6*0,5+2*3,0*3,0)</t>
  </si>
  <si>
    <t xml:space="preserve">85</t>
  </si>
  <si>
    <t xml:space="preserve">283764210</t>
  </si>
  <si>
    <t xml:space="preserve">deska z extrudovaného polystyrénu BACHL XPS 300 SF 80 mm</t>
  </si>
  <si>
    <t xml:space="preserve">2016733793</t>
  </si>
  <si>
    <t xml:space="preserve">desky z lehčených plastů desky z extrudovaného polystyrenu desky z extrudovaného polystyrenu BACHL BACHL XPS 300 SF hladký povrch, ozub po celém obvodu 1265 x 615 mm (krycí plocha 0,75 m2) 80 mm</t>
  </si>
  <si>
    <t xml:space="preserve">-(2*3,0*0,25)</t>
  </si>
  <si>
    <t xml:space="preserve">4,019*1,02 'Přepočtené koeficientem množství</t>
  </si>
  <si>
    <t xml:space="preserve">86</t>
  </si>
  <si>
    <t xml:space="preserve">283759500</t>
  </si>
  <si>
    <t xml:space="preserve">deska fasádní polystyrénová EPS 100 F 1000 x 500 x 100 mm</t>
  </si>
  <si>
    <t xml:space="preserve">-1967539758</t>
  </si>
  <si>
    <t xml:space="preserve">desky z lehčených plastů desky polystyrénové fasádní typ EPS 100 F  stabilizovaný, samozhášivý objemová hmotnost 20 až 25 kg/m3 1000 x 500 x 100 mm</t>
  </si>
  <si>
    <t xml:space="preserve">Poznámka k položce:
lambda=0,036 [W / m K]</t>
  </si>
  <si>
    <t xml:space="preserve">-(2*1,6*0,5+2*3,0*(3,0-0,25))</t>
  </si>
  <si>
    <t xml:space="preserve">54,416*1,02 'Přepočtené koeficientem množství</t>
  </si>
  <si>
    <t xml:space="preserve">87</t>
  </si>
  <si>
    <t xml:space="preserve">622211031</t>
  </si>
  <si>
    <t xml:space="preserve">Montáž kontaktního zateplení vnějších stěn z polystyrénových desek tl do 160 mm</t>
  </si>
  <si>
    <t xml:space="preserve">481019664</t>
  </si>
  <si>
    <t xml:space="preserve">Montáž kontaktního zateplení z polystyrenových desek na vnější stěny, tloušťky desek přes 120 do 160 mm</t>
  </si>
  <si>
    <t xml:space="preserve">"F2 - zázemí nad terénem sokl"</t>
  </si>
  <si>
    <t xml:space="preserve">0,25*(1,0+1,575+1,0+0,6+0,9+3,02+18,54+2*0,16+11,05+10,0)</t>
  </si>
  <si>
    <t xml:space="preserve">3,285*(1,0+1,575+1,0+0,6+0,9+3,02+18,54+2*0,16+11,05+10,0)</t>
  </si>
  <si>
    <t xml:space="preserve">-(1,2*2,2+7*0,9*1,4+3*0,9*0,5+2*1,1*0,5+1,6*2,3)</t>
  </si>
  <si>
    <t xml:space="preserve">88</t>
  </si>
  <si>
    <t xml:space="preserve">283759850</t>
  </si>
  <si>
    <t xml:space="preserve">deska fasádní polystyrénová EPS 100 F 1000 x 500 x 160 mm</t>
  </si>
  <si>
    <t xml:space="preserve">-818118976</t>
  </si>
  <si>
    <t xml:space="preserve">desky z lehčených plastů desky polystyrénové fasádní typ EPS 100 F  stabilizovaný, samozhášivý objemová hmotnost 20 až 25 kg/m3 1000 x 500 x 160 mm</t>
  </si>
  <si>
    <t xml:space="preserve">-(1,2*(2,2-0,25)+7*0,9*1,4+3*0,9*0,5+2*1,1*0,5+1,6*(2,3-0,25))</t>
  </si>
  <si>
    <t xml:space="preserve">140,806*1,02 'Přepočtené koeficientem množství</t>
  </si>
  <si>
    <t xml:space="preserve">89</t>
  </si>
  <si>
    <t xml:space="preserve">283764240</t>
  </si>
  <si>
    <t xml:space="preserve">deska z extrudovaného polystyrénu BACHL XPS 300 SF 140 mm</t>
  </si>
  <si>
    <t xml:space="preserve">-676059798</t>
  </si>
  <si>
    <t xml:space="preserve">desky z lehčených plastů desky z extrudovaného polystyrenu desky z extrudovaného polystyrenu BACHL BACHL XPS 300 SF hladký povrch, ozub po celém obvodu 1265 x 615 mm (krycí plocha 0,75 m2) 140 mm</t>
  </si>
  <si>
    <t xml:space="preserve">-(1,2*0,25+1,6*0,25)</t>
  </si>
  <si>
    <t xml:space="preserve">11,301*1,02 'Přepočtené koeficientem množství</t>
  </si>
  <si>
    <t xml:space="preserve">90</t>
  </si>
  <si>
    <t xml:space="preserve">622252001</t>
  </si>
  <si>
    <t xml:space="preserve">Montáž zakládacích soklových lišt kontaktního zateplení</t>
  </si>
  <si>
    <t xml:space="preserve">-316249678</t>
  </si>
  <si>
    <t xml:space="preserve">Montáž lišt kontaktního zateplení zakládacích soklových připevněných hmoždinkami</t>
  </si>
  <si>
    <t xml:space="preserve">4,19+8,54+2*0,1+1,145+0,7+1,3+2*3,0-2*3,0</t>
  </si>
  <si>
    <t xml:space="preserve">1,0+1,575+1,0+0,6+0,9+3,02+18,54+2*0,16+11,05+10,0-(1,2+1,6)</t>
  </si>
  <si>
    <t xml:space="preserve">91</t>
  </si>
  <si>
    <t xml:space="preserve">590516470</t>
  </si>
  <si>
    <t xml:space="preserve">lišta soklová Al s okapničkou, zakládací U 10 cm, 0,95/200 cm</t>
  </si>
  <si>
    <t xml:space="preserve">1137061941</t>
  </si>
  <si>
    <t xml:space="preserve">kontaktní zateplovací systémy příslušenství kontaktních zateplovacích systémů lišty soklové  - zakládací spodní profil U - Form s okapničkou, Al, délka 200 cm U 10 cm  0,95/200</t>
  </si>
  <si>
    <t xml:space="preserve">16,075*1,05 'Přepočtené koeficientem množství</t>
  </si>
  <si>
    <t xml:space="preserve">92</t>
  </si>
  <si>
    <t xml:space="preserve">590516530</t>
  </si>
  <si>
    <t xml:space="preserve">lišta soklová Al s okapničkou, zakládací U 16 cm, 0,95/200 cm</t>
  </si>
  <si>
    <t xml:space="preserve">-1678903421</t>
  </si>
  <si>
    <t xml:space="preserve">kontaktní zateplovací systémy příslušenství kontaktních zateplovacích systémů lišty soklové  - zakládací spodní profil U - Form s okapničkou, Al, délka 200 cm U 16 cm  0,95/200</t>
  </si>
  <si>
    <t xml:space="preserve">45,205*1,05 'Přepočtené koeficientem množství</t>
  </si>
  <si>
    <t xml:space="preserve">93</t>
  </si>
  <si>
    <t xml:space="preserve">622252002</t>
  </si>
  <si>
    <t xml:space="preserve">Montáž ostatních lišt kontaktního zateplení</t>
  </si>
  <si>
    <t xml:space="preserve">-184365637</t>
  </si>
  <si>
    <t xml:space="preserve">Montáž lišt kontaktního zateplení ostatních stěnových, dilatačních apod. lepených do tmelu</t>
  </si>
  <si>
    <t xml:space="preserve">22,41+96,32+39,6+24,745</t>
  </si>
  <si>
    <t xml:space="preserve">94</t>
  </si>
  <si>
    <t xml:space="preserve">590515120</t>
  </si>
  <si>
    <t xml:space="preserve">profil parapetní - Thermospoj LPE plast 2 m</t>
  </si>
  <si>
    <t xml:space="preserve">-1706478776</t>
  </si>
  <si>
    <t xml:space="preserve">kontaktní zateplovací systémy příslušenství kontaktních zateplovacích systémů profil okenní s nepřiznanou okapnicí - Thermospoj LPE plast 2 m</t>
  </si>
  <si>
    <t xml:space="preserve">2*1,6</t>
  </si>
  <si>
    <t xml:space="preserve">7*0,9*+3*0,9+2*1,1</t>
  </si>
  <si>
    <t xml:space="preserve">22,41*1,1 'Přepočtené koeficientem množství</t>
  </si>
  <si>
    <t xml:space="preserve">95</t>
  </si>
  <si>
    <t xml:space="preserve">590514920</t>
  </si>
  <si>
    <t xml:space="preserve">profil zakončovací s okapničkou a tkaninou 100/150 mm, délka 2 m</t>
  </si>
  <si>
    <t xml:space="preserve">CS ÚRS 2014 02</t>
  </si>
  <si>
    <t xml:space="preserve">-599370338</t>
  </si>
  <si>
    <t xml:space="preserve">kontaktní zateplovací systémy příslušenství kontaktních zateplovacích systémů lišta rohová s tkaninou - rohovník  2,5m 100/150 mm, délka 2 m</t>
  </si>
  <si>
    <t xml:space="preserve">2*1,6+2*3,0</t>
  </si>
  <si>
    <t xml:space="preserve">1,2+7*0,9+3*0,9+2*1,1+1,6</t>
  </si>
  <si>
    <t xml:space="preserve">" F7 - římsa"</t>
  </si>
  <si>
    <t xml:space="preserve">19,94+12,45+10,0+4,19+9,9+16,64</t>
  </si>
  <si>
    <t xml:space="preserve">96,32*1,1 'Přepočtené koeficientem množství</t>
  </si>
  <si>
    <t xml:space="preserve">96</t>
  </si>
  <si>
    <t xml:space="preserve">590514840</t>
  </si>
  <si>
    <t xml:space="preserve">lišta rohová PVC 10/10 cm s tkaninou bal. 2,5 m</t>
  </si>
  <si>
    <t xml:space="preserve">1883990661</t>
  </si>
  <si>
    <t xml:space="preserve">kontaktní zateplovací systémy příslušenství kontaktních zateplovacích systémů lišta rohová s tkaninou - rohovník  2,5m PVC 10/10 cm</t>
  </si>
  <si>
    <t xml:space="preserve">2*2*0,5+2*3,0</t>
  </si>
  <si>
    <t xml:space="preserve">2*2,2+7*2*1,4+3*2*0,5+2*2,3</t>
  </si>
  <si>
    <t xml:space="preserve">39,6*1,1 'Přepočtené koeficientem množství</t>
  </si>
  <si>
    <t xml:space="preserve">97</t>
  </si>
  <si>
    <t xml:space="preserve">590514800</t>
  </si>
  <si>
    <t xml:space="preserve">lišta rohová Al 10/10 cm s tkaninou bal. 2,5 m</t>
  </si>
  <si>
    <t xml:space="preserve">-1793708956</t>
  </si>
  <si>
    <t xml:space="preserve">kontaktní zateplovací systémy příslušenství kontaktních zateplovacích systémů lišta rohová s tkaninou - rohovník  2,5m Al 10/10 cm</t>
  </si>
  <si>
    <t xml:space="preserve">"rohy domu"  7*(3,285+0,25)</t>
  </si>
  <si>
    <t xml:space="preserve">24,745*1,1 'Přepočtené koeficientem množství</t>
  </si>
  <si>
    <t xml:space="preserve">98</t>
  </si>
  <si>
    <t xml:space="preserve">622511111</t>
  </si>
  <si>
    <t xml:space="preserve">Tenkovrstvá akrylátová mozaiková střednězrnná omítka včetně penetrace vnějších stěn</t>
  </si>
  <si>
    <t xml:space="preserve">1010669210</t>
  </si>
  <si>
    <t xml:space="preserve">Omítka tenkovrstvá akrylátová vnějších ploch probarvená, včetně penetrace podkladu mozaiková střednězrnná stěn</t>
  </si>
  <si>
    <t xml:space="preserve">99</t>
  </si>
  <si>
    <t xml:space="preserve">622521011</t>
  </si>
  <si>
    <t xml:space="preserve">Tenkovrstvá silikátová zrnitá omítka tl. 1,5 mm včetně penetrace vnějších stěn</t>
  </si>
  <si>
    <t xml:space="preserve">2071066620</t>
  </si>
  <si>
    <t xml:space="preserve">Omítka tenkovrstvá silikátová vnějších ploch probarvená, včetně penetrace podkladu zrnitá, tloušťky 1,5 mm stěn</t>
  </si>
  <si>
    <t xml:space="preserve">"ostění"</t>
  </si>
  <si>
    <t xml:space="preserve">0,1*(2*(1,6+2*0,5)+2*(3,0+2*(3,0-0,25)))</t>
  </si>
  <si>
    <t xml:space="preserve">0,1*((1,2+2*(2,2-0,25))+7*(0,9+2*1,4)+3*(0,9+2*0,5)+2*(1,1+2*0,5)+(1,6+2*(2,3-0,25)))</t>
  </si>
  <si>
    <t xml:space="preserve">629991011</t>
  </si>
  <si>
    <t xml:space="preserve">Zakrytí výplní otvorů a svislých ploch fólií přilepenou lepící páskou</t>
  </si>
  <si>
    <t xml:space="preserve">-1295621337</t>
  </si>
  <si>
    <t xml:space="preserve">Zakrytí vnějších ploch před znečištěním včetně pozdějšího odkrytí výplní otvorů a svislých ploch fólií přilepenou lepící páskou</t>
  </si>
  <si>
    <t xml:space="preserve">Podlahy a podlahové konstrukce</t>
  </si>
  <si>
    <t xml:space="preserve">101</t>
  </si>
  <si>
    <t xml:space="preserve">631311126</t>
  </si>
  <si>
    <t xml:space="preserve">Mazanina tl do 120 mm z betonu prostého bez zvýšených nároků na prostředí tř. C 25/30</t>
  </si>
  <si>
    <t xml:space="preserve">-1656229468</t>
  </si>
  <si>
    <t xml:space="preserve">Mazanina z betonu prostého tl. přes 80 do 120 mm tř. C 25/30</t>
  </si>
  <si>
    <t xml:space="preserve">"P1"  69,51*0,12</t>
  </si>
  <si>
    <t xml:space="preserve">102</t>
  </si>
  <si>
    <t xml:space="preserve">631319173</t>
  </si>
  <si>
    <t xml:space="preserve">Příplatek k mazanině tl do 120 mm za stržení povrchu spodní vrstvy před vložením výztuže</t>
  </si>
  <si>
    <t xml:space="preserve">425441639</t>
  </si>
  <si>
    <t xml:space="preserve">Příplatek k cenám mazanin za stržení povrchu spodní vrstvy mazaniny latí před vložením výztuže nebo pletiva pro tl. obou vrstev mazaniny přes 80 do 120 mm</t>
  </si>
  <si>
    <t xml:space="preserve">103</t>
  </si>
  <si>
    <t xml:space="preserve">632441215</t>
  </si>
  <si>
    <t xml:space="preserve">Potěr anhydritový samonivelační tl do 50 mm C20 litý</t>
  </si>
  <si>
    <t xml:space="preserve">13883420</t>
  </si>
  <si>
    <t xml:space="preserve">Potěr anhydritový samonivelační litý (Anhyment) tř. C 20, tl. přes 45 do 50 mm</t>
  </si>
  <si>
    <t xml:space="preserve">"P2"</t>
  </si>
  <si>
    <t xml:space="preserve">12,27+4,25+7,55+3,62+3,04+3,43+5,92+5,93+1,53+2,76+8,94+1,33+2,85+5,3+1,63+1,4+1,76</t>
  </si>
  <si>
    <t xml:space="preserve">"P3"</t>
  </si>
  <si>
    <t xml:space="preserve">1,84+33,31</t>
  </si>
  <si>
    <t xml:space="preserve">"P4"</t>
  </si>
  <si>
    <t xml:space="preserve">6,69+6,07+6,63+6,43+6,63</t>
  </si>
  <si>
    <t xml:space="preserve">104</t>
  </si>
  <si>
    <t xml:space="preserve">631319171</t>
  </si>
  <si>
    <t xml:space="preserve">Příplatek k mazanině tl do 80 mm za stržení povrchu spodní vrstvy před vložením výztuže</t>
  </si>
  <si>
    <t xml:space="preserve">9367562</t>
  </si>
  <si>
    <t xml:space="preserve">Příplatek k cenám mazanin za stržení povrchu spodní vrstvy mazaniny latí před vložením výztuže nebo pletiva pro tl. obou vrstev mazaniny přes 50 do 80 mm</t>
  </si>
  <si>
    <t xml:space="preserve">Poznámka k položce:
- k anhydritu</t>
  </si>
  <si>
    <t xml:space="preserve">(12,27+4,25+7,55+3,62+3,04+3,43+5,92+5,93+1,53+2,76+8,94+1,33+2,85+5,3+1,63+1,4+1,76)*0,05</t>
  </si>
  <si>
    <t xml:space="preserve">(1,84+33,31)*0,055</t>
  </si>
  <si>
    <t xml:space="preserve">(6,69+6,07+6,63+6,43+6,63)*0,055</t>
  </si>
  <si>
    <t xml:space="preserve">105</t>
  </si>
  <si>
    <t xml:space="preserve">631362021</t>
  </si>
  <si>
    <t xml:space="preserve">Výztuž mazanin svařovanými sítěmi Kari</t>
  </si>
  <si>
    <t xml:space="preserve">142451112</t>
  </si>
  <si>
    <t xml:space="preserve">Výztuž mazanin ze svařovaných sítí z drátů typu KARI</t>
  </si>
  <si>
    <t xml:space="preserve">"P1 - 2x síť 150/150/6 mm"</t>
  </si>
  <si>
    <t xml:space="preserve">69,51*5,398*0,001*1,2*2</t>
  </si>
  <si>
    <t xml:space="preserve">"P2 - 1x síť 150/150/6 mm"</t>
  </si>
  <si>
    <t xml:space="preserve">(12,27+4,25+7,55+3,62+3,04+3,43+5,92+5,93+1,53+2,76+8,94+1,33+2,85+5,3+1,63+1,4+1,76)*5,398*0,001*1,2</t>
  </si>
  <si>
    <t xml:space="preserve">"P3  - 1x síť 150/150/6 mm"</t>
  </si>
  <si>
    <t xml:space="preserve">(1,84+33,31)*5,98*0,001*1,2</t>
  </si>
  <si>
    <t xml:space="preserve">"P4  - 1x síť 150/150/6 mm"</t>
  </si>
  <si>
    <t xml:space="preserve">(6,69+6,07+6,63+6,43+6,63)*5,398*0,001*1,2</t>
  </si>
  <si>
    <t xml:space="preserve">106</t>
  </si>
  <si>
    <t xml:space="preserve">634111113</t>
  </si>
  <si>
    <t xml:space="preserve">Obvodová dilatace pružnou těsnicí páskou v 80 mm mezi stěnou a mazaninou</t>
  </si>
  <si>
    <t xml:space="preserve">-1075908578</t>
  </si>
  <si>
    <t xml:space="preserve">Obvodová dilatace mezi stěnou a mazaninou pružnou těsnicí páskou výšky 80 mm</t>
  </si>
  <si>
    <t xml:space="preserve">2*(2,5+2,65)+2*(2,425+2,65)+2*(2,5+2,65)+2*(2,0+2,65)+2*(1,0+1,755)+2*(0,93+1,755)+2*(0,9+1,755)+2*(4,55+1,3)+2*(2,425+2,445)+2*(0,9+1,9)+2*(1,45+1,9)</t>
  </si>
  <si>
    <t xml:space="preserve">2*(2,0+4,47)+2*(0,9+1,675)+2*(1,7+1,675)+2*(2,5+2,675)+2*(2,27+2,675)+2*(1,57+1,8)+2*(1,57+1,17)+2*(2,67+1,05)</t>
  </si>
  <si>
    <t xml:space="preserve">2*(3,75+2,1)+2*(1,575+2,045)+2*(2,1+2,045)+2*(5,545+1,5+0,125+1,8+0,125+1,17)</t>
  </si>
  <si>
    <t xml:space="preserve">107</t>
  </si>
  <si>
    <t xml:space="preserve">634111115</t>
  </si>
  <si>
    <t xml:space="preserve">Obvodová dilatace pružnou těsnicí páskou v 120 mm mezi stěnou a mazaninou</t>
  </si>
  <si>
    <t xml:space="preserve">1752348340</t>
  </si>
  <si>
    <t xml:space="preserve">Obvodová dilatace mezi stěnou a mazaninou pružnou těsnicí páskou výšky 120 mm</t>
  </si>
  <si>
    <t xml:space="preserve">"garáž"  2*(8,04+8,645)</t>
  </si>
  <si>
    <t xml:space="preserve">108</t>
  </si>
  <si>
    <t xml:space="preserve">634662111</t>
  </si>
  <si>
    <t xml:space="preserve">Výplň dilatačních spar šířky do 10 mm v mazaninách akrylátovým tmelem</t>
  </si>
  <si>
    <t xml:space="preserve">-495348521</t>
  </si>
  <si>
    <t xml:space="preserve">Výplň dilatačních spár mazanin tmelem akrylátovým, šířka spáry do 10 mm</t>
  </si>
  <si>
    <t xml:space="preserve">"garáž"  2*8,04+8,645</t>
  </si>
  <si>
    <t xml:space="preserve">109</t>
  </si>
  <si>
    <t xml:space="preserve">634911114</t>
  </si>
  <si>
    <t xml:space="preserve">Řezání dilatačních spár š 5 mm hl do 80 mm v čerstvé betonové mazanině</t>
  </si>
  <si>
    <t xml:space="preserve">-1373641598</t>
  </si>
  <si>
    <t xml:space="preserve">Řezání dilatačních nebo smršťovacích spár v čerstvé betonové mazanině nebo potěru šířky do 5 mm, hloubky přes 50 do 80 mm</t>
  </si>
  <si>
    <t xml:space="preserve">110</t>
  </si>
  <si>
    <t xml:space="preserve">637211121</t>
  </si>
  <si>
    <t xml:space="preserve">Okapový chodník z betonových dlaždic tl 40 mm kladených do písku se zalitím spár MC</t>
  </si>
  <si>
    <t xml:space="preserve">-1560437444</t>
  </si>
  <si>
    <t xml:space="preserve">Okapový chodník z dlaždic betonových se zalitím spár cementovou maltou do písku, tl. dlaždic 40 mm</t>
  </si>
  <si>
    <t xml:space="preserve">0,3*(11,05-4,0+2*0,14+2*0,3+10,0+4,19+8,54+0,08+0,3+0,14+0,6+0,9+3,02+0,14+0,3+18,54)</t>
  </si>
  <si>
    <t xml:space="preserve">111</t>
  </si>
  <si>
    <t xml:space="preserve">637311122</t>
  </si>
  <si>
    <t xml:space="preserve">Okapový chodník z betonových chodníkových obrubníků stojatých lože beton</t>
  </si>
  <si>
    <t xml:space="preserve">1819783400</t>
  </si>
  <si>
    <t xml:space="preserve">Okapový chodník z obrubníků betonových chodníkových se zalitím spár cementovou maltou do lože z betonu prostého, z obrubníků stojatých</t>
  </si>
  <si>
    <t xml:space="preserve">11,05-4,0+2*0,14+2*0,3+10,0+4,19+8,54+0,08+0,3+0,14+0,6+0,9+3,02+0,14+0,3+18,54+2*0,3</t>
  </si>
  <si>
    <t xml:space="preserve">Osazování výplní otvorů</t>
  </si>
  <si>
    <t xml:space="preserve">112</t>
  </si>
  <si>
    <t xml:space="preserve">642942111</t>
  </si>
  <si>
    <t xml:space="preserve">Osazování zárubní nebo rámů dveřních kovových do 2,5 m2 na MC</t>
  </si>
  <si>
    <t xml:space="preserve">2040997155</t>
  </si>
  <si>
    <t xml:space="preserve">Osazování zárubní nebo rámů kovových dveřních lisovaných nebo z úhelníků bez dveřních křídel, na cementovou maltu, o ploše otvoru do 2,5 m2</t>
  </si>
  <si>
    <t xml:space="preserve">113</t>
  </si>
  <si>
    <t xml:space="preserve">553313350</t>
  </si>
  <si>
    <t xml:space="preserve">zárubeň ocelová pro porobeton YH 75 700 L/P</t>
  </si>
  <si>
    <t xml:space="preserve">-1140997550</t>
  </si>
  <si>
    <t xml:space="preserve">zárubně kovové zárubně ocelové pro pórobeton YH 75 700 L/P</t>
  </si>
  <si>
    <t xml:space="preserve">114</t>
  </si>
  <si>
    <t xml:space="preserve">553313610</t>
  </si>
  <si>
    <t xml:space="preserve">zárubeň ocelová pro porobeton YH 115 700 L/P</t>
  </si>
  <si>
    <t xml:space="preserve">-736153766</t>
  </si>
  <si>
    <t xml:space="preserve">zárubně kovové zárubně ocelové pro pórobeton YH 115 700 L/P</t>
  </si>
  <si>
    <t xml:space="preserve">115</t>
  </si>
  <si>
    <t xml:space="preserve">553313630</t>
  </si>
  <si>
    <t xml:space="preserve">zárubeň ocelová pro porobeton YH 115 800 L/P</t>
  </si>
  <si>
    <t xml:space="preserve">1355911138</t>
  </si>
  <si>
    <t xml:space="preserve">zárubně kovové zárubně ocelové pro pórobeton YH 115 800 L/P</t>
  </si>
  <si>
    <t xml:space="preserve">116</t>
  </si>
  <si>
    <t xml:space="preserve">553313630R</t>
  </si>
  <si>
    <t xml:space="preserve">zárubeň hliníková rámová pro porobeton YH 115 800 L/P s nadsvětlíkem 800 x 480 mm</t>
  </si>
  <si>
    <t xml:space="preserve">-984183668</t>
  </si>
  <si>
    <t xml:space="preserve">Poznámka k položce:
- práškově lakovaná, tř. prostředí C, životnost 15 let
- položka D10</t>
  </si>
  <si>
    <t xml:space="preserve">117</t>
  </si>
  <si>
    <t xml:space="preserve">553313650</t>
  </si>
  <si>
    <t xml:space="preserve">zárubeň ocelová pro porobeton YH 115 900 L/P</t>
  </si>
  <si>
    <t xml:space="preserve">96819150</t>
  </si>
  <si>
    <t xml:space="preserve">zárubně kovové zárubně ocelové pro pórobeton YH 115 900 L/P</t>
  </si>
  <si>
    <t xml:space="preserve">118</t>
  </si>
  <si>
    <t xml:space="preserve">642945111</t>
  </si>
  <si>
    <t xml:space="preserve">Osazování protipožárních nebo protiplynových zárubní dveří jednokřídlových do 2,5 m2</t>
  </si>
  <si>
    <t xml:space="preserve">2078469373</t>
  </si>
  <si>
    <t xml:space="preserve">Osazování ocelových zárubní protipožárních nebo protiplynových dveří do vynechaného otvoru, s obetonováním, dveří jednokřídlových do 2,5 m2</t>
  </si>
  <si>
    <t xml:space="preserve">119</t>
  </si>
  <si>
    <t xml:space="preserve">553314040R</t>
  </si>
  <si>
    <t xml:space="preserve">zárubeň ocelová pro porobeton s drážkouYH 115 DV 900 L/P</t>
  </si>
  <si>
    <t xml:space="preserve">353617501</t>
  </si>
  <si>
    <t xml:space="preserve">zárubně kovové zárubně ocelové pro pórobeton - s těsněním, kapsové závěsy YH 100 DV 900 L/P</t>
  </si>
  <si>
    <t xml:space="preserve">Poznámka k položce:
- položka D4, D6</t>
  </si>
  <si>
    <t xml:space="preserve">120</t>
  </si>
  <si>
    <t xml:space="preserve">642945112</t>
  </si>
  <si>
    <t xml:space="preserve">Osazování protipožárních nebo protiplynových zárubní dveří dvoukřídlových do 6,5 m2</t>
  </si>
  <si>
    <t xml:space="preserve">-526859035</t>
  </si>
  <si>
    <t xml:space="preserve">Osazování ocelových zárubní protipožárních nebo protiplynových dveří do vynechaného otvoru, s obetonováním, dveří dvoukřídlových přes 2,5 do 6,5 m2</t>
  </si>
  <si>
    <t xml:space="preserve">121</t>
  </si>
  <si>
    <t xml:space="preserve">553314260R</t>
  </si>
  <si>
    <t xml:space="preserve">zárubeň ocelová pro porobeton s drážkouYH 115 DV 1450 dvoukřídlá</t>
  </si>
  <si>
    <t xml:space="preserve">-659290531</t>
  </si>
  <si>
    <t xml:space="preserve">zárubně kovové zárubně ocelové pro pórobeton - s těsněním, kapsové závěsy YH 150 DV 1450 dvoukřídlá</t>
  </si>
  <si>
    <t xml:space="preserve">Poznámka k položce:
- položka D8</t>
  </si>
  <si>
    <t xml:space="preserve">Trubní vedení</t>
  </si>
  <si>
    <t xml:space="preserve">122</t>
  </si>
  <si>
    <t xml:space="preserve">893215121</t>
  </si>
  <si>
    <t xml:space="preserve">Šachtice domovní vodovodní obestavěný prostor do 0,75 m3 se stěnami z betonu s litinovým poklopem</t>
  </si>
  <si>
    <t xml:space="preserve">1617608211</t>
  </si>
  <si>
    <t xml:space="preserve">Šachtice domovní pro vodoměry nebo vodovodní uzávěry se stěnami z betonu se základovou deskou (dnem) z betonu s cementovým potěrem, s vyspravením nerovností, s vynecháním prostupů ve stěnách pro potrubí a jeho obetonováním, s dodáním a osazením lehkého litinového poklopu vel. 600x600 mm obestavěného prostoru do 0,75 m3</t>
  </si>
  <si>
    <t xml:space="preserve">(2*0,12+0,6)*(0,12+0,6+0,4)*0,85</t>
  </si>
  <si>
    <t xml:space="preserve">(2*0,12+0,7)*(0,12+0,6+0,4)*0,85</t>
  </si>
  <si>
    <t xml:space="preserve">Ostatní konstrukce a práce-bourání</t>
  </si>
  <si>
    <t xml:space="preserve">Doplňující konstrukce a práce pozemních komunikací, letišť a ploch</t>
  </si>
  <si>
    <t xml:space="preserve">123</t>
  </si>
  <si>
    <t xml:space="preserve">916231213</t>
  </si>
  <si>
    <t xml:space="preserve">Osazení chodníkového obrubníku betonového stojatého s boční opěrou do lože z betonu prostého</t>
  </si>
  <si>
    <t xml:space="preserve">2001861981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"zpevněná plocha"  6,69+1,66+4,085+0,305+1,375+0,805+1,23</t>
  </si>
  <si>
    <t xml:space="preserve">"chodník"   9,65*2</t>
  </si>
  <si>
    <t xml:space="preserve">124</t>
  </si>
  <si>
    <t xml:space="preserve">592174100R</t>
  </si>
  <si>
    <t xml:space="preserve">obrubník betonový chodníkový 100x8x25 cm</t>
  </si>
  <si>
    <t xml:space="preserve">273803176</t>
  </si>
  <si>
    <t xml:space="preserve">obrubníky betonové a železobetonové chodníkové 100 x 8 x 25 cm</t>
  </si>
  <si>
    <t xml:space="preserve">125</t>
  </si>
  <si>
    <t xml:space="preserve">916331112</t>
  </si>
  <si>
    <t xml:space="preserve">Osazení zahradního obrubníku betonového do lože z betonu s boční opěrou</t>
  </si>
  <si>
    <t xml:space="preserve">1505786640</t>
  </si>
  <si>
    <t xml:space="preserve">Osazení zahradního obrubníku betonového s ložem tl. od 50 do 100 mm z betonu prostého tř. C 12/15 s boční opěrou z betonu prostého tř. C 12/15</t>
  </si>
  <si>
    <t xml:space="preserve">"markýza"  2*2,5+4,0</t>
  </si>
  <si>
    <t xml:space="preserve">126</t>
  </si>
  <si>
    <t xml:space="preserve">592173010</t>
  </si>
  <si>
    <t xml:space="preserve">obrubník betonový zahradní přírodní šedá ABO 7/20 50x5x15 cm</t>
  </si>
  <si>
    <t xml:space="preserve">593542604</t>
  </si>
  <si>
    <t xml:space="preserve">obrubníky betonové a železobetonové obrubníky zahradní ABO 7/20        50 x 5 x 15</t>
  </si>
  <si>
    <t xml:space="preserve">Různé dokončovací konstrukce a práce inženýrských staveb</t>
  </si>
  <si>
    <t xml:space="preserve">127</t>
  </si>
  <si>
    <t xml:space="preserve">935113111R</t>
  </si>
  <si>
    <t xml:space="preserve">Osazení odvodňovacího polymerbetonového odvodňovacího boxu s rohoží - škrabák</t>
  </si>
  <si>
    <t xml:space="preserve">1224540372</t>
  </si>
  <si>
    <t xml:space="preserve">Osazení odvodňovacího žlabu s krycím roštem polymerbetonového šířky do 200 mm</t>
  </si>
  <si>
    <t xml:space="preserve">128</t>
  </si>
  <si>
    <t xml:space="preserve">697520350R</t>
  </si>
  <si>
    <t xml:space="preserve">rohož samonosná kovová - ŠKRABÁK s polymerbetonovým odvodňovacím boxem</t>
  </si>
  <si>
    <t xml:space="preserve">1135014558</t>
  </si>
  <si>
    <t xml:space="preserve">čistící zóny rohože vstupní rohož ŠKRABÁK samonosná kovová rohož</t>
  </si>
  <si>
    <t xml:space="preserve">Poznámka k položce:
- velikost ok 10 x 30 mm
- se zapuštšným rámem
- do betonového lože C 20/25</t>
  </si>
  <si>
    <t xml:space="preserve">Lešení a stavební výtahy</t>
  </si>
  <si>
    <t xml:space="preserve">129</t>
  </si>
  <si>
    <t xml:space="preserve">949101111</t>
  </si>
  <si>
    <t xml:space="preserve">Lešení pomocné pro objekty pozemních staveb s lešeňovou podlahou v do 1,9 m zatížení do 150 kg/m2</t>
  </si>
  <si>
    <t xml:space="preserve">-1240791199</t>
  </si>
  <si>
    <t xml:space="preserve">Lešení pomocné pracovní pro objekty pozemních staveb pro zatížení do 150 kg/m2, o výšce lešeňové podlahy do 1,9 m</t>
  </si>
  <si>
    <t xml:space="preserve">"lešení vnitřní" 208,69</t>
  </si>
  <si>
    <t xml:space="preserve">"lešení venkovní"</t>
  </si>
  <si>
    <t xml:space="preserve">1,5*(11,05+2*1,5+10,0+1,5+4,19+1,5+8,54+2*1,5+15,24+2*1,5+18,54+2*1,5)</t>
  </si>
  <si>
    <t xml:space="preserve">1,5*(2*(2,5+1,5)+4,0+2*1,5)</t>
  </si>
  <si>
    <t xml:space="preserve">Různé dokončovací konstrukce a práce pozemních staveb</t>
  </si>
  <si>
    <t xml:space="preserve">130</t>
  </si>
  <si>
    <t xml:space="preserve">952901111</t>
  </si>
  <si>
    <t xml:space="preserve">Vyčištění budov bytové a občanské výstavby při výšce podlaží do 4 m</t>
  </si>
  <si>
    <t xml:space="preserve">1700910686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31</t>
  </si>
  <si>
    <t xml:space="preserve">953511611R</t>
  </si>
  <si>
    <t xml:space="preserve">Universální montážní deska pro přerušení tepelného mostu</t>
  </si>
  <si>
    <t xml:space="preserve">-746475786</t>
  </si>
  <si>
    <t xml:space="preserve">132</t>
  </si>
  <si>
    <t xml:space="preserve">953943121</t>
  </si>
  <si>
    <t xml:space="preserve">Osazování výrobků do 1 kg/kus do betonu bez jejich dodání</t>
  </si>
  <si>
    <t xml:space="preserve">1545927086</t>
  </si>
  <si>
    <t xml:space="preserve">Osazování drobných kovových předmětů výrobků ostatních jinde neuvedených do betonu se zajištěním polohy k bednění či k výztuži před zabetonováním hmotnosti do 1 kg/kus</t>
  </si>
  <si>
    <t xml:space="preserve">"chránička"  1+4</t>
  </si>
  <si>
    <t xml:space="preserve">133</t>
  </si>
  <si>
    <t xml:space="preserve">345713650</t>
  </si>
  <si>
    <t xml:space="preserve">trubka elektroinstalační ohebná Kopodur, HDPE KD 09110</t>
  </si>
  <si>
    <t xml:space="preserve">1801150913</t>
  </si>
  <si>
    <t xml:space="preserve">materiál úložný elektroinstalační trubky elektroinstalační ohebné, KOPODUR, dvouplášťové 2 x HDPE trubka 6 m se spojkou ČSN EN 50086-2-4 KD 09110   110 mm</t>
  </si>
  <si>
    <t xml:space="preserve">Poznámka k položce:
EAN 8595057698260</t>
  </si>
  <si>
    <t xml:space="preserve">1,5+4*0,2</t>
  </si>
  <si>
    <t xml:space="preserve">134</t>
  </si>
  <si>
    <t xml:space="preserve">953961113</t>
  </si>
  <si>
    <t xml:space="preserve">Kotvy chemickým tmelem M 12 hl 110 mm do betonu, ŽB nebo kamene s vyvrtáním otvoru</t>
  </si>
  <si>
    <t xml:space="preserve">-268278451</t>
  </si>
  <si>
    <t xml:space="preserve">Kotvy chemické s vyvrtáním otvoru do betonu, železobetonu nebo tvrdého kamene tmel, velikost M 12, hloubka 110 mm</t>
  </si>
  <si>
    <t xml:space="preserve">135</t>
  </si>
  <si>
    <t xml:space="preserve">953965122</t>
  </si>
  <si>
    <t xml:space="preserve">Kotevní šroub pro chemické kotvy M 12 dl 220 mm</t>
  </si>
  <si>
    <t xml:space="preserve">2034336713</t>
  </si>
  <si>
    <t xml:space="preserve">Kotvy chemické s vyvrtáním otvoru kotevní šrouby pro chemické kotvy, velikost M 12, délka 220 mm</t>
  </si>
  <si>
    <t xml:space="preserve">136</t>
  </si>
  <si>
    <t xml:space="preserve">449324100</t>
  </si>
  <si>
    <t xml:space="preserve">přístroj hasicí ruční pěnový TEPOSTOP PP 6 LE</t>
  </si>
  <si>
    <t xml:space="preserve">1168801462</t>
  </si>
  <si>
    <t xml:space="preserve">přístroje hasicí ruční pěnové TEPOSTOP PP 6 LE</t>
  </si>
  <si>
    <t xml:space="preserve">137</t>
  </si>
  <si>
    <t xml:space="preserve">449321130</t>
  </si>
  <si>
    <t xml:space="preserve">přístroj hasicí ruční práškový</t>
  </si>
  <si>
    <t xml:space="preserve">2115273785</t>
  </si>
  <si>
    <t xml:space="preserve">přístroje hasicí ruční práškové TEPOSTOP PG 6 LE</t>
  </si>
  <si>
    <t xml:space="preserve">138</t>
  </si>
  <si>
    <t xml:space="preserve">900101051a</t>
  </si>
  <si>
    <t xml:space="preserve">Orientační tabulky na zdivu</t>
  </si>
  <si>
    <t xml:space="preserve">-1845328447</t>
  </si>
  <si>
    <t xml:space="preserve">Poznámka k položce:
- informační tabulky požární ochrany - naceněn komplet</t>
  </si>
  <si>
    <t xml:space="preserve">139</t>
  </si>
  <si>
    <t xml:space="preserve">900101051b</t>
  </si>
  <si>
    <t xml:space="preserve">-1352920233</t>
  </si>
  <si>
    <t xml:space="preserve">Poznámka k položce:
- informační tabulky označení místností 
- naceněn komplet</t>
  </si>
  <si>
    <t xml:space="preserve">Bourání konstrukcí</t>
  </si>
  <si>
    <t xml:space="preserve">140</t>
  </si>
  <si>
    <t xml:space="preserve">961055111</t>
  </si>
  <si>
    <t xml:space="preserve">Bourání základů ze ŽB</t>
  </si>
  <si>
    <t xml:space="preserve">1347349258</t>
  </si>
  <si>
    <t xml:space="preserve">Bourání základů z betonu železového</t>
  </si>
  <si>
    <t xml:space="preserve">997</t>
  </si>
  <si>
    <t xml:space="preserve">Přesun sutě</t>
  </si>
  <si>
    <t xml:space="preserve">141</t>
  </si>
  <si>
    <t xml:space="preserve">997013211</t>
  </si>
  <si>
    <t xml:space="preserve">Vnitrostaveništní doprava suti a vybouraných hmot pro budovy v do 6 m ručně</t>
  </si>
  <si>
    <t xml:space="preserve">-1208461091</t>
  </si>
  <si>
    <t xml:space="preserve">Vnitrostaveništní doprava suti a vybouraných hmot vodorovně do 50 m svisle ručně (nošením po schodech) pro budovy a haly výšky do 6 m</t>
  </si>
  <si>
    <t xml:space="preserve">142</t>
  </si>
  <si>
    <t xml:space="preserve">997013501</t>
  </si>
  <si>
    <t xml:space="preserve">Odvoz suti a vybouraných hmot na skládku nebo meziskládku do 1 km se složením</t>
  </si>
  <si>
    <t xml:space="preserve">-448820192</t>
  </si>
  <si>
    <t xml:space="preserve">Odvoz suti a vybouraných hmot na skládku nebo meziskládku se složením, na vzdálenost do 1 km</t>
  </si>
  <si>
    <t xml:space="preserve">143</t>
  </si>
  <si>
    <t xml:space="preserve">997013509</t>
  </si>
  <si>
    <t xml:space="preserve">Příplatek k odvozu suti a vybouraných hmot na skládku ZKD 1 km přes 1 km</t>
  </si>
  <si>
    <t xml:space="preserve">1766142865</t>
  </si>
  <si>
    <t xml:space="preserve">Odvoz suti a vybouraných hmot na skládku nebo meziskládku se složením, na vzdálenost Příplatek k ceně za každý další i započatý 1 km přes 1 km</t>
  </si>
  <si>
    <t xml:space="preserve">2,945*7 'Přepočtené koeficientem množství</t>
  </si>
  <si>
    <t xml:space="preserve">144</t>
  </si>
  <si>
    <t xml:space="preserve">997013801R</t>
  </si>
  <si>
    <t xml:space="preserve">Poplatek za uložení stavebního betonového odpadu na skládce (skládkovné)</t>
  </si>
  <si>
    <t xml:space="preserve">-123124487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145</t>
  </si>
  <si>
    <t xml:space="preserve">998011001</t>
  </si>
  <si>
    <t xml:space="preserve">Přesun hmot pro budovy zděné v do 6 m</t>
  </si>
  <si>
    <t xml:space="preserve">1014200056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46</t>
  </si>
  <si>
    <t xml:space="preserve">711111001</t>
  </si>
  <si>
    <t xml:space="preserve">Provedení izolace proti zemní vlhkosti vodorovné za studena nátěrem penetračním</t>
  </si>
  <si>
    <t xml:space="preserve">1761481630</t>
  </si>
  <si>
    <t xml:space="preserve">Provedení izolace proti zemní vlhkosti natěradly a tmely za studena na ploše vodorovné V nátěrem penetračním</t>
  </si>
  <si>
    <t xml:space="preserve">(10,61+2*0,2)*(9,8+0,2)+(10,61+4,19+2*0,2)*(8,3+0,2)-(1,0*1,575)</t>
  </si>
  <si>
    <t xml:space="preserve">0,6*1,0+0,7*1,0</t>
  </si>
  <si>
    <t xml:space="preserve">147</t>
  </si>
  <si>
    <t xml:space="preserve">711112001</t>
  </si>
  <si>
    <t xml:space="preserve">Provedení izolace proti zemní vlhkosti svislé za studena nátěrem penetračním</t>
  </si>
  <si>
    <t xml:space="preserve">-224476930</t>
  </si>
  <si>
    <t xml:space="preserve">Provedení izolace proti zemní vlhkosti natěradly a tmely za studena na ploše svislé S nátěrem penetračním</t>
  </si>
  <si>
    <t xml:space="preserve">"F4 - garáž nad terénem"</t>
  </si>
  <si>
    <t xml:space="preserve">0,25*(4,19+8,54+2*0,1+1,145+0,7+1,3)</t>
  </si>
  <si>
    <t xml:space="preserve">"F1 - zázemí nad terénem"</t>
  </si>
  <si>
    <t xml:space="preserve">0,95*(2*(0,6+1,0)+2*(0,7+1,0))</t>
  </si>
  <si>
    <t xml:space="preserve">148</t>
  </si>
  <si>
    <t xml:space="preserve">111631500</t>
  </si>
  <si>
    <t xml:space="preserve">lak asfaltový ALP/9 (t) bal 9 kg</t>
  </si>
  <si>
    <t xml:space="preserve">1911904367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261,315*0,0003 'Přepočtené koeficientem množství</t>
  </si>
  <si>
    <t xml:space="preserve">149</t>
  </si>
  <si>
    <t xml:space="preserve">711141559</t>
  </si>
  <si>
    <t xml:space="preserve">Provedení izolace proti zemní vlhkosti pásy přitavením vodorovné NAIP</t>
  </si>
  <si>
    <t xml:space="preserve">811140438</t>
  </si>
  <si>
    <t xml:space="preserve">Provedení izolace proti zemní vlhkosti pásy přitavením NAIP na ploše vodorovné V</t>
  </si>
  <si>
    <t xml:space="preserve">150</t>
  </si>
  <si>
    <t xml:space="preserve">711142559</t>
  </si>
  <si>
    <t xml:space="preserve">Provedení izolace proti zemní vlhkosti pásy přitavením svislé NAIP</t>
  </si>
  <si>
    <t xml:space="preserve">508554755</t>
  </si>
  <si>
    <t xml:space="preserve">Provedení izolace proti zemní vlhkosti pásy přitavením NAIP na ploše svislé S</t>
  </si>
  <si>
    <t xml:space="preserve">"F4 - garáž pod terénem"</t>
  </si>
  <si>
    <t xml:space="preserve">"F1 - zázemí pod terénem"</t>
  </si>
  <si>
    <t xml:space="preserve">151</t>
  </si>
  <si>
    <t xml:space="preserve">711193121</t>
  </si>
  <si>
    <t xml:space="preserve">Izolace proti zemní vlhkosti na vodorovné ploše těsnicí kaší AQUAFIN 2K</t>
  </si>
  <si>
    <t xml:space="preserve">-1344768720</t>
  </si>
  <si>
    <t xml:space="preserve">Izolace proti zemní vlhkosti ostatní SCHOMBURG těsnicí kaší AQUAFIN-2K na ploše vodorovné V</t>
  </si>
  <si>
    <t xml:space="preserve">"sprchy a prádelna"   3,04+2,76+2,85  </t>
  </si>
  <si>
    <t xml:space="preserve">152</t>
  </si>
  <si>
    <t xml:space="preserve">711193131</t>
  </si>
  <si>
    <t xml:space="preserve">Izolace proti zemní vlhkosti na svislé ploše těsnicí kaší AQUAFIN 2K</t>
  </si>
  <si>
    <t xml:space="preserve">1648595515</t>
  </si>
  <si>
    <t xml:space="preserve">Izolace proti zemní vlhkosti ostatní SCHOMBURG těsnicí kaší AQUAFIN-2K na ploše svislé S</t>
  </si>
  <si>
    <t xml:space="preserve">"sprchy a prádelna"   2,0*(2*(1,57+1,8)-0,8+2*(1,45+1,9)-0,7+2*(1,675+1,7)-0,7)</t>
  </si>
  <si>
    <t xml:space="preserve">153</t>
  </si>
  <si>
    <t xml:space="preserve">711745567</t>
  </si>
  <si>
    <t xml:space="preserve">Izolace proti vodě provedení spojů přitavením pásu NAIP 500 mm</t>
  </si>
  <si>
    <t xml:space="preserve">379643610</t>
  </si>
  <si>
    <t xml:space="preserve">Provedení detailů pásy přitavením spojů obrácených nebo zpětných se zesílením rš 500 mm NAIP</t>
  </si>
  <si>
    <t xml:space="preserve">4,19+8,54+2*0,1+1,145+0,7+1,3</t>
  </si>
  <si>
    <t xml:space="preserve">1,0+1,575+1,0+0,6+0,9+3,02+18,54+2*0,16+11,05+10,0</t>
  </si>
  <si>
    <t xml:space="preserve">2*(0,6+1,0)+2*(0,7+1,0)</t>
  </si>
  <si>
    <t xml:space="preserve">154</t>
  </si>
  <si>
    <t xml:space="preserve">628361100</t>
  </si>
  <si>
    <t xml:space="preserve">pás těžký asfaltovaný FOALBIT Al S 40</t>
  </si>
  <si>
    <t xml:space="preserve">916588606</t>
  </si>
  <si>
    <t xml:space="preserve">pásy asfaltované těžké vložka profilovaná kovová folie s Al folií nosnou vložkou FOALBIT Al S 40 role/7,5m2</t>
  </si>
  <si>
    <t xml:space="preserve">"detaily"</t>
  </si>
  <si>
    <t xml:space="preserve">0,5*70,68</t>
  </si>
  <si>
    <t xml:space="preserve">296,655*1,15 'Přepočtené koeficientem množství</t>
  </si>
  <si>
    <t xml:space="preserve">155</t>
  </si>
  <si>
    <t xml:space="preserve">711131101</t>
  </si>
  <si>
    <t xml:space="preserve">Provedení izolace proti zemní vlhkosti pásy na sucho vodorovné AIP nebo tkaninou</t>
  </si>
  <si>
    <t xml:space="preserve">1434112696</t>
  </si>
  <si>
    <t xml:space="preserve">Provedení izolace proti zemní vlhkosti pásy na sucho AIP nebo tkaniny na ploše vodorovné V</t>
  </si>
  <si>
    <t xml:space="preserve">"P1"</t>
  </si>
  <si>
    <t xml:space="preserve">69,51</t>
  </si>
  <si>
    <t xml:space="preserve">156</t>
  </si>
  <si>
    <t xml:space="preserve">628111500</t>
  </si>
  <si>
    <t xml:space="preserve">pás asfaltovaný A500 H</t>
  </si>
  <si>
    <t xml:space="preserve">-1079040827</t>
  </si>
  <si>
    <t xml:space="preserve">pásy asfaltované bez krycí vrstvy vložka strojní hadrová lepenka A 500/H</t>
  </si>
  <si>
    <t xml:space="preserve">210,62*1,15 'Přepočtené koeficientem množství</t>
  </si>
  <si>
    <t xml:space="preserve">157</t>
  </si>
  <si>
    <t xml:space="preserve">711161532</t>
  </si>
  <si>
    <t xml:space="preserve">Izolace fóliemi nopovými pro pro spodní stavbu s filtrační textilií zatížitelnost 150 kN/m2</t>
  </si>
  <si>
    <t xml:space="preserve">1466655629</t>
  </si>
  <si>
    <t xml:space="preserve">Izolace nopovými foliemi systém DELTA na ploše svislé i vodorovné drenážní a ochranný systém pro spodní stavbu s filtační textilií, zatížitelnost 150 kN/m2 (NP DRAIN)</t>
  </si>
  <si>
    <t xml:space="preserve">(1,2-0,25)*(4,19+8,54+2*0,1+1,145+0,7+1,3)</t>
  </si>
  <si>
    <t xml:space="preserve">(1,2-0,25)*(1,0+1,575+1,0+0,6+0,9+3,02+18,54+2*0,16+11,05+10,0)</t>
  </si>
  <si>
    <t xml:space="preserve">158</t>
  </si>
  <si>
    <t xml:space="preserve">998711101</t>
  </si>
  <si>
    <t xml:space="preserve">Přesun hmot tonážní pro izolace proti vodě, vlhkosti a plynům v objektech výšky do 6 m</t>
  </si>
  <si>
    <t xml:space="preserve">-44905694</t>
  </si>
  <si>
    <t xml:space="preserve">Přesun hmot pro izolace proti vodě, vlhkosti a plynům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159</t>
  </si>
  <si>
    <t xml:space="preserve">713111131</t>
  </si>
  <si>
    <t xml:space="preserve">Montáž izolace tepelné spodem stropů žebrových s úpravou drátem rohoží, pásů, dílců, desek</t>
  </si>
  <si>
    <t xml:space="preserve">1026026455</t>
  </si>
  <si>
    <t xml:space="preserve">Montáž tepelné izolace stropů rohožemi, pásy, dílci, deskami, bloky (izolační materiál ve specifikaci) žebrových spodem s uchycením (drátem, páskou apod.)</t>
  </si>
  <si>
    <t xml:space="preserve">"ve dvou vrstvách"</t>
  </si>
  <si>
    <t xml:space="preserve">2*((11,05+2*0,16)*10,0+(15,24+0,16+0,1)*(8,54+2*0,1)-1,0*1,575)</t>
  </si>
  <si>
    <t xml:space="preserve">160</t>
  </si>
  <si>
    <t xml:space="preserve">631481410</t>
  </si>
  <si>
    <t xml:space="preserve">deska minerální izolační ISOVER UNI 600x1200 mm tl. 200 mm</t>
  </si>
  <si>
    <t xml:space="preserve">-1802936364</t>
  </si>
  <si>
    <t xml:space="preserve">vlákno minerální a výrobky z něj (desky, skruže, pásy, rohože, vložkové pytle apod.) z minerální plsti ISOVER ISOVER - izolace pro suchou výstavbu deska ISOVER UNI provětrávané fasády, lehké obvodové zdivo rozměr 600x1200 tl.200 mm</t>
  </si>
  <si>
    <t xml:space="preserve">(11,05+2*0,16)*10,0+(15,24+0,16+0,1)*(8,54+2*0,1)-1,0*1,575</t>
  </si>
  <si>
    <t xml:space="preserve">247,595*1,05 'Přepočtené koeficientem množství</t>
  </si>
  <si>
    <t xml:space="preserve">161</t>
  </si>
  <si>
    <t xml:space="preserve">631481510</t>
  </si>
  <si>
    <t xml:space="preserve">deska minerální izolační ISOVER UNI 600x1200 mm tl. 50 mm</t>
  </si>
  <si>
    <t xml:space="preserve">251249139</t>
  </si>
  <si>
    <t xml:space="preserve">vlákno minerální a výrobky z něj (desky, skruže, pásy, rohože, vložkové pytle apod.) z minerální plsti ISOVER ISOVER - izolace pro suchou výstavbu deska ISOVER UNI provětrávané fasády, lehké obvodové zdivo rozměr 600x1200 tl. 50 mm</t>
  </si>
  <si>
    <t xml:space="preserve">-(0,2+8,645+0,25+0,1)*(8,54+2*0,1)</t>
  </si>
  <si>
    <t xml:space="preserve">414,826*1,05 'Přepočtené koeficientem množství</t>
  </si>
  <si>
    <t xml:space="preserve">162</t>
  </si>
  <si>
    <t xml:space="preserve">713121111</t>
  </si>
  <si>
    <t xml:space="preserve">Montáž izolace tepelné podlah volně kladenými rohožemi, pásy, dílci, deskami 1 vrstva</t>
  </si>
  <si>
    <t xml:space="preserve">1009664986</t>
  </si>
  <si>
    <t xml:space="preserve">Montáž tepelné izolace podlah rohožemi, pásy, deskami, dílci, bloky (izolační materiál ve specifikaci) kladenými volně jednovrstvá</t>
  </si>
  <si>
    <t xml:space="preserve">163</t>
  </si>
  <si>
    <t xml:space="preserve">283759220</t>
  </si>
  <si>
    <t xml:space="preserve">deska z pěnového polystyrenu EPS 200 S 1000 x 500 x 60 mm</t>
  </si>
  <si>
    <t xml:space="preserve">220297408</t>
  </si>
  <si>
    <t xml:space="preserve">desky z lehčených plastů desky z pěnového polystyrénu - samozhášivého typ EPS 200 S, objemová hmotnost 30 - 35 kg/m3 tepelně izolační desky pro izolace s extrémními požadavky na pevnost v tlaku a ohybu (extrémně zatížené podlahy, střechy apod.) rozměr 1000 x 500 mm, lambda 0,034 W/m K 60 mm</t>
  </si>
  <si>
    <t xml:space="preserve">Poznámka k položce:
lambda=0,034 [W / m K]</t>
  </si>
  <si>
    <t xml:space="preserve">69,51*1,02 'Přepočtené koeficientem množství</t>
  </si>
  <si>
    <t xml:space="preserve">164</t>
  </si>
  <si>
    <t xml:space="preserve">283759900</t>
  </si>
  <si>
    <t xml:space="preserve">deska z pěnového polystyrenu EPS 150 S 1000 x 500 x 140 mm</t>
  </si>
  <si>
    <t xml:space="preserve">1689090770</t>
  </si>
  <si>
    <t xml:space="preserve">desky z lehčených plastů desky z pěnového polystyrénu - samozhášivého typ EPS 150 S stabil , objemová hmotnost 25-30 kg/m3 tepelně izolační desky pro izolace s velmi vysokými nároky na pevnost v tlaku a ohybu (vysoce zatížené podlahy, střechy apod.) rozměr 1000 x 500 mm, lambda 	0,035 W/m K 140 mm</t>
  </si>
  <si>
    <t xml:space="preserve">Poznámka k položce:
lambda=0,035 [W / m K]</t>
  </si>
  <si>
    <t xml:space="preserve">165</t>
  </si>
  <si>
    <t xml:space="preserve">713131141</t>
  </si>
  <si>
    <t xml:space="preserve">Montáž izolace tepelné stěn a základů lepením celoplošně rohoží, pásů, dílců, desek</t>
  </si>
  <si>
    <t xml:space="preserve">-1753546271</t>
  </si>
  <si>
    <t xml:space="preserve">Montáž tepelné izolace stěn rohožemi, pásy, deskami, dílci, bloky (izolační materiál ve specifikaci) lepením celoplošně</t>
  </si>
  <si>
    <t xml:space="preserve">166</t>
  </si>
  <si>
    <t xml:space="preserve">283764250</t>
  </si>
  <si>
    <t xml:space="preserve">deska z extrudovaného polystyrénu BACHL XPS 300 SF 160 mm</t>
  </si>
  <si>
    <t xml:space="preserve">-1735925634</t>
  </si>
  <si>
    <t xml:space="preserve">desky z lehčených plastů desky z extrudovaného polystyrenu desky z extrudovaného polystyrenu BACHL BACHL XPS 300 SF hladký povrch, ozub po celém obvodu 1265 x 615 mm (krycí plocha 0,75 m2) 160 mm</t>
  </si>
  <si>
    <t xml:space="preserve">45,605*1,02 'Přepočtené koeficientem množství</t>
  </si>
  <si>
    <t xml:space="preserve">167</t>
  </si>
  <si>
    <t xml:space="preserve">283764220</t>
  </si>
  <si>
    <t xml:space="preserve">deska z extrudovaného polystyrénu BACHL XPS 300 SF 100 mm</t>
  </si>
  <si>
    <t xml:space="preserve">-199623487</t>
  </si>
  <si>
    <t xml:space="preserve">desky z lehčených plastů desky z extrudovaného polystyrenu desky z extrudovaného polystyrenu BACHL BACHL XPS 300 SF hladký povrch, ozub po celém obvodu 1265 x 615 mm (krycí plocha 0,75 m2) 100 mm</t>
  </si>
  <si>
    <t xml:space="preserve">15,271*1,02 'Přepočtené koeficientem množství</t>
  </si>
  <si>
    <t xml:space="preserve">168</t>
  </si>
  <si>
    <t xml:space="preserve">998713101</t>
  </si>
  <si>
    <t xml:space="preserve">Přesun hmot tonážní pro izolace tepelné v objektech v do 6 m</t>
  </si>
  <si>
    <t xml:space="preserve">1437432764</t>
  </si>
  <si>
    <t xml:space="preserve">Přesun hmot pro izolace tepelné stanovený z hmotnosti přesunovaného materiálu vodorovná dopravní vzdálenost do 50 m v objektech výšky do 6 m</t>
  </si>
  <si>
    <t xml:space="preserve">725</t>
  </si>
  <si>
    <t xml:space="preserve">Zdravotechnika - zařizovací předměty</t>
  </si>
  <si>
    <t xml:space="preserve">169</t>
  </si>
  <si>
    <t xml:space="preserve">725311121R</t>
  </si>
  <si>
    <t xml:space="preserve">Dřez jednoduchý nerezový se zápachovou uzávěrkou s odkapávací plochou</t>
  </si>
  <si>
    <t xml:space="preserve">soubor</t>
  </si>
  <si>
    <t xml:space="preserve">-485985065</t>
  </si>
  <si>
    <t xml:space="preserve">Dřezy bez výtokových armatur jednoduché se zápachovou uzávěrkou nerezové s odkapávací plochou</t>
  </si>
  <si>
    <t xml:space="preserve">170</t>
  </si>
  <si>
    <t xml:space="preserve">998725101</t>
  </si>
  <si>
    <t xml:space="preserve">Přesun hmot tonážní pro zařizovací předměty v objektech v do 6 m</t>
  </si>
  <si>
    <t xml:space="preserve">933741720</t>
  </si>
  <si>
    <t xml:space="preserve">Přesun hmot pro zařizovací předměty stanovený z hmotnosti přesunovaného materiálu vodorovná dopravní vzdálenost do 50 m v objektech výšky do 6 m</t>
  </si>
  <si>
    <t xml:space="preserve">751</t>
  </si>
  <si>
    <t xml:space="preserve">171</t>
  </si>
  <si>
    <t xml:space="preserve">751398051</t>
  </si>
  <si>
    <t xml:space="preserve">Mtž protidešťové žaluzie potrubí do 0,150 m2</t>
  </si>
  <si>
    <t xml:space="preserve">-812078863</t>
  </si>
  <si>
    <t xml:space="preserve">Montáž ostatních zařízení protidešťové žaluzie nebo žaluziové klapky na čtyřhranné potrubí, průřezu do 0,150 m2</t>
  </si>
  <si>
    <t xml:space="preserve">172</t>
  </si>
  <si>
    <t xml:space="preserve">429729440R1</t>
  </si>
  <si>
    <t xml:space="preserve">žaluzie z eloxovaného hliníku protidešťové velikost 250x250 mm</t>
  </si>
  <si>
    <t xml:space="preserve">-1578540865</t>
  </si>
  <si>
    <t xml:space="preserve">173</t>
  </si>
  <si>
    <t xml:space="preserve">429729440R</t>
  </si>
  <si>
    <t xml:space="preserve">žaluzie z eloxovaného hliníku protidešťové velikost 500x250 mm</t>
  </si>
  <si>
    <t xml:space="preserve">-1731683632</t>
  </si>
  <si>
    <t xml:space="preserve">174</t>
  </si>
  <si>
    <t xml:space="preserve">998751101</t>
  </si>
  <si>
    <t xml:space="preserve">Přesun hmot tonážní pro vzduchotechniku v objektech v do 12 m</t>
  </si>
  <si>
    <t xml:space="preserve">1780307638</t>
  </si>
  <si>
    <t xml:space="preserve">Přesun hmot pro vzduchotechniku stanovený z hmotnosti přesunovaného materiálu vodorovná dopravní vzdálenost do 100 m v objektech výšky do 12 m</t>
  </si>
  <si>
    <t xml:space="preserve">762</t>
  </si>
  <si>
    <t xml:space="preserve">Konstrukce tesařské</t>
  </si>
  <si>
    <t xml:space="preserve">175</t>
  </si>
  <si>
    <t xml:space="preserve">762083121</t>
  </si>
  <si>
    <t xml:space="preserve">Impregnace řeziva proti dřevokaznému hmyzu, houbám a plísním máčením třída ohrožení 1 a 2</t>
  </si>
  <si>
    <t xml:space="preserve">102176556</t>
  </si>
  <si>
    <t xml:space="preserve">Práce společné pro tesařské konstrukce impregnace řeziva máčením proti dřevokaznému hmyzu, houbám a plísním, třída ohrožení 1 a 2 (dřevo v interiéru)</t>
  </si>
  <si>
    <t xml:space="preserve">"revizní lávky" </t>
  </si>
  <si>
    <t xml:space="preserve">(13,5+11,75)*0,44*0,025</t>
  </si>
  <si>
    <t xml:space="preserve">(13,5+11,75)*0,036</t>
  </si>
  <si>
    <t xml:space="preserve">176</t>
  </si>
  <si>
    <t xml:space="preserve">762341275</t>
  </si>
  <si>
    <t xml:space="preserve">Montáž bednění střech rovných a šikmých sklonu do 60° z desek dřevotřískových na pero a drážku</t>
  </si>
  <si>
    <t xml:space="preserve">723053189</t>
  </si>
  <si>
    <t xml:space="preserve">Bednění a laťování montáž bednění střech rovných a šikmých sklonu do 60 st. s vyřezáním otvorů z desek dřevotřískových nebo dřevoštěpkových na pero a drážku</t>
  </si>
  <si>
    <t xml:space="preserve">2*(12,45*6,8/2)+2*4,19*5,0+(9,9*5,0/2)+10,0*6,8+(19,94+7,5)/2*6,8</t>
  </si>
  <si>
    <t xml:space="preserve">177</t>
  </si>
  <si>
    <t xml:space="preserve">607262780</t>
  </si>
  <si>
    <t xml:space="preserve">deska dřevoštěpková OSB 3 PD4 2500x675x22 mm</t>
  </si>
  <si>
    <t xml:space="preserve">1214674370</t>
  </si>
  <si>
    <t xml:space="preserve">desky dřevoštěpkové OSB 3 PD4 do vlhkého prostředí, nebroušená 610 - 650 kg/m3 pero a drážka čtyřstranně OSB 3 PD4 2500x675x22 mm</t>
  </si>
  <si>
    <t xml:space="preserve">312,606*1,1 'Přepočtené koeficientem množství</t>
  </si>
  <si>
    <t xml:space="preserve">178</t>
  </si>
  <si>
    <t xml:space="preserve">762342441</t>
  </si>
  <si>
    <t xml:space="preserve">Montáž lišt trojúhelníkových nebo kontralatí na střechách sklonu do 60°</t>
  </si>
  <si>
    <t xml:space="preserve">1273443892</t>
  </si>
  <si>
    <t xml:space="preserve">Bednění a laťování montáž lišt trojúhelníkových nebo kontralatí</t>
  </si>
  <si>
    <t xml:space="preserve">2*13*3,4+20*6,8+10*6,8+2*4*5,0+9*5,0</t>
  </si>
  <si>
    <t xml:space="preserve">179</t>
  </si>
  <si>
    <t xml:space="preserve">605141130</t>
  </si>
  <si>
    <t xml:space="preserve">řezivo jehličnaté,střešní latě impregnované dl 2 - 3,5 m</t>
  </si>
  <si>
    <t xml:space="preserve">-1024611293</t>
  </si>
  <si>
    <t xml:space="preserve">řezivo jehličnaté drobné, neopracované (lišty a latě), (ČSN 49 1503, ČSN 49 2100) řezivo jehličnaté - latě střešní latě délka 2 - 3,5 m latě impregnované</t>
  </si>
  <si>
    <t xml:space="preserve">(2*13*3,4+20*6,8+10*6,8+2*4*5,0+9*5,0)*0,06*0,04</t>
  </si>
  <si>
    <t xml:space="preserve">0,906*1,1 'Přepočtené koeficientem množství</t>
  </si>
  <si>
    <t xml:space="preserve">180</t>
  </si>
  <si>
    <t xml:space="preserve">762523104</t>
  </si>
  <si>
    <t xml:space="preserve">Položení podlahy z hoblovaných prken na sraz</t>
  </si>
  <si>
    <t xml:space="preserve">920282647</t>
  </si>
  <si>
    <t xml:space="preserve">Položení podlah hoblovaných na sraz z prken</t>
  </si>
  <si>
    <t xml:space="preserve">(13,5+11,75)*0,44</t>
  </si>
  <si>
    <t xml:space="preserve">181</t>
  </si>
  <si>
    <t xml:space="preserve">605151110</t>
  </si>
  <si>
    <t xml:space="preserve">řezivo jehličnaté boční prkno jakost I.-II. 2 - 3 cm</t>
  </si>
  <si>
    <t xml:space="preserve">896996924</t>
  </si>
  <si>
    <t xml:space="preserve">řezivo jehličnaté neopracované, prkna krajinová a krajiny řezivo jehličnaté - prkna 2 - 3 cm řezivo boční jakost I.-II.</t>
  </si>
  <si>
    <t xml:space="preserve">182</t>
  </si>
  <si>
    <t xml:space="preserve">762526130</t>
  </si>
  <si>
    <t xml:space="preserve">Položení polštáře pod podlahy při osové vzdálenosti 100 cm</t>
  </si>
  <si>
    <t xml:space="preserve">-763736237</t>
  </si>
  <si>
    <t xml:space="preserve">Položení podlah položení polštářů pod podlahy osové vzdálenosti přes 650 do 1000 mm</t>
  </si>
  <si>
    <t xml:space="preserve">183</t>
  </si>
  <si>
    <t xml:space="preserve">605120010</t>
  </si>
  <si>
    <t xml:space="preserve">řezivo jehličnaté hranol jakost I do 120 cm2</t>
  </si>
  <si>
    <t xml:space="preserve">1204419844</t>
  </si>
  <si>
    <t xml:space="preserve">řezivo jehličnaté hraněné, neopracované (hranolky, hranoly) řezivo jehličnaté - hranoly do 120 cm2 hranoly jakost I</t>
  </si>
  <si>
    <t xml:space="preserve">184</t>
  </si>
  <si>
    <t xml:space="preserve">762595001</t>
  </si>
  <si>
    <t xml:space="preserve">Spojovací prostředky pro položení dřevěných podlah a zakrytí kanálů</t>
  </si>
  <si>
    <t xml:space="preserve">-1447038602</t>
  </si>
  <si>
    <t xml:space="preserve">Spojovací prostředky podlah, konstrukcí podkladových, zakrytí kanálů a výkopů hřebíky, vruty</t>
  </si>
  <si>
    <t xml:space="preserve">185</t>
  </si>
  <si>
    <t xml:space="preserve">998762101</t>
  </si>
  <si>
    <t xml:space="preserve">Přesun hmot tonážní pro kce tesařské v objektech v do 6 m</t>
  </si>
  <si>
    <t xml:space="preserve">-1854915896</t>
  </si>
  <si>
    <t xml:space="preserve">Přesun hmot pro konstrukce tesařské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186</t>
  </si>
  <si>
    <t xml:space="preserve">763131411</t>
  </si>
  <si>
    <t xml:space="preserve">SDK podhled desky 1xA 12,5 bez TI dvouvrstvá spodní kce profil CD+UD</t>
  </si>
  <si>
    <t xml:space="preserve">1289773793</t>
  </si>
  <si>
    <t xml:space="preserve">Podhled ze sádrokartonových desek dvouvrstvá zavěšená spodní konstrukce z ocelových profilů CD, UD jednoduše opláštěná deskou standardní A, tl. 12,5 mm, bez TI</t>
  </si>
  <si>
    <t xml:space="preserve">208,69-(69,51+3,04+2,76+2,85)</t>
  </si>
  <si>
    <t xml:space="preserve">187</t>
  </si>
  <si>
    <t xml:space="preserve">763131431</t>
  </si>
  <si>
    <t xml:space="preserve">SDK podhled deska 1xDF 12,5 bez TI dvouvrstvá spodní kce profil CD+UD</t>
  </si>
  <si>
    <t xml:space="preserve">-148536052</t>
  </si>
  <si>
    <t xml:space="preserve">Podhled ze sádrokartonových desek dvouvrstvá zavěšená spodní konstrukce z ocelových profilů CD, UD jednoduše opláštěná deskou protipožární DF, tl. 12,5 mm, bez TI</t>
  </si>
  <si>
    <t xml:space="preserve">"celý dům"  208,69</t>
  </si>
  <si>
    <t xml:space="preserve">188</t>
  </si>
  <si>
    <t xml:space="preserve">763131451</t>
  </si>
  <si>
    <t xml:space="preserve">SDK podhled deska 1xH2 12,5 bez TI dvouvrstvá spodní kce profil CD+UD</t>
  </si>
  <si>
    <t xml:space="preserve">2139441990</t>
  </si>
  <si>
    <t xml:space="preserve">Podhled ze sádrokartonových desek dvouvrstvá zavěšená spodní konstrukce z ocelových profilů CD, UD jednoduše opláštěná deskou impregnovanou H2, tl. 12,5 mm, bez TI</t>
  </si>
  <si>
    <t xml:space="preserve">"prádelna, sprchy"  3,04+2,76+2,85</t>
  </si>
  <si>
    <t xml:space="preserve">189</t>
  </si>
  <si>
    <t xml:space="preserve">763131751</t>
  </si>
  <si>
    <t xml:space="preserve">Montáž parotěsné zábrany do SDK podhledu</t>
  </si>
  <si>
    <t xml:space="preserve">-868386014</t>
  </si>
  <si>
    <t xml:space="preserve">Podhled ze sádrokartonových desek ostatní práce a konstrukce na podhledech ze sádrokartonových desek montáž parotěsné zábrany</t>
  </si>
  <si>
    <t xml:space="preserve">190</t>
  </si>
  <si>
    <t xml:space="preserve">283292820</t>
  </si>
  <si>
    <t xml:space="preserve">folie parotěsná JUTAFOL N Al Speciál 170 g/m2</t>
  </si>
  <si>
    <t xml:space="preserve">400255798</t>
  </si>
  <si>
    <t xml:space="preserve">fólie z plastů ostatních a speciálně upravené podstřešní a parotěsné folie JUTAFOL N Al Speciál parotěsné folie s reflexní vrstvou, rozměr role: 1,5 x 50 m 170 g/m2</t>
  </si>
  <si>
    <t xml:space="preserve">247,595*1,15 'Přepočtené koeficientem množství</t>
  </si>
  <si>
    <t xml:space="preserve">191</t>
  </si>
  <si>
    <t xml:space="preserve">763732113R</t>
  </si>
  <si>
    <t xml:space="preserve">Montáž a dodávka střešní konstrukce v do 10 m z příhradových vazníků konstrukční délky do 9 m, vč. impregnace a kotvení</t>
  </si>
  <si>
    <t xml:space="preserve">soub</t>
  </si>
  <si>
    <t xml:space="preserve">294337004</t>
  </si>
  <si>
    <t xml:space="preserve">Montáž střešní konstrukce do 10 m výšky římsy opláštění střechy, štítů, říms, dýmníků a světlíkových obrub z vazníků příhradových, konstrukční délky do 9,0 m</t>
  </si>
  <si>
    <t xml:space="preserve">192</t>
  </si>
  <si>
    <t xml:space="preserve">998763100</t>
  </si>
  <si>
    <t xml:space="preserve">Přesun hmot tonážní pro dřevostavby v objektech v do 6 m</t>
  </si>
  <si>
    <t xml:space="preserve">-596934878</t>
  </si>
  <si>
    <t xml:space="preserve">Přesun hmot pro dřevostavby stanovený z hmotnosti přesunovaného materiálu vodorovná dopravní vzdálenost do 50 m v objektech výšky do 6 m</t>
  </si>
  <si>
    <t xml:space="preserve">764</t>
  </si>
  <si>
    <t xml:space="preserve">Konstrukce klempířské</t>
  </si>
  <si>
    <t xml:space="preserve">193</t>
  </si>
  <si>
    <t xml:space="preserve">764002413</t>
  </si>
  <si>
    <t xml:space="preserve">Montáž strukturované oddělovací rohože</t>
  </si>
  <si>
    <t xml:space="preserve">802009535</t>
  </si>
  <si>
    <t xml:space="preserve">Montáž strukturní oddělovací rohože jakékoli rš</t>
  </si>
  <si>
    <t xml:space="preserve">2*((12,45*6,8/2)+2*4,19*5,0+(9,9*5,0/2)+10,0*6,8+(19,94+7,5)/2*6,8)/1,5</t>
  </si>
  <si>
    <t xml:space="preserve">194</t>
  </si>
  <si>
    <t xml:space="preserve">283292230</t>
  </si>
  <si>
    <t xml:space="preserve">fólie strukturovaná DELTA®- TRELA 1,5 x 30 m</t>
  </si>
  <si>
    <t xml:space="preserve">1088843105</t>
  </si>
  <si>
    <t xml:space="preserve">fólie z plastů ostatních a speciálně upravené podstřešní a parotěsné folie fólie a rohože Dörken fólie strukturovaná pod plechovou krytinu DELTA - TRELA (1,5 x 30 m)</t>
  </si>
  <si>
    <t xml:space="preserve">Poznámka k položce:
8 mm vysoká strukturovaná rohož ve tvaru nopů zajišťuje permanentní omývání spodní strany plechových šárů vzduchem. Nopovaná struktura funguje jako drenážní vrstva a spolehlivě odvádí vlhkost. Díky symetrickému uspořádání nopů lze přířezy fólie DELTA-TRELA/ DELTA-TRELA LUS při řešení detailů použít bez ohledu na směr pokládky. Tenká vlákna rohože nezadržují vodu pod plechovou krytinou. Zvuk deště nebo padajících krup je tlumen až o 15 dB! Hodnota rd nosného pásu cca.0,02 m umožňuje prostup případné zbytkové vlhkosti z krokví a bednění mimo střechu.</t>
  </si>
  <si>
    <t xml:space="preserve">312,606*1,15 'Přepočtené koeficientem množství</t>
  </si>
  <si>
    <t xml:space="preserve">195</t>
  </si>
  <si>
    <t xml:space="preserve">764121433</t>
  </si>
  <si>
    <t xml:space="preserve">Krytina střechy rovné drážkováním z tabulí z Al plechu sklonu do 60°</t>
  </si>
  <si>
    <t xml:space="preserve">338608199</t>
  </si>
  <si>
    <t xml:space="preserve">Krytina z hliníkového plechu s úpravou u okapů, prostupů a výčnělků střechy rovné drážkováním z tabulí, velikosti 1000 x 2000 mm, sklon střechy přes 30 do 60 st.</t>
  </si>
  <si>
    <t xml:space="preserve">"zakrytí bezpečnostních háků"  5*1,0*1,0</t>
  </si>
  <si>
    <t xml:space="preserve">196</t>
  </si>
  <si>
    <t xml:space="preserve">764221407R</t>
  </si>
  <si>
    <t xml:space="preserve">Oplechování větraného hřebene s větrací mřížkou z legovaného Al plechu rš 750 mm</t>
  </si>
  <si>
    <t xml:space="preserve">1021376246</t>
  </si>
  <si>
    <t xml:space="preserve">Oplechování střešních prvků z hliníkového plechu hřebene větraného, včetně větrací mřížky rš 750 mm</t>
  </si>
  <si>
    <t xml:space="preserve">Poznámka k položce:
- K5
- cena zahrnuje asfaltovou lepenku a prkenné bednění viz PD detail 2</t>
  </si>
  <si>
    <t xml:space="preserve">4,19+7,5</t>
  </si>
  <si>
    <t xml:space="preserve">197</t>
  </si>
  <si>
    <t xml:space="preserve">764221413R</t>
  </si>
  <si>
    <t xml:space="preserve">Oplechování nevětraného hřebene z legovaného Al plechu s hřebenovým  plechem rš 250 mm</t>
  </si>
  <si>
    <t xml:space="preserve">116640236</t>
  </si>
  <si>
    <t xml:space="preserve">Oplechování střešních prvků z hliníkového plechu hřebene větraného s použitím hřebenového plechu rš 150 mm</t>
  </si>
  <si>
    <t xml:space="preserve">Poznámka k položce:
- K6</t>
  </si>
  <si>
    <t xml:space="preserve">2*(4,19+7,5)</t>
  </si>
  <si>
    <t xml:space="preserve">198</t>
  </si>
  <si>
    <t xml:space="preserve">764221441R</t>
  </si>
  <si>
    <t xml:space="preserve">Oplechování nevětraného nároží z legovaného Al plechu spojením na dvojitou stojatou drážku</t>
  </si>
  <si>
    <t xml:space="preserve">-1663458279</t>
  </si>
  <si>
    <t xml:space="preserve">Oplechování střešních prvků z hliníkového plechu nároží nevětraného spojením na dvojitou stojatou drážku</t>
  </si>
  <si>
    <t xml:space="preserve">3*6,4+2,5+3*10,75</t>
  </si>
  <si>
    <t xml:space="preserve">199</t>
  </si>
  <si>
    <t xml:space="preserve">764222433R</t>
  </si>
  <si>
    <t xml:space="preserve">Oplechování rovné okapové hrany z legovaného Al plechu rš 220 mm - okapnice</t>
  </si>
  <si>
    <t xml:space="preserve">736430667</t>
  </si>
  <si>
    <t xml:space="preserve">Oplechování střešních prvků z hliníkového plechu okapu okapovým plechem střechy rovné rš 220 mm</t>
  </si>
  <si>
    <t xml:space="preserve">Poznámka k položce:
- K4</t>
  </si>
  <si>
    <t xml:space="preserve">200</t>
  </si>
  <si>
    <t xml:space="preserve">764222434R</t>
  </si>
  <si>
    <t xml:space="preserve">Oplechování rovné okapové hrany z legovaného Al plechu rš 330 mm - zatahovací pás</t>
  </si>
  <si>
    <t xml:space="preserve">1004188774</t>
  </si>
  <si>
    <t xml:space="preserve">Oplechování střešních prvků z hliníkového plechu okapu okapovým plechem střechy rovné rš 330 mm</t>
  </si>
  <si>
    <t xml:space="preserve">Poznámka k položce:
- K2</t>
  </si>
  <si>
    <t xml:space="preserve">201</t>
  </si>
  <si>
    <t xml:space="preserve">764223452R</t>
  </si>
  <si>
    <t xml:space="preserve">Střešní výlez pro krytinu skládanou nebo plechovou z legovaného Al plechu</t>
  </si>
  <si>
    <t xml:space="preserve">237832125</t>
  </si>
  <si>
    <t xml:space="preserve">Oplechování střešních prvků z hliníkového plechu střešní výlez rozměru 600 x 600 mm, střechy s krytinou plechovou</t>
  </si>
  <si>
    <t xml:space="preserve">202</t>
  </si>
  <si>
    <t xml:space="preserve">764223456R</t>
  </si>
  <si>
    <t xml:space="preserve">Sněhový zachytávač krytiny z legovaného Al plechu průběžný dvoutrubkový</t>
  </si>
  <si>
    <t xml:space="preserve">1435094771</t>
  </si>
  <si>
    <t xml:space="preserve">Oplechování střešních prvků z hliníkového plechu sněhový zachytávač průbežný dvoutrubkový</t>
  </si>
  <si>
    <t xml:space="preserve">1*2,0+4*3,0</t>
  </si>
  <si>
    <t xml:space="preserve">203</t>
  </si>
  <si>
    <t xml:space="preserve">764226403R</t>
  </si>
  <si>
    <t xml:space="preserve">Oplechování parapetů rovných mechanicky kotvené z legovaného Al plechu  rš 250 mm</t>
  </si>
  <si>
    <t xml:space="preserve">-418301728</t>
  </si>
  <si>
    <t xml:space="preserve">Oplechování parapetů z hliníkového plechu rovných mechanicky kotvené, bez rohů rš 250 mm</t>
  </si>
  <si>
    <t xml:space="preserve">Poznámka k položce:
- K8</t>
  </si>
  <si>
    <t xml:space="preserve">"garáž"    2*1,6</t>
  </si>
  <si>
    <t xml:space="preserve">204</t>
  </si>
  <si>
    <t xml:space="preserve">764226404R</t>
  </si>
  <si>
    <t xml:space="preserve">Oplechování parapetů rovných mechanicky kotvené z legovaného Al plechu  rš 330 mm</t>
  </si>
  <si>
    <t xml:space="preserve">-2129291883</t>
  </si>
  <si>
    <t xml:space="preserve">Oplechování parapetů z hliníkového plechu rovných mechanicky kotvené, bez rohů rš 330 mm</t>
  </si>
  <si>
    <t xml:space="preserve">"zázemí"</t>
  </si>
  <si>
    <t xml:space="preserve">205</t>
  </si>
  <si>
    <t xml:space="preserve">764321403R</t>
  </si>
  <si>
    <t xml:space="preserve">Lemování rovných zdí střech z eloxovaného Al plechu rš 200 mm</t>
  </si>
  <si>
    <t xml:space="preserve">1134853448</t>
  </si>
  <si>
    <t xml:space="preserve">Lemování zdí z hliníkového plechu boční nebo horní rovných, střech s krytinou prejzovou nebo vlnitou rš 250 mm</t>
  </si>
  <si>
    <t xml:space="preserve">6*0,7+2*0,1</t>
  </si>
  <si>
    <t xml:space="preserve">206</t>
  </si>
  <si>
    <t xml:space="preserve">764326422R</t>
  </si>
  <si>
    <t xml:space="preserve">Lemování ventilačních nástavců z legovaného Al plechu na skládané krytině průměru do 100 mm</t>
  </si>
  <si>
    <t xml:space="preserve">1263048259</t>
  </si>
  <si>
    <t xml:space="preserve">Lemování ventilačních nástavců z hliníkového plechu výšky do 1000 mm, se stříškou střech s krytinou skládanou mimo prejzovou nebo z plechu, průměru přes 75 do 100 mm</t>
  </si>
  <si>
    <t xml:space="preserve">Poznámka k položce:
- K7a</t>
  </si>
  <si>
    <t xml:space="preserve">207</t>
  </si>
  <si>
    <t xml:space="preserve">764326424R</t>
  </si>
  <si>
    <t xml:space="preserve">Lemování ventilačních nástavců z legovaného Al plechu na skládané krytině průměru do 200 mm</t>
  </si>
  <si>
    <t xml:space="preserve">-685962835</t>
  </si>
  <si>
    <t xml:space="preserve">Lemování ventilačních nástavců z hliníkového plechu výšky do 1000 mm, se stříškou střech s krytinou skládanou mimo prejzovou nebo z plechu, průměru přes 150 do 200 mm</t>
  </si>
  <si>
    <t xml:space="preserve">Poznámka k položce:
- K7b</t>
  </si>
  <si>
    <t xml:space="preserve">208</t>
  </si>
  <si>
    <t xml:space="preserve">764326425R</t>
  </si>
  <si>
    <t xml:space="preserve">Lemování ventilačních nástavců z legovaného Al plechu na skládané krytině průměru do 300 mm</t>
  </si>
  <si>
    <t xml:space="preserve">-2016351424</t>
  </si>
  <si>
    <t xml:space="preserve">Lemování ventilačních nástavců z hliníkového plechu výšky do 1000 mm, se stříškou střech s krytinou skládanou mimo prejzovou nebo z plechu, průměru přes 200 do 300 mm</t>
  </si>
  <si>
    <t xml:space="preserve">Poznámka k položce:
- K7c</t>
  </si>
  <si>
    <t xml:space="preserve">209</t>
  </si>
  <si>
    <t xml:space="preserve">764521404R</t>
  </si>
  <si>
    <t xml:space="preserve">Žlab podokapní půlkruhový z legovaného Al plechu rš 330 mm</t>
  </si>
  <si>
    <t xml:space="preserve">1839006793</t>
  </si>
  <si>
    <t xml:space="preserve">Žlab podokapní z hliníkového plechu včetně háků a čel půlkruhový rš 330 mm</t>
  </si>
  <si>
    <t xml:space="preserve">Poznámka k položce:
- K1</t>
  </si>
  <si>
    <t xml:space="preserve">210</t>
  </si>
  <si>
    <t xml:space="preserve">764521444R</t>
  </si>
  <si>
    <t xml:space="preserve">Kotlík oválný (trychtýřový) pro podokapní žlaby z legovaného Al plechu 330/100 mm</t>
  </si>
  <si>
    <t xml:space="preserve">-1032210100</t>
  </si>
  <si>
    <t xml:space="preserve">Žlab podokapní z hliníkového plechu včetně háků a čel kotlík oválný (trychtýřový), rš žlabu/průměr svodu 330/100 mm</t>
  </si>
  <si>
    <t xml:space="preserve">Poznámka k položce:
- K4
- včetně lapačů listí</t>
  </si>
  <si>
    <t xml:space="preserve">211</t>
  </si>
  <si>
    <t xml:space="preserve">764528422R</t>
  </si>
  <si>
    <t xml:space="preserve">Svody kruhové včetně objímek, kolen, odskoků z legovaného Al plechu průměru 100 mm</t>
  </si>
  <si>
    <t xml:space="preserve">1261084548</t>
  </si>
  <si>
    <t xml:space="preserve">Svod z hliníkového plechu včetně objímek, kolen a odskoků kruhový, průměru 100 mm</t>
  </si>
  <si>
    <t xml:space="preserve">Poznámka k položce:
- K3</t>
  </si>
  <si>
    <t xml:space="preserve">5*(3,545+0,15+2,0)</t>
  </si>
  <si>
    <t xml:space="preserve">212</t>
  </si>
  <si>
    <t xml:space="preserve">998764101</t>
  </si>
  <si>
    <t xml:space="preserve">Přesun hmot tonážní pro konstrukce klempířské v objektech v do 6 m</t>
  </si>
  <si>
    <t xml:space="preserve">1492203700</t>
  </si>
  <si>
    <t xml:space="preserve">Přesun hmot pro konstrukce klempířské stanovený z hmotnosti přesunovaného materiálu vodorovná dopravní vzdálenost do 50 m v objektech výšky do 6 m</t>
  </si>
  <si>
    <t xml:space="preserve">765</t>
  </si>
  <si>
    <t xml:space="preserve">Konstrukce pokrývačské</t>
  </si>
  <si>
    <t xml:space="preserve">213</t>
  </si>
  <si>
    <t xml:space="preserve">765115421R</t>
  </si>
  <si>
    <t xml:space="preserve">Montáž bezpečnostního háku</t>
  </si>
  <si>
    <t xml:space="preserve">-1078142525</t>
  </si>
  <si>
    <t xml:space="preserve">Montáž střešních doplňků bezpečnostního háku</t>
  </si>
  <si>
    <t xml:space="preserve">214</t>
  </si>
  <si>
    <t xml:space="preserve">592440520</t>
  </si>
  <si>
    <t xml:space="preserve">sada bezpečnostního háku (bez tašky)</t>
  </si>
  <si>
    <t xml:space="preserve">2114426068</t>
  </si>
  <si>
    <t xml:space="preserve">215</t>
  </si>
  <si>
    <t xml:space="preserve">765123122R</t>
  </si>
  <si>
    <t xml:space="preserve">Okapová hrana s ochrannou mřížkou univerzální</t>
  </si>
  <si>
    <t xml:space="preserve">998099581</t>
  </si>
  <si>
    <t xml:space="preserve">Poznámka k položce:
- děrovaný systémový plech tl. 0,7 mm, prům. děr 5 mm</t>
  </si>
  <si>
    <t xml:space="preserve">216</t>
  </si>
  <si>
    <t xml:space="preserve">765191023</t>
  </si>
  <si>
    <t xml:space="preserve">Montáž pojistné hydroizolační fólie kladené ve sklonu přes 20° s lepenými spoji na bednění</t>
  </si>
  <si>
    <t xml:space="preserve">-208060270</t>
  </si>
  <si>
    <t xml:space="preserve">Montáž pojistné hydroizolační fólie kladené ve sklonu přes 20 st. s lepenými přesahy na bednění nebo tepelnou izolaci</t>
  </si>
  <si>
    <t xml:space="preserve">217</t>
  </si>
  <si>
    <t xml:space="preserve">283292950</t>
  </si>
  <si>
    <t xml:space="preserve">membrána podstřešní JUTADACH 150 g/m2 s aplikovanou spojovací páskou</t>
  </si>
  <si>
    <t xml:space="preserve">1439581859</t>
  </si>
  <si>
    <t xml:space="preserve">fólie z plastů ostatních a speciálně upravené podstřešní a parotěsné folie JUTADACH 150 AP netkaná hydroizol.podstřešní membrána, se spojovací páskou, rozměr role: 1,5 x 50 m 150 g/m2</t>
  </si>
  <si>
    <t xml:space="preserve">218</t>
  </si>
  <si>
    <t xml:space="preserve">765191031</t>
  </si>
  <si>
    <t xml:space="preserve">Montáž pojistné hydroizolační fólie lepení těsnících pásků pod kontralatě</t>
  </si>
  <si>
    <t xml:space="preserve">-958418507</t>
  </si>
  <si>
    <t xml:space="preserve">219</t>
  </si>
  <si>
    <t xml:space="preserve">283293040</t>
  </si>
  <si>
    <t xml:space="preserve">páska těsnící JUTAFOL TPK  3x30 mm</t>
  </si>
  <si>
    <t xml:space="preserve">-1344538459</t>
  </si>
  <si>
    <t xml:space="preserve">fólie z plastů ostatních a speciálně upravené podstřešní a parotěsné folie JUTAFOL TPK těsnící páska rozměr 3 mm x 30 mm x 25 m</t>
  </si>
  <si>
    <t xml:space="preserve">377,4*1,05 'Přepočtené koeficientem množství</t>
  </si>
  <si>
    <t xml:space="preserve">220</t>
  </si>
  <si>
    <t xml:space="preserve">765193001</t>
  </si>
  <si>
    <t xml:space="preserve">Montáž podkladního vyrovnávacího pásu</t>
  </si>
  <si>
    <t xml:space="preserve">-1114813172</t>
  </si>
  <si>
    <t xml:space="preserve">Montáž podkladního pásu vyrovnávacího</t>
  </si>
  <si>
    <t xml:space="preserve">221</t>
  </si>
  <si>
    <t xml:space="preserve">998765101</t>
  </si>
  <si>
    <t xml:space="preserve">Přesun hmot tonážní pro krytiny skládané v objektech v do 6 m</t>
  </si>
  <si>
    <t xml:space="preserve">-1165636937</t>
  </si>
  <si>
    <t xml:space="preserve">Přesun hmot pro krytiny skládané stanovený z hmotnosti přesunovaného materiálu vodorovná dopravní vzdálenost do 50 m na objektech výšky do 6m</t>
  </si>
  <si>
    <t xml:space="preserve">766</t>
  </si>
  <si>
    <t xml:space="preserve">Konstrukce truhlářské</t>
  </si>
  <si>
    <t xml:space="preserve">222</t>
  </si>
  <si>
    <t xml:space="preserve">766231113</t>
  </si>
  <si>
    <t xml:space="preserve">Montáž sklápěcích půdních schodů</t>
  </si>
  <si>
    <t xml:space="preserve">-1214108664</t>
  </si>
  <si>
    <t xml:space="preserve">Montáž sklápěcich schodů na půdu s vyřezáním otvoru a kompletizací</t>
  </si>
  <si>
    <t xml:space="preserve">223</t>
  </si>
  <si>
    <t xml:space="preserve">612331620R</t>
  </si>
  <si>
    <t xml:space="preserve">půdní schody skládací dřevěné zateplené 120 x 60 cm, pro výšku 330 cm, 12 schodnic, s požární odolností EW 15 DP - C2</t>
  </si>
  <si>
    <t xml:space="preserve">-1374367652</t>
  </si>
  <si>
    <t xml:space="preserve">224</t>
  </si>
  <si>
    <t xml:space="preserve">766416242</t>
  </si>
  <si>
    <t xml:space="preserve">Montáž obložení stěn plochy přes 5 m2 panely z aglomerovaných desek do 1,50 m2</t>
  </si>
  <si>
    <t xml:space="preserve">1559473092</t>
  </si>
  <si>
    <t xml:space="preserve">Montáž obložení stěn plochy přes 5 m2 panely obkladovými z aglomerovaných desek, plochy přes 0,60 do 1,50 m2</t>
  </si>
  <si>
    <t xml:space="preserve">225</t>
  </si>
  <si>
    <t xml:space="preserve">595907370R</t>
  </si>
  <si>
    <t xml:space="preserve">deska cementotřísková tl. 12 mm</t>
  </si>
  <si>
    <t xml:space="preserve">1152239150</t>
  </si>
  <si>
    <t xml:space="preserve">56,612*1,1 'Přepočtené koeficientem množství</t>
  </si>
  <si>
    <t xml:space="preserve">226</t>
  </si>
  <si>
    <t xml:space="preserve">766427112</t>
  </si>
  <si>
    <t xml:space="preserve">Montáž obložení podhledů podkladového roštu</t>
  </si>
  <si>
    <t xml:space="preserve">865956520</t>
  </si>
  <si>
    <t xml:space="preserve">Montáž obložení podhledů rošt podkladový</t>
  </si>
  <si>
    <t xml:space="preserve">"podhledy vnitřní"</t>
  </si>
  <si>
    <t xml:space="preserve">((11,05+2*0,16)*10,0+(15,24+0,16+0,1)*(8,54+2*0,1)-1,0*1,575)/0,36</t>
  </si>
  <si>
    <t xml:space="preserve">"římsa"</t>
  </si>
  <si>
    <t xml:space="preserve">(0,64*(19,94+12,45-2*0,64+10,0+4,19+9,9+16,64-2*0,64)+1,0*1,575)*3</t>
  </si>
  <si>
    <t xml:space="preserve">227</t>
  </si>
  <si>
    <t xml:space="preserve">-1553544472</t>
  </si>
  <si>
    <t xml:space="preserve">((11,05+2*0,16)*10,0+(15,24+0,16+0,1)*(8,54+2*0,1)-1,0*1,575)/0,36*0,05*0,05</t>
  </si>
  <si>
    <t xml:space="preserve">(0,64*(19,94+12,45-2*0,64+10,0+4,19+9,9+16,64-2*0,64)+1,0*1,575)*3*0,04*0,04</t>
  </si>
  <si>
    <t xml:space="preserve">228</t>
  </si>
  <si>
    <t xml:space="preserve">766622131</t>
  </si>
  <si>
    <t xml:space="preserve">Montáž plastových oken plochy přes 1 m2 otevíravých výšky do 1,5 m s rámem do zdiva</t>
  </si>
  <si>
    <t xml:space="preserve">169839458</t>
  </si>
  <si>
    <t xml:space="preserve">Montáž oken plastových včetně montáže rámu na polyuretanovou pěnu plochy přes 1 m2 otevíravých nebo sklápěcích do zdiva, výšky do 1,5 m</t>
  </si>
  <si>
    <t xml:space="preserve">229</t>
  </si>
  <si>
    <t xml:space="preserve">611400160R</t>
  </si>
  <si>
    <t xml:space="preserve">okno plastové jednokřídlé otvíravé a vyklápěcí pravé 90 x 140 cm</t>
  </si>
  <si>
    <t xml:space="preserve">563821383</t>
  </si>
  <si>
    <t xml:space="preserve">okna a dveře balkónové z plastů okna plastová jednokřídlé otvíravé a vyklápěcí pravé sklo 4-16-4  U=1,1 90 x 140 cm</t>
  </si>
  <si>
    <t xml:space="preserve">Poznámka k položce:
- položka 02</t>
  </si>
  <si>
    <t xml:space="preserve">230</t>
  </si>
  <si>
    <t xml:space="preserve">766622216</t>
  </si>
  <si>
    <t xml:space="preserve">Montáž plastových oken plochy do 1 m2 otevíravých s rámem do zdiva</t>
  </si>
  <si>
    <t xml:space="preserve">1182604277</t>
  </si>
  <si>
    <t xml:space="preserve">Montáž oken plastových plochy do 1 m2 včetně montáže rámu na polyuretanovou pěnu otevíravých nebo sklápěcích do zdiva</t>
  </si>
  <si>
    <t xml:space="preserve">3+2+2</t>
  </si>
  <si>
    <t xml:space="preserve">231</t>
  </si>
  <si>
    <t xml:space="preserve">611400210R1</t>
  </si>
  <si>
    <t xml:space="preserve">okno plastové jednokřídlé vyklápěcí 90 x 50 cm</t>
  </si>
  <si>
    <t xml:space="preserve">789104378</t>
  </si>
  <si>
    <t xml:space="preserve">okna a dveře balkónové z plastů okna plastová jednokřídlé vyklápěcí sklo 4-16-4  U=1,1 90 x 50 cm</t>
  </si>
  <si>
    <t xml:space="preserve">Poznámka k položce:
- položka 01</t>
  </si>
  <si>
    <t xml:space="preserve">232</t>
  </si>
  <si>
    <t xml:space="preserve">611400210R2</t>
  </si>
  <si>
    <t xml:space="preserve">okno plastové jednokřídlé vyklápěcí 110 x 50 cm</t>
  </si>
  <si>
    <t xml:space="preserve">-790657533</t>
  </si>
  <si>
    <t xml:space="preserve">okna a dveře balkónové z plastů okna plastová jednokřídlé vyklápěcí sklo 4-16-4  U=1,1 110 x 50 cm</t>
  </si>
  <si>
    <t xml:space="preserve">Poznámka k položce:
- položka 04</t>
  </si>
  <si>
    <t xml:space="preserve">233</t>
  </si>
  <si>
    <t xml:space="preserve">611400270R</t>
  </si>
  <si>
    <t xml:space="preserve">okno plastové dvoukřídlé otvíravé +otvíravé a vyklápěcí 160 x 50 cm</t>
  </si>
  <si>
    <t xml:space="preserve">1308250404</t>
  </si>
  <si>
    <t xml:space="preserve">okna a dveře balkónové z plastů okna plastová dvoukřídlé otvíravé+otvíravé a vyklápěcí sklo 4-16-4  U=1,1 160 x 50 cm</t>
  </si>
  <si>
    <t xml:space="preserve">Poznámka k položce:
- položka 03</t>
  </si>
  <si>
    <t xml:space="preserve">234</t>
  </si>
  <si>
    <t xml:space="preserve">766621711</t>
  </si>
  <si>
    <t xml:space="preserve">Montáž oken - okenní sklápěčky s olivou</t>
  </si>
  <si>
    <t xml:space="preserve">1397041338</t>
  </si>
  <si>
    <t xml:space="preserve">Montáž okenních doplňků okenní sklápěčky s olivou</t>
  </si>
  <si>
    <t xml:space="preserve">235</t>
  </si>
  <si>
    <t xml:space="preserve">549131100</t>
  </si>
  <si>
    <t xml:space="preserve">uzávěr ventilační okenní pákový typ K301 11155</t>
  </si>
  <si>
    <t xml:space="preserve">415562507</t>
  </si>
  <si>
    <t xml:space="preserve">uzávěry ostatní dveřní a okenní uzávěr ventilační okenní pákový typ K 301</t>
  </si>
  <si>
    <t xml:space="preserve">236</t>
  </si>
  <si>
    <t xml:space="preserve">766660001</t>
  </si>
  <si>
    <t xml:space="preserve">Montáž dveřních křídel otvíravých 1křídlových š do 0,8 m do ocelové zárubně</t>
  </si>
  <si>
    <t xml:space="preserve">1929547389</t>
  </si>
  <si>
    <t xml:space="preserve">Montáž dveřních křídel dřevěných nebo plastových otevíravých do ocelové zárubně povrchově upravených jednokřídlových, šířky do 800 mm</t>
  </si>
  <si>
    <t xml:space="preserve">1+8+3+1+5</t>
  </si>
  <si>
    <t xml:space="preserve">237</t>
  </si>
  <si>
    <t xml:space="preserve">611640030</t>
  </si>
  <si>
    <t xml:space="preserve">dveře vnitřní plné profilované 1křídlové 70x197 cm Clasik</t>
  </si>
  <si>
    <t xml:space="preserve">-1928392856</t>
  </si>
  <si>
    <t xml:space="preserve">Poznámka k položce:
- položka D13
- CPL laminát, dekor dřeva dle výběru investora, cylindrická vložka</t>
  </si>
  <si>
    <t xml:space="preserve">238</t>
  </si>
  <si>
    <t xml:space="preserve">611603250R</t>
  </si>
  <si>
    <t xml:space="preserve">dveře dřevěné vnitřní hladké plné 1křídlové standard,vč mřížky hliníkové 70x197 cm</t>
  </si>
  <si>
    <t xml:space="preserve">1586941601</t>
  </si>
  <si>
    <t xml:space="preserve">Poznámka k položce:
- položka D11, D12
- CPL laminát, dekor dřeva dle výběru investora, WC zámek, cylindrická vložka
- větrací mřížka hliníková eloxovaná 500 x 600 mm</t>
  </si>
  <si>
    <t xml:space="preserve">239</t>
  </si>
  <si>
    <t xml:space="preserve">611603260R1</t>
  </si>
  <si>
    <t xml:space="preserve">dveře dřevěné vnitřní hladké plné 1křídlové standard,vč mřížky hliníkové 80x197 cm</t>
  </si>
  <si>
    <t xml:space="preserve">1226434251</t>
  </si>
  <si>
    <t xml:space="preserve">Poznámka k položce:
- položka D9
- CPL laminát, dekor dřeva dle výběru investora, cylindrická vložka
- větrací mřížka hliníková eloxovaná 500 x 600 mm</t>
  </si>
  <si>
    <t xml:space="preserve">240</t>
  </si>
  <si>
    <t xml:space="preserve">611603260R2</t>
  </si>
  <si>
    <t xml:space="preserve">dveře dřevěné vnitřní hladké 1/3 prosklené 1křídlové standard,vč mřížky hliníkové 80x197 cm</t>
  </si>
  <si>
    <t xml:space="preserve">-1908691000</t>
  </si>
  <si>
    <t xml:space="preserve">Poznámka k položce:
- položka D10
- CPL laminát, dekor dřeva dle výběru investora, cylindrická vložka
- větrací mřížka hliníková eloxovaná 500 x 600 mm</t>
  </si>
  <si>
    <t xml:space="preserve">241</t>
  </si>
  <si>
    <t xml:space="preserve">611640050</t>
  </si>
  <si>
    <t xml:space="preserve">dveře vnitřní plné profilované 1křídlové 80x197 cm Clasik</t>
  </si>
  <si>
    <t xml:space="preserve">456447560</t>
  </si>
  <si>
    <t xml:space="preserve">Poznámka k položce:
- položka D14
- CPL laminát, dekor dřeva dle výběru investora, cylindrická vložka
</t>
  </si>
  <si>
    <t xml:space="preserve">242</t>
  </si>
  <si>
    <t xml:space="preserve">766660002</t>
  </si>
  <si>
    <t xml:space="preserve">Montáž dveřních křídel otvíravých 1křídlových š přes 0,8 m do ocelové zárubně</t>
  </si>
  <si>
    <t xml:space="preserve">-62599565</t>
  </si>
  <si>
    <t xml:space="preserve">Montáž dveřních křídel dřevěných nebo plastových otevíravých do ocelové zárubně povrchově upravených jednokřídlových, šířky přes 800 mm</t>
  </si>
  <si>
    <t xml:space="preserve">243</t>
  </si>
  <si>
    <t xml:space="preserve">611603270R1</t>
  </si>
  <si>
    <t xml:space="preserve">dveře dřevěné vnitřní hladké plné 1křídlové standard,vč mřížky hliníkové 90x197 cm</t>
  </si>
  <si>
    <t xml:space="preserve">1580607212</t>
  </si>
  <si>
    <t xml:space="preserve">Poznámka k položce:
- položka D5
- CPL laminát, dekor dřeva dle výběru investora, cylindrická vložka
- větrací mřížka hliníková eloxovaná 500 x 600 mm</t>
  </si>
  <si>
    <t xml:space="preserve">244</t>
  </si>
  <si>
    <t xml:space="preserve">611603270R2</t>
  </si>
  <si>
    <t xml:space="preserve">dveře dřevěné vnitřní hladké 1/3 prosklené 1křídlové standard,vč mřížky hliníkové 90x197 cm</t>
  </si>
  <si>
    <t xml:space="preserve">309912126</t>
  </si>
  <si>
    <t xml:space="preserve">Poznámka k položce:
- položka D7
- CPL laminát, dekor dřeva dle výběru investora, cylindrická vložka
- větrací mřížka hliníková eloxovaná 500 x 600 mm</t>
  </si>
  <si>
    <t xml:space="preserve">245</t>
  </si>
  <si>
    <t xml:space="preserve">766660022</t>
  </si>
  <si>
    <t xml:space="preserve">Montáž dveřních křídel otvíravých 1křídlových š přes 0,8 m požárních do ocelové zárubně</t>
  </si>
  <si>
    <t xml:space="preserve">-409967807</t>
  </si>
  <si>
    <t xml:space="preserve">Montáž dveřních křídel dřevěných nebo plastových otevíravých do ocelové zárubně protipožárních jednokřídlových, šířky přes 800 mm</t>
  </si>
  <si>
    <t xml:space="preserve">246</t>
  </si>
  <si>
    <t xml:space="preserve">611656110R1</t>
  </si>
  <si>
    <t xml:space="preserve">dveře vnitřní požárně odolné, CPL fólie,odolnost EI (EW) 30 D3, 1křídlové 90 x 197 cm</t>
  </si>
  <si>
    <t xml:space="preserve">-1448586963</t>
  </si>
  <si>
    <t xml:space="preserve">dveře dřevěné vnitřní profilované dveře plné dřevěné požárně odolné, El (EW)30 D3 CPL fólie jednokřídlové 90 x 197 cm</t>
  </si>
  <si>
    <t xml:space="preserve">Poznámka k položce:
- položka D4
- CPL laminát, barva světle šedá, cylindrická vložka
</t>
  </si>
  <si>
    <t xml:space="preserve">247</t>
  </si>
  <si>
    <t xml:space="preserve">611656110R2</t>
  </si>
  <si>
    <t xml:space="preserve">dveře vnitřní požárně odolné, CPL fólie,odolnost EI (EW) 30 D3, 1křídlové 90 x 197 cm, vč mřížky hliníkové</t>
  </si>
  <si>
    <t xml:space="preserve">1364250449</t>
  </si>
  <si>
    <t xml:space="preserve">Poznámka k položce:
- položka D6
- CPL laminát, dekor dřeva dle výběru investora, cylindrická vložka
- větrací mřížka hliníková eloxovaná 500 x 600 mm</t>
  </si>
  <si>
    <t xml:space="preserve">248</t>
  </si>
  <si>
    <t xml:space="preserve">766660031</t>
  </si>
  <si>
    <t xml:space="preserve">Montáž dveřních křídel otvíravých 2křídlových požárních do ocelové zárubně</t>
  </si>
  <si>
    <t xml:space="preserve">1044814200</t>
  </si>
  <si>
    <t xml:space="preserve">Montáž dveřních křídel dřevěných nebo plastových otevíravých do ocelové zárubně protipožárních dvoukřídlových jakékoliv šířky</t>
  </si>
  <si>
    <t xml:space="preserve">249</t>
  </si>
  <si>
    <t xml:space="preserve">611656140</t>
  </si>
  <si>
    <t xml:space="preserve">dveře vnitřní požárně odolné, CPL fólie,odolnost EI (EW) 30 D3, 2křídlové 145 x 197 cm</t>
  </si>
  <si>
    <t xml:space="preserve">-695525337</t>
  </si>
  <si>
    <t xml:space="preserve">dveře dřevěné vnitřní profilované dveře plné dřevěné požárně odolné, El (EW)30 D3 bílé,buk,dub,olše,třešeň,javor,ořech CPL fólie dvoukřídlové 145 x 197 cm</t>
  </si>
  <si>
    <t xml:space="preserve">Poznámka k položce:
- položka D8
- CPL laminát, dekor dřeva dle výběru investora, cylindrická vložka</t>
  </si>
  <si>
    <t xml:space="preserve">250</t>
  </si>
  <si>
    <t xml:space="preserve">766660411</t>
  </si>
  <si>
    <t xml:space="preserve">Montáž vchodových dveří 1křídlových bez nadsvětlíku do zdiva</t>
  </si>
  <si>
    <t xml:space="preserve">-1831073580</t>
  </si>
  <si>
    <t xml:space="preserve">Montáž dveřních křídel dřevěných nebo plastových vchodových dveří včetně rámu do zdiva jednokřídlových bez nadsvětlíku</t>
  </si>
  <si>
    <t xml:space="preserve">251</t>
  </si>
  <si>
    <t xml:space="preserve">611441640R1</t>
  </si>
  <si>
    <t xml:space="preserve">dveře plastové vchodové 1/3 prosklené 1křídlové otevíravé 100x210 cm</t>
  </si>
  <si>
    <t xml:space="preserve">-2056102107</t>
  </si>
  <si>
    <t xml:space="preserve">okna a dveře balkónové z plastů okna a dveře plastové, dveře vchodové jednokřídlové  otevíravé dovnitř 100 x 210 cm</t>
  </si>
  <si>
    <t xml:space="preserve">Poznámka k položce:
- položka D2
- bezpečnostní třída RC 2 (WK2)
- ornamentální sklo, přesná specifikace viz PD</t>
  </si>
  <si>
    <t xml:space="preserve">252</t>
  </si>
  <si>
    <t xml:space="preserve">766660451</t>
  </si>
  <si>
    <t xml:space="preserve">Montáž vchodových dveří 2křídlových bez nadsvětlíku do zdiva</t>
  </si>
  <si>
    <t xml:space="preserve">-892629859</t>
  </si>
  <si>
    <t xml:space="preserve">Montáž dveřních křídel dřevěných nebo plastových vchodových dveří včetně rámu do zdiva dvoukřídlových bez nadsvětlíku</t>
  </si>
  <si>
    <t xml:space="preserve">253</t>
  </si>
  <si>
    <t xml:space="preserve">611441500</t>
  </si>
  <si>
    <t xml:space="preserve">dveře plastové terasové 2křídlové OS 159x220 cm</t>
  </si>
  <si>
    <t xml:space="preserve">-436453548</t>
  </si>
  <si>
    <t xml:space="preserve">okna a dveře balkónové z plastů okna a dveře plastové dveře terasové dvoukřídlové otevíravé ven 159 x 220 cm</t>
  </si>
  <si>
    <t xml:space="preserve">Poznámka k položce:
- položka D3
- prosklení bezpečnostní tř. 2B2,
přesná specifikace viz PD
</t>
  </si>
  <si>
    <t xml:space="preserve">254</t>
  </si>
  <si>
    <t xml:space="preserve">766660713</t>
  </si>
  <si>
    <t xml:space="preserve">Montáž dveřních křídel dokování okopného plechu</t>
  </si>
  <si>
    <t xml:space="preserve">-1538590250</t>
  </si>
  <si>
    <t xml:space="preserve">Montáž dveřních křídel dřevěných nebo plastových ostatní práce plechu okopného</t>
  </si>
  <si>
    <t xml:space="preserve">255</t>
  </si>
  <si>
    <t xml:space="preserve">549152040</t>
  </si>
  <si>
    <t xml:space="preserve">plech okopový AL 1045 x 150 x 0.8 mm</t>
  </si>
  <si>
    <t xml:space="preserve">-1623311194</t>
  </si>
  <si>
    <t xml:space="preserve">kování doplňkové okenní a dveřní plechy okopové hliník 1045 x 150 x 0.8 mm</t>
  </si>
  <si>
    <t xml:space="preserve">Poznámka k položce:
č.zboží OPMA0005DL</t>
  </si>
  <si>
    <t xml:space="preserve">256</t>
  </si>
  <si>
    <t xml:space="preserve">766660717</t>
  </si>
  <si>
    <t xml:space="preserve">Montáž dveřních křídel samozavírače na ocelovou zárubeň</t>
  </si>
  <si>
    <t xml:space="preserve">-851838698</t>
  </si>
  <si>
    <t xml:space="preserve">Montáž dveřních křídel dřevěných nebo plastových ostatní práce samozavírače na zárubeň ocelovou</t>
  </si>
  <si>
    <t xml:space="preserve">257</t>
  </si>
  <si>
    <t xml:space="preserve">549172650R</t>
  </si>
  <si>
    <t xml:space="preserve">samozavírač dveří hydraulický k požárním dveřím</t>
  </si>
  <si>
    <t xml:space="preserve">-988083381</t>
  </si>
  <si>
    <t xml:space="preserve">samozavírače dveří hydraulické samozavírač hydraulický BRANO K 214    č. 14 zlatá bronz</t>
  </si>
  <si>
    <t xml:space="preserve">258</t>
  </si>
  <si>
    <t xml:space="preserve">549172500R</t>
  </si>
  <si>
    <t xml:space="preserve">samozavírač dveří hydraulický - zavírač</t>
  </si>
  <si>
    <t xml:space="preserve">626089507</t>
  </si>
  <si>
    <t xml:space="preserve">samozavírače dveří hydraulické samozavírač hydraulický BRANO K 214    č. 11 zlatá bronz</t>
  </si>
  <si>
    <t xml:space="preserve">259</t>
  </si>
  <si>
    <t xml:space="preserve">766660722</t>
  </si>
  <si>
    <t xml:space="preserve">Montáž dveřního kování - zámku</t>
  </si>
  <si>
    <t xml:space="preserve">73615393</t>
  </si>
  <si>
    <t xml:space="preserve">Montáž dveřních křídel dřevěných nebo plastových ostatní práce dveřního kování zámku</t>
  </si>
  <si>
    <t xml:space="preserve">260</t>
  </si>
  <si>
    <t xml:space="preserve">549141140</t>
  </si>
  <si>
    <t xml:space="preserve">kování bezpečnostní Rostex R 1/O/madlo Cr</t>
  </si>
  <si>
    <t xml:space="preserve">521496989</t>
  </si>
  <si>
    <t xml:space="preserve">kování vrchní okenní a dveřní kování bezpečnostní ROSTEX bezpečnostní kování R1 madlo-klika R 1/O/madlo Cr</t>
  </si>
  <si>
    <t xml:space="preserve">261</t>
  </si>
  <si>
    <t xml:space="preserve">549146200R1</t>
  </si>
  <si>
    <t xml:space="preserve">klika včetně rozet a montážního materiálu nerez, klika - klika</t>
  </si>
  <si>
    <t xml:space="preserve">1726695690</t>
  </si>
  <si>
    <t xml:space="preserve">Poznámka k položce:
č.zboží ACE00086 cena zahrnuje kování včetně rozet a montážního materiálu.</t>
  </si>
  <si>
    <t xml:space="preserve">262</t>
  </si>
  <si>
    <t xml:space="preserve">549146200R2</t>
  </si>
  <si>
    <t xml:space="preserve">klika včetně rozet a montážního materiálu nerez, klika - klika, WC zámek</t>
  </si>
  <si>
    <t xml:space="preserve">1442106577</t>
  </si>
  <si>
    <t xml:space="preserve">263</t>
  </si>
  <si>
    <t xml:space="preserve">766694111</t>
  </si>
  <si>
    <t xml:space="preserve">Montáž parapetních desek dřevěných nebo plastových šířky do 30 cm délky do 1,0 m</t>
  </si>
  <si>
    <t xml:space="preserve">1422164415</t>
  </si>
  <si>
    <t xml:space="preserve">Montáž ostatních truhlářských konstrukcí parapetních desek šířky do 300 mm, délky do 1000 mm</t>
  </si>
  <si>
    <t xml:space="preserve">"01"   3</t>
  </si>
  <si>
    <t xml:space="preserve">"02"   7</t>
  </si>
  <si>
    <t xml:space="preserve">264</t>
  </si>
  <si>
    <t xml:space="preserve">766694112</t>
  </si>
  <si>
    <t xml:space="preserve">Montáž parapetních desek dřevěných nebo plastových šířky do 30 cm délky do 1,6 m</t>
  </si>
  <si>
    <t xml:space="preserve">-59689786</t>
  </si>
  <si>
    <t xml:space="preserve">Montáž ostatních truhlářských konstrukcí parapetních desek šířky do 300 mm, délky přes 1000 do 1600 mm</t>
  </si>
  <si>
    <t xml:space="preserve">"03"  2</t>
  </si>
  <si>
    <t xml:space="preserve">"04"  2</t>
  </si>
  <si>
    <t xml:space="preserve">265</t>
  </si>
  <si>
    <t xml:space="preserve">607941010</t>
  </si>
  <si>
    <t xml:space="preserve">deska parapetní dřevotřísková vnitřní POSTFORMING 0,2 x 1 m</t>
  </si>
  <si>
    <t xml:space="preserve">1473532685</t>
  </si>
  <si>
    <t xml:space="preserve">výlisky z hmoty dřevovláknité a dřevotřískové parapety vnitřní dřevotřískové POSTFORMING (hnědá, bílá) rozměr: šířka x 1 m délky 200 mm</t>
  </si>
  <si>
    <t xml:space="preserve">"01"   3*0,9</t>
  </si>
  <si>
    <t xml:space="preserve">"02"   7*0,9</t>
  </si>
  <si>
    <t xml:space="preserve">"03"  2*1,6</t>
  </si>
  <si>
    <t xml:space="preserve">"04"  2*1,1</t>
  </si>
  <si>
    <t xml:space="preserve">266</t>
  </si>
  <si>
    <t xml:space="preserve">607941210</t>
  </si>
  <si>
    <t xml:space="preserve">koncovka PVC k parapetním deskám 600 mm</t>
  </si>
  <si>
    <t xml:space="preserve">-551775505</t>
  </si>
  <si>
    <t xml:space="preserve">výlisky z hmoty dřevovláknité a dřevotřískové parapety vnitřní dřevotřískové POSTFORMING (hnědá, bílá) koncovka PVC k parapetním deskám 600 mm</t>
  </si>
  <si>
    <t xml:space="preserve">267</t>
  </si>
  <si>
    <t xml:space="preserve">766695213</t>
  </si>
  <si>
    <t xml:space="preserve">Montáž truhlářských prahů dveří 1křídlových šířky přes 10 cm</t>
  </si>
  <si>
    <t xml:space="preserve">1956597893</t>
  </si>
  <si>
    <t xml:space="preserve">Montáž ostatních truhlářských konstrukcí prahů dveří jednokřídlových, šířky přes 100 mm</t>
  </si>
  <si>
    <t xml:space="preserve">1+1+1</t>
  </si>
  <si>
    <t xml:space="preserve">268</t>
  </si>
  <si>
    <t xml:space="preserve">611871810</t>
  </si>
  <si>
    <t xml:space="preserve">prah dveřní dřevěný dubový tl 2 cm dl.92 cm š 15 cm</t>
  </si>
  <si>
    <t xml:space="preserve">-1545087432</t>
  </si>
  <si>
    <t xml:space="preserve">výrobky dřevěné doplňkové pro stavební otvory - prahy prahy dveřní dřevěné dubové, tl. 2 cm délka cm       šířka cm 92            15</t>
  </si>
  <si>
    <t xml:space="preserve">269</t>
  </si>
  <si>
    <t xml:space="preserve">766695233</t>
  </si>
  <si>
    <t xml:space="preserve">Montáž truhlářských prahů dveří 2křídlových šířky přes 10 cm</t>
  </si>
  <si>
    <t xml:space="preserve">-1538689823</t>
  </si>
  <si>
    <t xml:space="preserve">Montáž ostatních truhlářských konstrukcí prahů dveří dvoukřídlových, šířky přes 100 mm</t>
  </si>
  <si>
    <t xml:space="preserve">270</t>
  </si>
  <si>
    <t xml:space="preserve">611872610</t>
  </si>
  <si>
    <t xml:space="preserve">prah dveřní dřevěný dubový tl 2 cm dl.147 cm š 15 cm</t>
  </si>
  <si>
    <t xml:space="preserve">617063278</t>
  </si>
  <si>
    <t xml:space="preserve">výrobky dřevěné doplňkové pro stavební otvory - prahy prahy dveřní dřevěné dubové, tl. 2 cm délka cm       šířka cm 147            15</t>
  </si>
  <si>
    <t xml:space="preserve">271</t>
  </si>
  <si>
    <t xml:space="preserve">766811111</t>
  </si>
  <si>
    <t xml:space="preserve">Montáž korpusu kuchyňských skříněk spodních na stěnu šířky do 600 mm</t>
  </si>
  <si>
    <t xml:space="preserve">-1339999168</t>
  </si>
  <si>
    <t xml:space="preserve">Montáž kuchyňských linek korpusu spodních skříněk šroubovaných na stěnu, šířky jednoho dílu do 600 mm</t>
  </si>
  <si>
    <t xml:space="preserve">272</t>
  </si>
  <si>
    <t xml:space="preserve">766811141</t>
  </si>
  <si>
    <t xml:space="preserve">Příplatek k montáži kuchyňských skříněk spodních za usazení vestavěné trouby</t>
  </si>
  <si>
    <t xml:space="preserve">581681469</t>
  </si>
  <si>
    <t xml:space="preserve">Montáž kuchyňských linek korpusu spodních skříněk Příplatek k ceně za usazení vestavěných spotřebičů vestavěné trouby</t>
  </si>
  <si>
    <t xml:space="preserve">273</t>
  </si>
  <si>
    <t xml:space="preserve">766811142</t>
  </si>
  <si>
    <t xml:space="preserve">Příplatek k montáži kuchyňských skříněk spodních za usazení vestavěné myčky nádobí</t>
  </si>
  <si>
    <t xml:space="preserve">1608387617</t>
  </si>
  <si>
    <t xml:space="preserve">Montáž kuchyňských linek korpusu spodních skříněk Příplatek k ceně za usazení vestavěných spotřebičů vestavěné myčky nádobí</t>
  </si>
  <si>
    <t xml:space="preserve">274</t>
  </si>
  <si>
    <t xml:space="preserve">766811143</t>
  </si>
  <si>
    <t xml:space="preserve">Příplatek k montáži kuchyňských skříněk spodních za usazení vestavěné lednice</t>
  </si>
  <si>
    <t xml:space="preserve">-1774565250</t>
  </si>
  <si>
    <t xml:space="preserve">Montáž kuchyňských linek korpusu spodních skříněk Příplatek k ceně za usazení vestavěných spotřebičů vestavěné digestoře</t>
  </si>
  <si>
    <t xml:space="preserve">275</t>
  </si>
  <si>
    <t xml:space="preserve">766811144</t>
  </si>
  <si>
    <t xml:space="preserve">Příplatek k montáži kuchyňských skříněk spodních za usazení vestavěné digestoře</t>
  </si>
  <si>
    <t xml:space="preserve">-1119703549</t>
  </si>
  <si>
    <t xml:space="preserve">Montáž kuchyňských linek korpusu spodních skříněk Příplatek k ceně za usazení vestavěných spotřebičů vestavěné lednice</t>
  </si>
  <si>
    <t xml:space="preserve">276</t>
  </si>
  <si>
    <t xml:space="preserve">766811151</t>
  </si>
  <si>
    <t xml:space="preserve">Montáž korpusu kuchyňských skříněk horních na stěnu šířky do 600 mm</t>
  </si>
  <si>
    <t xml:space="preserve">-114580309</t>
  </si>
  <si>
    <t xml:space="preserve">Montáž kuchyňských linek korpusu horních skříněk šroubovaných na stěnu, šířky jednoho dílu do 600 mm</t>
  </si>
  <si>
    <t xml:space="preserve">277</t>
  </si>
  <si>
    <t xml:space="preserve">766811211</t>
  </si>
  <si>
    <t xml:space="preserve">Montáž kuchyňské pracovní desky bez výřezu délky do 1000 mm</t>
  </si>
  <si>
    <t xml:space="preserve">44475721</t>
  </si>
  <si>
    <t xml:space="preserve">Montáž kuchyňských linek pracovní desky bez výřezu, délky jednoho dílu do 1000 mm</t>
  </si>
  <si>
    <t xml:space="preserve">278</t>
  </si>
  <si>
    <t xml:space="preserve">766811213</t>
  </si>
  <si>
    <t xml:space="preserve">Montáž kuchyňské pracovní desky bez výřezu délky do 4000 mm</t>
  </si>
  <si>
    <t xml:space="preserve">1873513289</t>
  </si>
  <si>
    <t xml:space="preserve">Montáž kuchyňských linek pracovní desky bez výřezu, délky jednoho dílu přes 2000 do 4000 mm</t>
  </si>
  <si>
    <t xml:space="preserve">279</t>
  </si>
  <si>
    <t xml:space="preserve">766811221</t>
  </si>
  <si>
    <t xml:space="preserve">Příplatek k montáži kuchyňské pracovní desky za vyřezání otvoru</t>
  </si>
  <si>
    <t xml:space="preserve">230042002</t>
  </si>
  <si>
    <t xml:space="preserve">Montáž kuchyňských linek pracovní desky Příplatek k ceně za vyřezání otvoru (včetně zaměření)</t>
  </si>
  <si>
    <t xml:space="preserve">280</t>
  </si>
  <si>
    <t xml:space="preserve">766811222</t>
  </si>
  <si>
    <t xml:space="preserve">Příplatek k montáži kuchyňské pracovní desky za usazení varné desky</t>
  </si>
  <si>
    <t xml:space="preserve">1059433699</t>
  </si>
  <si>
    <t xml:space="preserve">Montáž kuchyňských linek pracovní desky Příplatek k ceně za usazení varné desky (včetně silikonu)</t>
  </si>
  <si>
    <t xml:space="preserve">281</t>
  </si>
  <si>
    <t xml:space="preserve">766811223</t>
  </si>
  <si>
    <t xml:space="preserve">Příplatek k montáži kuchyňské pracovní desky za usazení dřezu</t>
  </si>
  <si>
    <t xml:space="preserve">1727049423</t>
  </si>
  <si>
    <t xml:space="preserve">Montáž kuchyňských linek pracovní desky Příplatek k ceně za usazení dřezu (včetně silikonu)</t>
  </si>
  <si>
    <t xml:space="preserve">282</t>
  </si>
  <si>
    <t xml:space="preserve">541120910R</t>
  </si>
  <si>
    <t xml:space="preserve">kuchyňská linka</t>
  </si>
  <si>
    <t xml:space="preserve">-1412873328</t>
  </si>
  <si>
    <t xml:space="preserve">Poznámka k položce:
- spodní skříňky, horní skříňky, pracovní deska</t>
  </si>
  <si>
    <t xml:space="preserve">0,35+0,55+0,6+0,6+0,6+0,6</t>
  </si>
  <si>
    <t xml:space="preserve">283</t>
  </si>
  <si>
    <t xml:space="preserve">541120910R1</t>
  </si>
  <si>
    <t xml:space="preserve">elektrická indukční deska 4 plotýnková</t>
  </si>
  <si>
    <t xml:space="preserve">-2089532331</t>
  </si>
  <si>
    <t xml:space="preserve">284</t>
  </si>
  <si>
    <t xml:space="preserve">541120910R2</t>
  </si>
  <si>
    <t xml:space="preserve">kombinová chladnička 600 x 600 x 1850 mm se spodním mrazákem</t>
  </si>
  <si>
    <t xml:space="preserve">-2012153598</t>
  </si>
  <si>
    <t xml:space="preserve">Poznámka k položce:
- energetická třída A+</t>
  </si>
  <si>
    <t xml:space="preserve">285</t>
  </si>
  <si>
    <t xml:space="preserve">541120910R3</t>
  </si>
  <si>
    <t xml:space="preserve">myčka vestavná 600 x 600 pro  sad</t>
  </si>
  <si>
    <t xml:space="preserve">1690042929</t>
  </si>
  <si>
    <t xml:space="preserve">286</t>
  </si>
  <si>
    <t xml:space="preserve">998766101</t>
  </si>
  <si>
    <t xml:space="preserve">Přesun hmot tonážní pro konstrukce truhlářské v objektech v do 6 m</t>
  </si>
  <si>
    <t xml:space="preserve">2082153891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287</t>
  </si>
  <si>
    <t xml:space="preserve">767531111</t>
  </si>
  <si>
    <t xml:space="preserve">Montáž vstupních kovových nebo plastových rohoží čistících zón</t>
  </si>
  <si>
    <t xml:space="preserve">509524623</t>
  </si>
  <si>
    <t xml:space="preserve">Montáž vstupních čistících zón z rohoží kovových nebo plastových</t>
  </si>
  <si>
    <t xml:space="preserve">1,2*0,8+1,0*0,8</t>
  </si>
  <si>
    <t xml:space="preserve">288</t>
  </si>
  <si>
    <t xml:space="preserve">697520020</t>
  </si>
  <si>
    <t xml:space="preserve">rohož vstupní TOPWELL provedení hliník extra 27 mm</t>
  </si>
  <si>
    <t xml:space="preserve">716475093</t>
  </si>
  <si>
    <t xml:space="preserve">čistící zóny rohože vstupní rohož vstupní TOPWELL zatížení do 2,5 t provedení hliník extra           27 mm</t>
  </si>
  <si>
    <t xml:space="preserve">289</t>
  </si>
  <si>
    <t xml:space="preserve">767531121</t>
  </si>
  <si>
    <t xml:space="preserve">Osazení zapuštěného rámu z L profilů k čistícím rohožím</t>
  </si>
  <si>
    <t xml:space="preserve">1543813664</t>
  </si>
  <si>
    <t xml:space="preserve">Montáž vstupních čistících zón z rohoží osazení rámu mosazného nebo hliníkového zapuštěného z L profilů</t>
  </si>
  <si>
    <t xml:space="preserve">2*(1,2+0,8)+2*(1,0+0,8)</t>
  </si>
  <si>
    <t xml:space="preserve">290</t>
  </si>
  <si>
    <t xml:space="preserve">697521600</t>
  </si>
  <si>
    <t xml:space="preserve">rám pro zapuštění, profil L - 30/30, 25/25, 20/30, 15/30 - Al</t>
  </si>
  <si>
    <t xml:space="preserve">-1518891031</t>
  </si>
  <si>
    <t xml:space="preserve">čistící zóny rámy rámy pro zapuštění profil L - 30/30, 25/25, 20/30, 15/30  - Al</t>
  </si>
  <si>
    <t xml:space="preserve">7,6*1,1 'Přepočtené koeficientem množství</t>
  </si>
  <si>
    <t xml:space="preserve">291</t>
  </si>
  <si>
    <t xml:space="preserve">767651112</t>
  </si>
  <si>
    <t xml:space="preserve">Montáž vrat garážových sekčních zajížděcích pod strop plochy do 9 m2</t>
  </si>
  <si>
    <t xml:space="preserve">1986111119</t>
  </si>
  <si>
    <t xml:space="preserve">Montáž vrat garážových sekčních zajížděcích pod strop, plochy přes 6 do 9 m2</t>
  </si>
  <si>
    <t xml:space="preserve">292</t>
  </si>
  <si>
    <t xml:space="preserve">553458700R</t>
  </si>
  <si>
    <t xml:space="preserve">vrata garážová sekční zateplená lamelová 3000 x 3000 mm</t>
  </si>
  <si>
    <t xml:space="preserve">-1943671443</t>
  </si>
  <si>
    <t xml:space="preserve">výplně otvorů staveb - kovové vrata garážová sekční zateplená lamelová rozměry stavebního otvoru 3000 x 3000 mm</t>
  </si>
  <si>
    <t xml:space="preserve">Poznámka k položce:
- položka D1
- včetně kování, klik, elektrického dálkového ovládání
- dle výběru investora
- přesná specifikace viz PD</t>
  </si>
  <si>
    <t xml:space="preserve">293</t>
  </si>
  <si>
    <t xml:space="preserve">767851104</t>
  </si>
  <si>
    <t xml:space="preserve">Montáž lávek komínových - kompletní celé lávky</t>
  </si>
  <si>
    <t xml:space="preserve">-415667091</t>
  </si>
  <si>
    <t xml:space="preserve">Montáž komínových lávek kompletní celé lávky</t>
  </si>
  <si>
    <t xml:space="preserve">294</t>
  </si>
  <si>
    <t xml:space="preserve">553446800R</t>
  </si>
  <si>
    <t xml:space="preserve">lávka komínová 250 x 800</t>
  </si>
  <si>
    <t xml:space="preserve">-790557689</t>
  </si>
  <si>
    <t xml:space="preserve">části stavební klempířské prvky klempířské lávka komínová žárově zinkovaná lávka 250 x 800</t>
  </si>
  <si>
    <t xml:space="preserve">295</t>
  </si>
  <si>
    <t xml:space="preserve">553446920R</t>
  </si>
  <si>
    <t xml:space="preserve">držák lávky pro drážkovou krytinu</t>
  </si>
  <si>
    <t xml:space="preserve">42870840</t>
  </si>
  <si>
    <t xml:space="preserve">části stavební klempířské prvky klempířské lávka komínová žárově zinkovaná držák lávky pro dráž. krytinu Al</t>
  </si>
  <si>
    <t xml:space="preserve">296</t>
  </si>
  <si>
    <t xml:space="preserve">767995112</t>
  </si>
  <si>
    <t xml:space="preserve">Montáž atypických zámečnických konstrukcí hmotnosti do 10 kg</t>
  </si>
  <si>
    <t xml:space="preserve">1408052428</t>
  </si>
  <si>
    <t xml:space="preserve">Montáž ostatních atypických zámečnických konstrukcí hmotnosti přes 5 do 10 kg</t>
  </si>
  <si>
    <t xml:space="preserve">"markýza - sada zavětrování"   10,0</t>
  </si>
  <si>
    <t xml:space="preserve">"zsklívací profily"  12*2,585*1,5</t>
  </si>
  <si>
    <t xml:space="preserve">297</t>
  </si>
  <si>
    <t xml:space="preserve">548792550R</t>
  </si>
  <si>
    <t xml:space="preserve">systémová sada pro zavětrování</t>
  </si>
  <si>
    <t xml:space="preserve">-1877629844</t>
  </si>
  <si>
    <t xml:space="preserve">Poznámka k položce:
- systém táhel ocel S355 prům. 8 mm s kruhovou středovou deskou, vidlice, spojky, styčníkové plechy</t>
  </si>
  <si>
    <t xml:space="preserve">298</t>
  </si>
  <si>
    <t xml:space="preserve">591551850R</t>
  </si>
  <si>
    <t xml:space="preserve">zasklívací hliníkový U - profil, lisovaný eloxovaný 30x20x30x2 mm</t>
  </si>
  <si>
    <t xml:space="preserve">1903611330</t>
  </si>
  <si>
    <t xml:space="preserve">Poznámka k položce:
- zasklívací profil bude upřesněn</t>
  </si>
  <si>
    <t xml:space="preserve">"zasklívací profily"  12*2,585</t>
  </si>
  <si>
    <t xml:space="preserve">31,02*1,05 'Přepočtené koeficientem množství</t>
  </si>
  <si>
    <t xml:space="preserve">299</t>
  </si>
  <si>
    <t xml:space="preserve">767995114</t>
  </si>
  <si>
    <t xml:space="preserve">Montáž atypických zámečnických konstrukcí hmotnosti do 50 kg</t>
  </si>
  <si>
    <t xml:space="preserve">-889453818</t>
  </si>
  <si>
    <t xml:space="preserve">Montáž ostatních atypických zámečnických konstrukcí hmotnosti přes 20 do 50 kg</t>
  </si>
  <si>
    <t xml:space="preserve">"markýza"    198,0</t>
  </si>
  <si>
    <t xml:space="preserve">300</t>
  </si>
  <si>
    <t xml:space="preserve">553970000R</t>
  </si>
  <si>
    <t xml:space="preserve">atypické kovové výrobky</t>
  </si>
  <si>
    <t xml:space="preserve">-444035922</t>
  </si>
  <si>
    <t xml:space="preserve">Poznámka k položce:
- práškové lakování jednotlivých profilů</t>
  </si>
  <si>
    <t xml:space="preserve">301</t>
  </si>
  <si>
    <t xml:space="preserve">767960001R</t>
  </si>
  <si>
    <t xml:space="preserve">Montáž a dodávka jednodílné kovové šatní skříně 1800 x 400 x 500 mm</t>
  </si>
  <si>
    <t xml:space="preserve">-502138590</t>
  </si>
  <si>
    <t xml:space="preserve">Poznámka k položce:
- jednodílná kovová šatní skříň s kovovým korpusem na soklu 1800 x 400 x 500 mm s mezistěnou, uzavírání cylindrickým zámkem
- materiál HPL deska - korpus barva bílá, dvířka dle barevné škály HPL, hliníkové profily povrchová úprava elox
- vybavení: horní polička, šatní tyč, mezistěna</t>
  </si>
  <si>
    <t xml:space="preserve">302</t>
  </si>
  <si>
    <t xml:space="preserve">767960001R1</t>
  </si>
  <si>
    <t xml:space="preserve">Montáž a dodávka předokenní rolety ve fasádním boxu  1600 x 2300 mm</t>
  </si>
  <si>
    <t xml:space="preserve">2107835653</t>
  </si>
  <si>
    <t xml:space="preserve">Poznámka k položce:
- předokenní roleta ve fasádním boxu
- povrch hledký v bílé barvě
- pohon s vestavěným přijímačem, radiové ovládání + 1 dálkový ovladač
- aretační závěsy proti násilnému nadzdvižení
- izolace přerušení tepelného mostu fenolickou pěnou tl. 40 mm</t>
  </si>
  <si>
    <t xml:space="preserve">303</t>
  </si>
  <si>
    <t xml:space="preserve">767960001R2</t>
  </si>
  <si>
    <t xml:space="preserve">Montáž a dodávka předokenní rolety ve fasádním boxu  900 x 500 mm</t>
  </si>
  <si>
    <t xml:space="preserve">836417056</t>
  </si>
  <si>
    <t xml:space="preserve">304</t>
  </si>
  <si>
    <t xml:space="preserve">767960001R3</t>
  </si>
  <si>
    <t xml:space="preserve">Montáž a dodávka předokenní rolety ve fasádním boxu  900 x 1400 mm</t>
  </si>
  <si>
    <t xml:space="preserve">1976369987</t>
  </si>
  <si>
    <t xml:space="preserve">305</t>
  </si>
  <si>
    <t xml:space="preserve">767960001R4</t>
  </si>
  <si>
    <t xml:space="preserve">Montáž a dodávka předokenní rolety ve fasádním boxu  1600 x 500 mm</t>
  </si>
  <si>
    <t xml:space="preserve">-913080957</t>
  </si>
  <si>
    <t xml:space="preserve">306</t>
  </si>
  <si>
    <t xml:space="preserve">767960001R5</t>
  </si>
  <si>
    <t xml:space="preserve">Montáž a dodávka předokenní rolety ve fasádním boxu  1100 x 500 mm</t>
  </si>
  <si>
    <t xml:space="preserve">873840929</t>
  </si>
  <si>
    <t xml:space="preserve">307</t>
  </si>
  <si>
    <t xml:space="preserve">998767101</t>
  </si>
  <si>
    <t xml:space="preserve">Přesun hmot tonážní pro zámečnické konstrukce v objektech v do 6 m</t>
  </si>
  <si>
    <t xml:space="preserve">219019793</t>
  </si>
  <si>
    <t xml:space="preserve">Přesun hmot pro zámečnické konstrukce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308</t>
  </si>
  <si>
    <t xml:space="preserve">771474141</t>
  </si>
  <si>
    <t xml:space="preserve">Montáž soklíků z dlaždic keramických s požlábkem flexibilní lepidlo v do 90 mm</t>
  </si>
  <si>
    <t xml:space="preserve">-2118305795</t>
  </si>
  <si>
    <t xml:space="preserve">Montáž soklíků z dlaždic keramických lepených flexibilním lepidlem s požlábkem výšky do 90 mm</t>
  </si>
  <si>
    <t xml:space="preserve">"sprchy a prádelna"   2*(1,57+1,8)-0,8+2*(1,45+1,9)-0,7+2*(1,675+1,7)-0,7</t>
  </si>
  <si>
    <t xml:space="preserve">309</t>
  </si>
  <si>
    <t xml:space="preserve">597614170R</t>
  </si>
  <si>
    <t xml:space="preserve">dlaždice keramické - sokl s požlábkem</t>
  </si>
  <si>
    <t xml:space="preserve">1340643147</t>
  </si>
  <si>
    <t xml:space="preserve">obkládačky a dlaždice keramické TAURUS dlaždice keramické vysoce slinuté neglazované mrazuvzdorné S-hladké  SL- zdrsněné Color - hladké sokl s požlábkem - rozměr  19,8 x 9,0 x 0,9 Super White  S        (cen.skup. 32)</t>
  </si>
  <si>
    <t xml:space="preserve">"sprchy a prádelna  (2*(1,57+1,8)-0,8+2*(1,45+1,9)-0,7+2*(1,675+1,7)-0,7)/0,2=89,95"  90</t>
  </si>
  <si>
    <t xml:space="preserve">310</t>
  </si>
  <si>
    <t xml:space="preserve">771574115</t>
  </si>
  <si>
    <t xml:space="preserve">Montáž podlah keramických režných hladkých lepených flexibilním lepidlem do 22 ks/m2</t>
  </si>
  <si>
    <t xml:space="preserve">647055667</t>
  </si>
  <si>
    <t xml:space="preserve">Montáž podlah z dlaždic keramických lepených flexibilním lepidlem režných nebo glazovaných hladkých přes 19 do 22 ks/ m2</t>
  </si>
  <si>
    <t xml:space="preserve">2,76+2,85</t>
  </si>
  <si>
    <t xml:space="preserve">7,55+3,68+3,43+5,3</t>
  </si>
  <si>
    <t xml:space="preserve">311</t>
  </si>
  <si>
    <t xml:space="preserve">597611560R3</t>
  </si>
  <si>
    <t xml:space="preserve">dlaždice keramické pro koupelny B - dle výběru investora</t>
  </si>
  <si>
    <t xml:space="preserve">63508324</t>
  </si>
  <si>
    <t xml:space="preserve">5,61*1,1 'Přepočtené koeficientem množství</t>
  </si>
  <si>
    <t xml:space="preserve">312</t>
  </si>
  <si>
    <t xml:space="preserve">597611560R4</t>
  </si>
  <si>
    <t xml:space="preserve">dlaždice keramické - dle výběru investora</t>
  </si>
  <si>
    <t xml:space="preserve">-23571158</t>
  </si>
  <si>
    <t xml:space="preserve">19,96*1,1 'Přepočtené koeficientem množství</t>
  </si>
  <si>
    <t xml:space="preserve">313</t>
  </si>
  <si>
    <t xml:space="preserve">771474113</t>
  </si>
  <si>
    <t xml:space="preserve">Montáž soklíků z dlaždic keramických rovných flexibilní lepidlo v do 120 mm</t>
  </si>
  <si>
    <t xml:space="preserve">-322884939</t>
  </si>
  <si>
    <t xml:space="preserve">Montáž soklíků z dlaždic keramických lepených flexibilním lepidlem rovných výšky přes 90 do 120 mm</t>
  </si>
  <si>
    <t xml:space="preserve">2*(5,545+1,5+0,125+1,8+0,125+1,17)-(0,7+3*0,8+2*0,9+1,0+1,45)</t>
  </si>
  <si>
    <t xml:space="preserve">2*(4,55+1,3)-(2*0,7+2*0,8+2*0,9)</t>
  </si>
  <si>
    <t xml:space="preserve">314</t>
  </si>
  <si>
    <t xml:space="preserve">771574131</t>
  </si>
  <si>
    <t xml:space="preserve">Montáž podlah keramických režných protiskluzných lepených flexibilním lepidlem do 50 ks/m2</t>
  </si>
  <si>
    <t xml:space="preserve">1947061816</t>
  </si>
  <si>
    <t xml:space="preserve">Montáž podlah z dlaždic keramických lepených flexibilním lepidlem režných nebo glazovaných protiskluzných nebo reliefovaných do 50 ks/ m2</t>
  </si>
  <si>
    <t xml:space="preserve">4,25+3,04</t>
  </si>
  <si>
    <t xml:space="preserve">12,27+5,92+5,93+1,53+8,94+1,33+1,63+1,4+1,76</t>
  </si>
  <si>
    <t xml:space="preserve">315</t>
  </si>
  <si>
    <t xml:space="preserve">597611560R1</t>
  </si>
  <si>
    <t xml:space="preserve">dlaždice keramické protiskluzné R10 - dle výběru investora</t>
  </si>
  <si>
    <t xml:space="preserve">-1538202025</t>
  </si>
  <si>
    <t xml:space="preserve">7,29*1,1 'Přepočtené koeficientem množství</t>
  </si>
  <si>
    <t xml:space="preserve">316</t>
  </si>
  <si>
    <t xml:space="preserve">597611560R2</t>
  </si>
  <si>
    <t xml:space="preserve">dlaždice keramické protiskluzné R9 - dle výběru investora</t>
  </si>
  <si>
    <t xml:space="preserve">-1715805787</t>
  </si>
  <si>
    <t xml:space="preserve">"sokl"</t>
  </si>
  <si>
    <t xml:space="preserve">(2*(5,545+1,5+0,125+1,8+0,125+1,17)-(0,7+3*0,8+2*0,9+1,0+1,45))*0,1</t>
  </si>
  <si>
    <t xml:space="preserve">(2*(4,55+1,3)-(2*0,7+2*0,8+2*0,9))*0,1</t>
  </si>
  <si>
    <t xml:space="preserve">42,718*1,1 'Přepočtené koeficientem množství</t>
  </si>
  <si>
    <t xml:space="preserve">317</t>
  </si>
  <si>
    <t xml:space="preserve">771591162</t>
  </si>
  <si>
    <t xml:space="preserve">Montáž profilu dilatační spáry koutové bez izolace dlažeb</t>
  </si>
  <si>
    <t xml:space="preserve">-1605649458</t>
  </si>
  <si>
    <t xml:space="preserve">Podlahy - ostatní práce montáž profilu dilatační spáry koutové (při styku podlahy se stěnou)</t>
  </si>
  <si>
    <t xml:space="preserve">318</t>
  </si>
  <si>
    <t xml:space="preserve">283552000</t>
  </si>
  <si>
    <t xml:space="preserve">páska těsnící - ASO-Dichtband-2000D 120 mm x 10 m</t>
  </si>
  <si>
    <t xml:space="preserve">2092602056</t>
  </si>
  <si>
    <t xml:space="preserve">pásky a pásy z plastů pásky těsnící těsnící páska  Schomburg ASO-Dichtband-2000D 120 mm x 10 m</t>
  </si>
  <si>
    <t xml:space="preserve">17,99*1,1 'Přepočtené koeficientem množství</t>
  </si>
  <si>
    <t xml:space="preserve">319</t>
  </si>
  <si>
    <t xml:space="preserve">998771101</t>
  </si>
  <si>
    <t xml:space="preserve">Přesun hmot tonážní pro podlahy z dlaždic v objektech v do 6 m</t>
  </si>
  <si>
    <t xml:space="preserve">-995439392</t>
  </si>
  <si>
    <t xml:space="preserve">Přesun hmot pro podlahy z dlaždic stanovený z hmotnosti přesunovaného materiálu vodorovná dopravní vzdálenost do 50 m v objektech výšky do 6 m</t>
  </si>
  <si>
    <t xml:space="preserve">775</t>
  </si>
  <si>
    <t xml:space="preserve">Podlahy skládané (parkety, vlysy, lamely aj.)</t>
  </si>
  <si>
    <t xml:space="preserve">320</t>
  </si>
  <si>
    <t xml:space="preserve">775449121</t>
  </si>
  <si>
    <t xml:space="preserve">Montáž podlahové lišty ukončovací připevněné vruty</t>
  </si>
  <si>
    <t xml:space="preserve">-1054171145</t>
  </si>
  <si>
    <t xml:space="preserve">Montáž lišty ukončovací připevněné vruty</t>
  </si>
  <si>
    <t xml:space="preserve">Poznámka k položce:
- ukončovací lišty a koncovky ke kobercům</t>
  </si>
  <si>
    <t xml:space="preserve">2*(2,5+2,675)-0,8+2*(2,27+2,675)-0,8+2*2*(2,5+2,65)-2*0,8+2*(2,425+2,65)-0,8</t>
  </si>
  <si>
    <t xml:space="preserve">321</t>
  </si>
  <si>
    <t xml:space="preserve">697512010</t>
  </si>
  <si>
    <t xml:space="preserve">lišta kobercová č. 25443 5,5 x 0,7 x 250 cm</t>
  </si>
  <si>
    <t xml:space="preserve">-1289486871</t>
  </si>
  <si>
    <t xml:space="preserve">textilie podlahové lišty kobercové rozměr:         v x š x dl č. 25443     5,5 x 0,7 x 250 cm</t>
  </si>
  <si>
    <t xml:space="preserve">46,99*1,1 'Přepočtené koeficientem množství</t>
  </si>
  <si>
    <t xml:space="preserve">322</t>
  </si>
  <si>
    <t xml:space="preserve">697512200</t>
  </si>
  <si>
    <t xml:space="preserve">roh vnitřní k liště kobercové 25430 a 25443</t>
  </si>
  <si>
    <t xml:space="preserve">-156014656</t>
  </si>
  <si>
    <t xml:space="preserve">textilie podlahové lišty kobercové příslušenství č. 22885 vnitřní roh</t>
  </si>
  <si>
    <t xml:space="preserve">323</t>
  </si>
  <si>
    <t xml:space="preserve">697512220</t>
  </si>
  <si>
    <t xml:space="preserve">ukončení k liště kobercové levé č. 22860</t>
  </si>
  <si>
    <t xml:space="preserve">1891448198</t>
  </si>
  <si>
    <t xml:space="preserve">textilie podlahové lišty kobercové příslušenství č. 22860 ukončení levé</t>
  </si>
  <si>
    <t xml:space="preserve">324</t>
  </si>
  <si>
    <t xml:space="preserve">697512230</t>
  </si>
  <si>
    <t xml:space="preserve">ukončení k liště kobercové pravéč. 22861</t>
  </si>
  <si>
    <t xml:space="preserve">-349667230</t>
  </si>
  <si>
    <t xml:space="preserve">textilie podlahové lišty kobercové příslušenství č. 22861 ukončení pravé</t>
  </si>
  <si>
    <t xml:space="preserve">325</t>
  </si>
  <si>
    <t xml:space="preserve">998775101</t>
  </si>
  <si>
    <t xml:space="preserve">Přesun hmot tonážní pro podlahy dřevěné v objektech v do 6 m</t>
  </si>
  <si>
    <t xml:space="preserve">1366158983</t>
  </si>
  <si>
    <t xml:space="preserve">Přesun hmot pro podlahy skládané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326</t>
  </si>
  <si>
    <t xml:space="preserve">776421111</t>
  </si>
  <si>
    <t xml:space="preserve">Montáž obvodových lišt lepením</t>
  </si>
  <si>
    <t xml:space="preserve">-1769735436</t>
  </si>
  <si>
    <t xml:space="preserve">Montáž lišt obvodových lepených</t>
  </si>
  <si>
    <t xml:space="preserve">2*(6,695+4,975)-(5*0,8+0,9+1,6)+2*(1,57+1,17)-0,9</t>
  </si>
  <si>
    <t xml:space="preserve">327</t>
  </si>
  <si>
    <t xml:space="preserve">284110100</t>
  </si>
  <si>
    <t xml:space="preserve">lišta speciální soklová PVC 10340 20 x 100 mm role 50 m</t>
  </si>
  <si>
    <t xml:space="preserve">-1826083085</t>
  </si>
  <si>
    <t xml:space="preserve">podlahoviny z polyvinylchloridu bez podkladu speciální soklové lišty - vytahované PVC rozměr:  š x v 10340    20 x 100 mm  role 50 m</t>
  </si>
  <si>
    <t xml:space="preserve">21,42*1,1 'Přepočtené koeficientem množství</t>
  </si>
  <si>
    <t xml:space="preserve">328</t>
  </si>
  <si>
    <t xml:space="preserve">776221111</t>
  </si>
  <si>
    <t xml:space="preserve">Lepení pásů z PVC standardním lepidlem</t>
  </si>
  <si>
    <t xml:space="preserve">907734443</t>
  </si>
  <si>
    <t xml:space="preserve">Montáž podlahovin z PVC lepením standardním lepidlem z pásů standardních</t>
  </si>
  <si>
    <t xml:space="preserve">33,31+1,84</t>
  </si>
  <si>
    <t xml:space="preserve">329</t>
  </si>
  <si>
    <t xml:space="preserve">284122850R</t>
  </si>
  <si>
    <t xml:space="preserve">podlahovina PVC tl. 2 mm - dle výběru investora</t>
  </si>
  <si>
    <t xml:space="preserve">1052899706</t>
  </si>
  <si>
    <t xml:space="preserve">Poznámka k položce:
- pro třídu prostředí 33</t>
  </si>
  <si>
    <t xml:space="preserve">35,15*1,1 'Přepočtené koeficientem množství</t>
  </si>
  <si>
    <t xml:space="preserve">330</t>
  </si>
  <si>
    <t xml:space="preserve">776211111</t>
  </si>
  <si>
    <t xml:space="preserve">Lepení textilních pásů</t>
  </si>
  <si>
    <t xml:space="preserve">-1316301354</t>
  </si>
  <si>
    <t xml:space="preserve">Montáž textilních podlahovin lepením pásů standardních</t>
  </si>
  <si>
    <t xml:space="preserve">331</t>
  </si>
  <si>
    <t xml:space="preserve">697510140R</t>
  </si>
  <si>
    <t xml:space="preserve">koberec zátěžový-vysoká zátěž - dle výběru investora</t>
  </si>
  <si>
    <t xml:space="preserve">-1450162434</t>
  </si>
  <si>
    <t xml:space="preserve">Poznámka k položce:
- pro třídu prostředí 32</t>
  </si>
  <si>
    <t xml:space="preserve">32,45*1,15 'Přepočtené koeficientem množství</t>
  </si>
  <si>
    <t xml:space="preserve">332</t>
  </si>
  <si>
    <t xml:space="preserve">998776101</t>
  </si>
  <si>
    <t xml:space="preserve">Přesun hmot tonážní pro podlahy povlakové v objektech v do 6 m</t>
  </si>
  <si>
    <t xml:space="preserve">-1556460106</t>
  </si>
  <si>
    <t xml:space="preserve">Přesun hmot pro podlahy povlakové stanovený z hmotnosti přesunovaného materiálu vodorovná dopravní vzdálenost do 50 m v objektech výšky do 6 m</t>
  </si>
  <si>
    <t xml:space="preserve">777</t>
  </si>
  <si>
    <t xml:space="preserve">Podlahy lité</t>
  </si>
  <si>
    <t xml:space="preserve">333</t>
  </si>
  <si>
    <t xml:space="preserve">777615217R</t>
  </si>
  <si>
    <t xml:space="preserve">Nátěry epoxidové podlah betonových dvojnásobné systém silnovrstvý nátěr</t>
  </si>
  <si>
    <t xml:space="preserve">1791796544</t>
  </si>
  <si>
    <t xml:space="preserve">Poznámka k položce:
- protiskluzný, odolný ropným produktům
- plocha vč. soklů v. 150 mm</t>
  </si>
  <si>
    <t xml:space="preserve">69,51+0,15*2*(8,04+8,645-1,45-0,9-2*3,0)</t>
  </si>
  <si>
    <t xml:space="preserve">334</t>
  </si>
  <si>
    <t xml:space="preserve">998777101</t>
  </si>
  <si>
    <t xml:space="preserve">Přesun hmot tonážní pro podlahy lité v objektech v do 6 m</t>
  </si>
  <si>
    <t xml:space="preserve">-1961254813</t>
  </si>
  <si>
    <t xml:space="preserve">Přesun hmot pro podlahy lité stanovený z hmotnosti přesunovaného materiálu vodorovná dopravní vzdálenost do 50 m v objektech výšky do 6 m</t>
  </si>
  <si>
    <t xml:space="preserve">781</t>
  </si>
  <si>
    <t xml:space="preserve">Dokončovací práce - obklady keramické</t>
  </si>
  <si>
    <t xml:space="preserve">335</t>
  </si>
  <si>
    <t xml:space="preserve">781474115</t>
  </si>
  <si>
    <t xml:space="preserve">Montáž obkladů vnitřních keramických hladkých do 25 ks/m2 lepených flexibilním lepidlem</t>
  </si>
  <si>
    <t xml:space="preserve">588445599</t>
  </si>
  <si>
    <t xml:space="preserve">Montáž obkladů vnitřních stěn z dlaždic keramických lepených flexibilním lepidlem režných nebo glazovaných hladkých přes 22 do 25 ks/m2</t>
  </si>
  <si>
    <t xml:space="preserve">2,0*(2*(2,1+2,045)+2*(3,75+2,1)+2*(2,67+1,05)+2*(1,57+1,8)+2*(1,575+2,045)+2*(2,425+2,445)+2*(0,9+1,9)+2*(1,45+1,9)+2*(2,0+4,47)+2*(1,675+0,9))</t>
  </si>
  <si>
    <t xml:space="preserve">2,0*(2*(1,675+1,7)+2*(0,93+1,755)+2*(0,9+1,755)+2*(1,0+1,755))</t>
  </si>
  <si>
    <t xml:space="preserve">1,5*2*(2,0+2,65)</t>
  </si>
  <si>
    <t xml:space="preserve">-(2,0*(6*0,8+15*0,7)+1,5*0,9)</t>
  </si>
  <si>
    <t xml:space="preserve">336</t>
  </si>
  <si>
    <t xml:space="preserve">597610450R</t>
  </si>
  <si>
    <t xml:space="preserve">obkládačky keramické - dle výběru investora</t>
  </si>
  <si>
    <t xml:space="preserve">645594702</t>
  </si>
  <si>
    <t xml:space="preserve">190,96*1,1 'Přepočtené koeficientem množství</t>
  </si>
  <si>
    <t xml:space="preserve">337</t>
  </si>
  <si>
    <t xml:space="preserve">781494511</t>
  </si>
  <si>
    <t xml:space="preserve">Plastové profily ukončovací lepené flexibilním lepidlem</t>
  </si>
  <si>
    <t xml:space="preserve">-1686227104</t>
  </si>
  <si>
    <t xml:space="preserve">Ostatní prvky plastové profily ukončovací a dilatační lepené flexibilním lepidlem ukončovací</t>
  </si>
  <si>
    <t xml:space="preserve">(2*(2,1+2,045)+2*(3,75+2,1)+2*(2,67+1,05)+2*(1,57+1,8)+2*(1,575+2,045)+2*(2,425+2,445)+2*(0,9+1,9)+2*(1,45+1,9)+2*(2,0+4,47)+2*(1,675+0,9))</t>
  </si>
  <si>
    <t xml:space="preserve">(2*(1,675+1,7)+2*(0,93+1,755)+2*(0,9+1,755)+2*(1,0+1,755))</t>
  </si>
  <si>
    <t xml:space="preserve">2*(2,0+2,65)</t>
  </si>
  <si>
    <t xml:space="preserve">-((6*0,8+15*0,7)+1,5*0,9)</t>
  </si>
  <si>
    <t xml:space="preserve">338</t>
  </si>
  <si>
    <t xml:space="preserve">998781101</t>
  </si>
  <si>
    <t xml:space="preserve">Přesun hmot tonážní pro obklady keramické v objektech v do 6 m</t>
  </si>
  <si>
    <t xml:space="preserve">-1726693512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339</t>
  </si>
  <si>
    <t xml:space="preserve">783195128R</t>
  </si>
  <si>
    <t xml:space="preserve">Povrchová úprava ocelových profilů práškovým lakováním</t>
  </si>
  <si>
    <t xml:space="preserve">1839113280</t>
  </si>
  <si>
    <t xml:space="preserve">Poznámka k položce:
- včetně dopravy 2 x 15 km</t>
  </si>
  <si>
    <t xml:space="preserve">"TR 42,4x5 mm"  0,3*0,133</t>
  </si>
  <si>
    <t xml:space="preserve">"TR 88,9 x 3,2 mm"  4,9*0,28</t>
  </si>
  <si>
    <t xml:space="preserve">"TR 28 x 4 mm"  0,2*0,088</t>
  </si>
  <si>
    <t xml:space="preserve">"J 100 x 60 x 4 mm"  (4,66+8,52)*0,32</t>
  </si>
  <si>
    <t xml:space="preserve">"TR 22 x 3,2 mm"  (0,35+1,715)*0,069</t>
  </si>
  <si>
    <t xml:space="preserve">"P 8 x 150 x 150"  2*2*0,15*0,15</t>
  </si>
  <si>
    <t xml:space="preserve">"P 8 x 90 x 90"  4*2*0,09*0,09</t>
  </si>
  <si>
    <t xml:space="preserve">"P 8 x 100 x 140"  2*2*0,1*0,14</t>
  </si>
  <si>
    <t xml:space="preserve">"P 6 x 30 x 70"  14*2*0,03*0,07</t>
  </si>
  <si>
    <t xml:space="preserve">340</t>
  </si>
  <si>
    <t xml:space="preserve">783317101</t>
  </si>
  <si>
    <t xml:space="preserve">Krycí jednonásobný syntetický standardní nátěr zámečnických konstrukcí</t>
  </si>
  <si>
    <t xml:space="preserve">279841631</t>
  </si>
  <si>
    <t xml:space="preserve">Krycí nátěr (email) zámečnických konstrukcí jednonásobný syntetický standardní</t>
  </si>
  <si>
    <t xml:space="preserve">Poznámka k položce:
dvojnásobný nátěr</t>
  </si>
  <si>
    <t xml:space="preserve">(2*0,05+0,115)*(2*2,02+0,9)*4</t>
  </si>
  <si>
    <t xml:space="preserve">(2*0,05+0,115)*(2*2,02+0,8)*8</t>
  </si>
  <si>
    <t xml:space="preserve">(2*0,05+0,115)*(2*2,02+0,7)*5</t>
  </si>
  <si>
    <t xml:space="preserve">(2*0,05+0,075)*(2*2,02+0,7)*4</t>
  </si>
  <si>
    <t xml:space="preserve">(2*0,05+0,155)*(2*2,02+1,45)*1</t>
  </si>
  <si>
    <t xml:space="preserve">22,387*2 'Přepočtené koeficientem množství</t>
  </si>
  <si>
    <t xml:space="preserve">784</t>
  </si>
  <si>
    <t xml:space="preserve">Dokončovací práce - malby a tapety</t>
  </si>
  <si>
    <t xml:space="preserve">341</t>
  </si>
  <si>
    <t xml:space="preserve">784181121</t>
  </si>
  <si>
    <t xml:space="preserve">Hloubková jednonásobná penetrace podkladu v místnostech výšky do 3,80 m</t>
  </si>
  <si>
    <t xml:space="preserve">-569760013</t>
  </si>
  <si>
    <t xml:space="preserve">Penetrace podkladu jednonásobná hloubková v místnostech výšky do 3,80 m</t>
  </si>
  <si>
    <t xml:space="preserve">"strop"  208,69</t>
  </si>
  <si>
    <t xml:space="preserve">-2*3,0*3,0</t>
  </si>
  <si>
    <t xml:space="preserve">342</t>
  </si>
  <si>
    <t xml:space="preserve">784221101</t>
  </si>
  <si>
    <t xml:space="preserve">Dvojnásobné bílé malby  ze směsí za sucha dobře otěruvzdorných v místnostech do 3,80 m</t>
  </si>
  <si>
    <t xml:space="preserve">-125803901</t>
  </si>
  <si>
    <t xml:space="preserve">Malby z malířských směsí otěruvzdorných za sucha dvojnásobné, bílé za sucha otěruvzdorné dobře v místnostech výšky do 3,80 m</t>
  </si>
  <si>
    <t xml:space="preserve">343</t>
  </si>
  <si>
    <t xml:space="preserve">784221153</t>
  </si>
  <si>
    <t xml:space="preserve">Příplatek k cenám 2x maleb za sucha otěruvzdorných za barevnou malbu v odstínu středně sytém</t>
  </si>
  <si>
    <t xml:space="preserve">-336544657</t>
  </si>
  <si>
    <t xml:space="preserve">Malby z malířských směsí otěruvzdorných za sucha Příplatek k cenám dvojnásobných maleb na tónovacích automatech, v odstínu středně sytém</t>
  </si>
  <si>
    <t xml:space="preserve">786</t>
  </si>
  <si>
    <t xml:space="preserve">Dokončovací práce - čalounické úpravy</t>
  </si>
  <si>
    <t xml:space="preserve">344</t>
  </si>
  <si>
    <t xml:space="preserve">786624111R</t>
  </si>
  <si>
    <t xml:space="preserve">Montáž sítí proti hmyzu do oken zdvojených otevíravých, sklápěcích a vyklápěcích</t>
  </si>
  <si>
    <t xml:space="preserve">-1459906596</t>
  </si>
  <si>
    <t xml:space="preserve">Montáž sítí proti hmyzu do oken zdvojených otevíravých, sklápěcích nebo vyklápěcích</t>
  </si>
  <si>
    <t xml:space="preserve">1,4*2,2+3*0,9*0,5+7*0,9*1,4+2*1,6*0,5+2*1,1*0,5</t>
  </si>
  <si>
    <t xml:space="preserve">345</t>
  </si>
  <si>
    <t xml:space="preserve">429728910R</t>
  </si>
  <si>
    <t xml:space="preserve">sítě proti hmyzu do plastových oken</t>
  </si>
  <si>
    <t xml:space="preserve">-1401091315</t>
  </si>
  <si>
    <t xml:space="preserve">346</t>
  </si>
  <si>
    <t xml:space="preserve">998786102</t>
  </si>
  <si>
    <t xml:space="preserve">Přesun hmot tonážní pro čalounické úpravy v objektech v do 12 m</t>
  </si>
  <si>
    <t xml:space="preserve">-208331399</t>
  </si>
  <si>
    <t xml:space="preserve">Přesun hmot pro čalounické úpravy stanovený z hmotnosti přesunovaného materiálu vodorovná dopravní vzdálenost do 50 m v objektech výšky (hloubky) přes 6 do 12 m</t>
  </si>
  <si>
    <t xml:space="preserve">787</t>
  </si>
  <si>
    <t xml:space="preserve">Dokončovací práce - zasklívání</t>
  </si>
  <si>
    <t xml:space="preserve">347</t>
  </si>
  <si>
    <t xml:space="preserve">787181131</t>
  </si>
  <si>
    <t xml:space="preserve">Zasklívání stěn a příček sklem profilovým do profilu PVC jednoduché š do 500 mm v do 1 m</t>
  </si>
  <si>
    <t xml:space="preserve">-2003824308</t>
  </si>
  <si>
    <t xml:space="preserve">Zasklívání stěn a příček deskami profilovanými sklem profilovaným bez drátěné vložky do profilu PVC jednoduché, šířky skla přes 333 do 500 mm, výšky do 1 m</t>
  </si>
  <si>
    <t xml:space="preserve">"sklo za linku"</t>
  </si>
  <si>
    <t xml:space="preserve">(0,35+0,55+4*0,6)*0,75</t>
  </si>
  <si>
    <t xml:space="preserve">348</t>
  </si>
  <si>
    <t xml:space="preserve">787192323</t>
  </si>
  <si>
    <t xml:space="preserve">Zasklívání stěn, příček, balkónového zábradlí s podtmelením na lišty sklem bezpečnostním tl do 12 mm</t>
  </si>
  <si>
    <t xml:space="preserve">-1892452158</t>
  </si>
  <si>
    <t xml:space="preserve">Zasklívání stěn a příček, balkónového zábradlí deskami ostatními sklem bezpečnostním s podtmelením na lišty, tl. přes 8 do 12 mm</t>
  </si>
  <si>
    <t xml:space="preserve">6*0,7*2,585</t>
  </si>
  <si>
    <t xml:space="preserve">349</t>
  </si>
  <si>
    <t xml:space="preserve">998787101</t>
  </si>
  <si>
    <t xml:space="preserve">Přesun hmot tonážní pro zasklívání v objektech v do 6 m</t>
  </si>
  <si>
    <t xml:space="preserve">1828532156</t>
  </si>
  <si>
    <t xml:space="preserve">Přesun hmot pro zasklívání stanovený z hmotnosti přesunovaného materiálu vodorovná dopravní vzdálenost do 50 m v objektech výšky do 6 m</t>
  </si>
  <si>
    <t xml:space="preserve">D.1.4. - Technika prostředí staveb</t>
  </si>
  <si>
    <t xml:space="preserve">Soupis:</t>
  </si>
  <si>
    <t xml:space="preserve">D.1.4.1. - Zdravotně technické instalace</t>
  </si>
  <si>
    <t xml:space="preserve">    1 - ZEMNI PRACE STAVEBNI</t>
  </si>
  <si>
    <t xml:space="preserve">    4 - VODOROVNE KONSTRUKCE</t>
  </si>
  <si>
    <t xml:space="preserve">    8 - POTRUBI</t>
  </si>
  <si>
    <t xml:space="preserve">    998 - PRESUN HMOT</t>
  </si>
  <si>
    <t xml:space="preserve">    621 - 21-M ELEKTROMONTAZE</t>
  </si>
  <si>
    <t xml:space="preserve">    646 - 46-M ZEMNI PRACE PRO ELEKROMONTAZE</t>
  </si>
  <si>
    <t xml:space="preserve">    713 - IZOLACE TEPELNE</t>
  </si>
  <si>
    <t xml:space="preserve">    721 - VNITRNI KANALIZACE</t>
  </si>
  <si>
    <t xml:space="preserve">    722 - VNITRNI VODOVOD</t>
  </si>
  <si>
    <t xml:space="preserve">    724 - STROJNI VYBAVENI</t>
  </si>
  <si>
    <t xml:space="preserve">    725 - ZARIZOVACI PREDMETY</t>
  </si>
  <si>
    <t xml:space="preserve">    900 - RŮZNÉ</t>
  </si>
  <si>
    <t xml:space="preserve">ZEMNI PRACE STAVEBNI</t>
  </si>
  <si>
    <t xml:space="preserve">132201101</t>
  </si>
  <si>
    <t xml:space="preserve">Hloubení rýh š do 600 mm v hornině tř. 3 objemu do 100 m3</t>
  </si>
  <si>
    <t xml:space="preserve">Hlb rýh 60cm horn 3 100m3  *</t>
  </si>
  <si>
    <t xml:space="preserve">výkop pro ležatou kanalizaci                      </t>
  </si>
  <si>
    <t xml:space="preserve">(9+35)*0.8*0.6                                    </t>
  </si>
  <si>
    <t xml:space="preserve">výkop pro dešťovou kanalizaci                     </t>
  </si>
  <si>
    <t xml:space="preserve">(2+68)*0.6*0.6                                    </t>
  </si>
  <si>
    <t xml:space="preserve">výkop pro vodovodní přípojku                      </t>
  </si>
  <si>
    <t xml:space="preserve">56*1.3*0.6                                        </t>
  </si>
  <si>
    <t xml:space="preserve">rozšíření pro vodoměrnou šachtu                   </t>
  </si>
  <si>
    <t xml:space="preserve">1.5*1.5*1.65                                      </t>
  </si>
  <si>
    <t xml:space="preserve">Součet</t>
  </si>
  <si>
    <t xml:space="preserve">132201109</t>
  </si>
  <si>
    <t xml:space="preserve">Příplatek za lepivost k hloubení rýh š do 600 mm v hornině tř. 3</t>
  </si>
  <si>
    <t xml:space="preserve">Přípl za lepivost rýh v hor.3   *</t>
  </si>
  <si>
    <t xml:space="preserve">132201201</t>
  </si>
  <si>
    <t xml:space="preserve">Hloubení rýh š do 2000 mm v hornině tř. 3 objemu do 100 m3</t>
  </si>
  <si>
    <t xml:space="preserve">Hlb rýh 2000mm hor 3 100m3    *</t>
  </si>
  <si>
    <t xml:space="preserve">přípojka kanalizace                               </t>
  </si>
  <si>
    <t xml:space="preserve">6*0.8*0.8                                         </t>
  </si>
  <si>
    <t xml:space="preserve">132201209</t>
  </si>
  <si>
    <t xml:space="preserve">Příplatek za lepivost k hloubení rýh š do 2000 mm v hornině tř. 3</t>
  </si>
  <si>
    <t xml:space="preserve">Přípl za lepivost rýh v horn.3    *</t>
  </si>
  <si>
    <t xml:space="preserve">161101101</t>
  </si>
  <si>
    <t xml:space="preserve">Svislé přemístění výkopku z horniny tř. 1 až 4 hl výkopu do 2,5 m</t>
  </si>
  <si>
    <t xml:space="preserve">Svislé přemíst výkopku horn4 2.5m *</t>
  </si>
  <si>
    <t xml:space="preserve">93.713+3.84                                       </t>
  </si>
  <si>
    <t xml:space="preserve">162701105</t>
  </si>
  <si>
    <t xml:space="preserve">Vodorovné přemístění do 10000 m výkopku/sypaniny z horniny tř. 1 až 4</t>
  </si>
  <si>
    <t xml:space="preserve">Vodorovné přem.výkopku do 10000m1-4*</t>
  </si>
  <si>
    <t xml:space="preserve">162701109</t>
  </si>
  <si>
    <t xml:space="preserve">Příplatek k vodorovnému přemístění výkopku/sypaniny z horniny tř. 1 až 4 ZKD 1000 m přes 10000 m</t>
  </si>
  <si>
    <t xml:space="preserve">Příplatek zkd 1000m tř.1-4</t>
  </si>
  <si>
    <t xml:space="preserve">53.798*14                                         </t>
  </si>
  <si>
    <t xml:space="preserve">Uložení sypaniny na skládku   *</t>
  </si>
  <si>
    <t xml:space="preserve">171201211</t>
  </si>
  <si>
    <t xml:space="preserve">1010423972</t>
  </si>
  <si>
    <t xml:space="preserve">53.798*2                                          </t>
  </si>
  <si>
    <t xml:space="preserve">174101101</t>
  </si>
  <si>
    <t xml:space="preserve">Zásyp jam, šachet rýh nebo kolem objektů sypaninou se zhutněním</t>
  </si>
  <si>
    <t xml:space="preserve">Zásyp zhutnění jam   *</t>
  </si>
  <si>
    <t xml:space="preserve">97.553-53.798                                     </t>
  </si>
  <si>
    <t xml:space="preserve">175111101</t>
  </si>
  <si>
    <t xml:space="preserve">Obsypání potrubí ručně sypaninou bez prohození, uloženou do 3 m</t>
  </si>
  <si>
    <t xml:space="preserve">-1289398338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41.823-8*3.14*0.08*0.08-77*3.14*0.065*0.065-35*3.14*0.06*0.06-56*3.14*0.016*0.016</t>
  </si>
  <si>
    <t xml:space="preserve">58331183</t>
  </si>
  <si>
    <t xml:space="preserve">Kamenivo těž.drobné fr.0-4 Z</t>
  </si>
  <si>
    <t xml:space="preserve">40.2*1.1*1.02                                     </t>
  </si>
  <si>
    <t xml:space="preserve">VODOROVNE KONSTRUKCE</t>
  </si>
  <si>
    <t xml:space="preserve">451573111</t>
  </si>
  <si>
    <t xml:space="preserve">Lože pod potrubí otevřený výkop ze štěrkopísku</t>
  </si>
  <si>
    <t xml:space="preserve">Lože výkopu ze štěrkopísku  *</t>
  </si>
  <si>
    <t xml:space="preserve">POTRUBI</t>
  </si>
  <si>
    <t xml:space="preserve">892241111</t>
  </si>
  <si>
    <t xml:space="preserve">Tlaková zkouška vodou potrubí do 80</t>
  </si>
  <si>
    <t xml:space="preserve">Tlak zkouška vodov potr DN do 80 *</t>
  </si>
  <si>
    <t xml:space="preserve">892233122</t>
  </si>
  <si>
    <t xml:space="preserve">Proplach a dezinfekce vodovodního potrubí DN od 40 do 70</t>
  </si>
  <si>
    <t xml:space="preserve">-1215113828</t>
  </si>
  <si>
    <t xml:space="preserve">899101111</t>
  </si>
  <si>
    <t xml:space="preserve">Osazení poklopů litinových nebo ocelových včetně rámů hmotnosti do 50 kg</t>
  </si>
  <si>
    <t xml:space="preserve">Osaz poklopu s rámem do 50kg</t>
  </si>
  <si>
    <t xml:space="preserve">55243031</t>
  </si>
  <si>
    <t xml:space="preserve">Poklop lit.čtver.+rám 600x600 B125</t>
  </si>
  <si>
    <t xml:space="preserve">ks</t>
  </si>
  <si>
    <t xml:space="preserve">871161141</t>
  </si>
  <si>
    <t xml:space="preserve">Montáž potrubí z PE100 SDR 11 otevřený výkop svařovaných na tupo D 32 x 3,0 mm</t>
  </si>
  <si>
    <t xml:space="preserve">-1098306095</t>
  </si>
  <si>
    <t xml:space="preserve">Montáž vodovodního potrubí z plastů v otevřeném výkopu z polyetylenu PE 100 svařovaných na tupo SDR 11/PN16 D 32 x 3,0 mm</t>
  </si>
  <si>
    <t xml:space="preserve">28613883</t>
  </si>
  <si>
    <t xml:space="preserve">Trubka tlak PEHD PN 10 D 32x3mm</t>
  </si>
  <si>
    <t xml:space="preserve">56*1.015                                          </t>
  </si>
  <si>
    <t xml:space="preserve">877261112</t>
  </si>
  <si>
    <t xml:space="preserve">Montáž elektrokolen 90° na potrubí z PE trub D 110</t>
  </si>
  <si>
    <t xml:space="preserve">339681679</t>
  </si>
  <si>
    <t xml:space="preserve">Montáž tvarovek na vodovodním plastovém potrubí z polyetylenu PE 100 elektrotvarovek SDR 11/PN16 kolen 90 st. D 110</t>
  </si>
  <si>
    <t xml:space="preserve">28613962</t>
  </si>
  <si>
    <t xml:space="preserve">El.koleno D 90/W90 st PE 100</t>
  </si>
  <si>
    <t xml:space="preserve">28396628</t>
  </si>
  <si>
    <t xml:space="preserve">Šachta vodoměr.D1m,v.1,5m-vstup60x60</t>
  </si>
  <si>
    <t xml:space="preserve">C09215R</t>
  </si>
  <si>
    <t xml:space="preserve">Mont.+osaz.plast.šachty do výkopu</t>
  </si>
  <si>
    <t xml:space="preserve">kpl</t>
  </si>
  <si>
    <t xml:space="preserve">PRESUN HMOT</t>
  </si>
  <si>
    <t xml:space="preserve">Přesun hm budovy zd.v. 6 m   *</t>
  </si>
  <si>
    <t xml:space="preserve">621</t>
  </si>
  <si>
    <t xml:space="preserve">21-M ELEKTROMONTAZE</t>
  </si>
  <si>
    <t xml:space="preserve">210810002</t>
  </si>
  <si>
    <t xml:space="preserve">Montáž měděných kabelů CYKY, CYKYD, CYKYDY, NYM, NYY, YSLY 750 V 2x2,5 mm2 uložených volně</t>
  </si>
  <si>
    <t xml:space="preserve">Mtž.kabel ulož.volně výkop/kanál</t>
  </si>
  <si>
    <t xml:space="preserve">Poznámka k položce:
CYKY 2x2,5</t>
  </si>
  <si>
    <t xml:space="preserve">341408240</t>
  </si>
  <si>
    <t xml:space="preserve">vodič silový s Cu jádrem CY H07 V-U 2,50 mm2</t>
  </si>
  <si>
    <t xml:space="preserve">-171193096</t>
  </si>
  <si>
    <t xml:space="preserve">Vodiče izolované s měděným jádrem silové vodiče do 1 kV pro pevné uložení, izolace PVC CY, H07 V-U, pro 450/750 V - jádro plné H07V-U 2,5</t>
  </si>
  <si>
    <t xml:space="preserve">Poznámka k položce:
obsah kovu [kg/m], Cu =0,025, Al =0</t>
  </si>
  <si>
    <t xml:space="preserve">646</t>
  </si>
  <si>
    <t xml:space="preserve">46-M ZEMNI PRACE PRO ELEKROMONTAZE</t>
  </si>
  <si>
    <t xml:space="preserve">460490012</t>
  </si>
  <si>
    <t xml:space="preserve">Krytí kabelů výstražnou fólií šířky 25 cm</t>
  </si>
  <si>
    <t xml:space="preserve">Zakrytí kabelu výstraž.folií PVC</t>
  </si>
  <si>
    <t xml:space="preserve">Poznámka k položce:
šířka 33 cm</t>
  </si>
  <si>
    <t xml:space="preserve">IZOLACE TEPELNE</t>
  </si>
  <si>
    <t xml:space="preserve">713463111</t>
  </si>
  <si>
    <t xml:space="preserve">Montáž izolace tepelné potrubí potrubními pouzdry bez úpravy staženými drátem 1x D do 100 mm</t>
  </si>
  <si>
    <t xml:space="preserve">1554787126</t>
  </si>
  <si>
    <t xml:space="preserve">Montáž izolace tepelné potrubí a ohybů tvarovkami nebo deskami potrubními pouzdry bez povrchové úpravy (izolační materiál ve specifikaci) staženými pozinkovaným drátem potrubí D do 100 mm jednovrstvá</t>
  </si>
  <si>
    <t xml:space="preserve">" D22"  128,0 </t>
  </si>
  <si>
    <t xml:space="preserve">"D28" 36,0</t>
  </si>
  <si>
    <t xml:space="preserve">" D32"  10,0</t>
  </si>
  <si>
    <t xml:space="preserve">28770194</t>
  </si>
  <si>
    <t xml:space="preserve">Izolace PE návlek.D 22/20mm</t>
  </si>
  <si>
    <t xml:space="preserve">28770195</t>
  </si>
  <si>
    <t xml:space="preserve">Izolace PE  návlek. D 28/20mm</t>
  </si>
  <si>
    <t xml:space="preserve">28702205</t>
  </si>
  <si>
    <t xml:space="preserve">Izolace PE návlek.D 35/20mm</t>
  </si>
  <si>
    <t xml:space="preserve">Přesun hm izol.tepel.výška  6m  *</t>
  </si>
  <si>
    <t xml:space="preserve">721</t>
  </si>
  <si>
    <t xml:space="preserve">VNITRNI KANALIZACE</t>
  </si>
  <si>
    <t xml:space="preserve">721173401</t>
  </si>
  <si>
    <t xml:space="preserve">Potrubí kanalizační plastové svodné systém KG DN 100</t>
  </si>
  <si>
    <t xml:space="preserve">Potrubí z PVC KG Systém</t>
  </si>
  <si>
    <t xml:space="preserve">Poznámka k položce:
ležaté hrdlové DN 100,tl. 3,0 mm</t>
  </si>
  <si>
    <t xml:space="preserve">2*8+1*18+0.5*12                                   </t>
  </si>
  <si>
    <t xml:space="preserve">721173402</t>
  </si>
  <si>
    <t xml:space="preserve">Potrubí kanalizační plastové svodné systém KG DN 125</t>
  </si>
  <si>
    <t xml:space="preserve">Poznámka k položce:
ležaté hrdlové DN 125,tl. 3,0 mm</t>
  </si>
  <si>
    <t xml:space="preserve">2*36+1*4+0.5*2                                    </t>
  </si>
  <si>
    <t xml:space="preserve">721173403</t>
  </si>
  <si>
    <t xml:space="preserve">Potrubí kanalizační plastové svodné systém KG DN 150</t>
  </si>
  <si>
    <t xml:space="preserve">Poznámka k položce:
ležaté hrdlové DN 150,tl. 3,6 mm</t>
  </si>
  <si>
    <t xml:space="preserve">2*4                                               </t>
  </si>
  <si>
    <t xml:space="preserve">721174025</t>
  </si>
  <si>
    <t xml:space="preserve">Potrubí kanalizační z PP odpadní systém HT DN 100</t>
  </si>
  <si>
    <t xml:space="preserve">Potrubí z PP HT Systém</t>
  </si>
  <si>
    <t xml:space="preserve">Poznámka k položce:
odpadní hrdlové DN 100</t>
  </si>
  <si>
    <t xml:space="preserve">2*5+1.5*1+1*3+0.5*4+0.25*4                        </t>
  </si>
  <si>
    <t xml:space="preserve">721174042</t>
  </si>
  <si>
    <t xml:space="preserve">Potrubí kanalizační z PP připojovací systém HT DN 40</t>
  </si>
  <si>
    <t xml:space="preserve">Poznámka k položce:
připojovací hrdlové DN 40 a DN 32</t>
  </si>
  <si>
    <t xml:space="preserve">" DN 40" 1*6+0.5*5                                         </t>
  </si>
  <si>
    <t xml:space="preserve">"DN 32" 2*3+1*7+0.5*5+0.25*2                              </t>
  </si>
  <si>
    <t xml:space="preserve">721174043</t>
  </si>
  <si>
    <t xml:space="preserve">Potrubí kanalizační z PP připojovací systém HT DN 50</t>
  </si>
  <si>
    <t xml:space="preserve">Poznámka k položce:
připojovací hrdlové DN 50</t>
  </si>
  <si>
    <t xml:space="preserve">2*2+1.5*2+1*7+0.5*15+0.25*6                       </t>
  </si>
  <si>
    <t xml:space="preserve">28770271</t>
  </si>
  <si>
    <t xml:space="preserve">Čisticí kus HT D 110mm</t>
  </si>
  <si>
    <t xml:space="preserve">721194104</t>
  </si>
  <si>
    <t xml:space="preserve">Vyvedení a upevnění odpadních výpustek DN 40</t>
  </si>
  <si>
    <t xml:space="preserve">Vyvedení kanal výpustek D 40</t>
  </si>
  <si>
    <t xml:space="preserve">Poznámka k položce:
DN 32 a DN 40</t>
  </si>
  <si>
    <t xml:space="preserve">" DN 40" 6+3                                               </t>
  </si>
  <si>
    <t xml:space="preserve">" DN 32" 5</t>
  </si>
  <si>
    <t xml:space="preserve">721194105</t>
  </si>
  <si>
    <t xml:space="preserve">Vyvedení a upevnění odpadních výpustek DN 50</t>
  </si>
  <si>
    <t xml:space="preserve">Vyvedení kanal výpustek D 50</t>
  </si>
  <si>
    <t xml:space="preserve">2+2+1+4                                           </t>
  </si>
  <si>
    <t xml:space="preserve">721194109</t>
  </si>
  <si>
    <t xml:space="preserve">Vyvedení a upevnění odpadních výpustek DN 100</t>
  </si>
  <si>
    <t xml:space="preserve">Vyvedení kanal výpustek D 110</t>
  </si>
  <si>
    <t xml:space="preserve">3+1                                               </t>
  </si>
  <si>
    <t xml:space="preserve">R721221201</t>
  </si>
  <si>
    <t xml:space="preserve">Mtž sifonu prač.podom.DN 40mm</t>
  </si>
  <si>
    <t xml:space="preserve">1+2                                               </t>
  </si>
  <si>
    <t xml:space="preserve">28701265</t>
  </si>
  <si>
    <t xml:space="preserve">Sifon pro myčku nádobí DN 40mm</t>
  </si>
  <si>
    <t xml:space="preserve">28701187</t>
  </si>
  <si>
    <t xml:space="preserve">Sifon prač.podom.DN 40/50+zpět.klap.</t>
  </si>
  <si>
    <t xml:space="preserve">R721221202</t>
  </si>
  <si>
    <t xml:space="preserve">Mtž sifonu do DN 50</t>
  </si>
  <si>
    <t xml:space="preserve">28701164</t>
  </si>
  <si>
    <t xml:space="preserve">Sifon odkapáv.+sifon DN 32</t>
  </si>
  <si>
    <t xml:space="preserve">R721212305</t>
  </si>
  <si>
    <t xml:space="preserve">Mtž vpusti podlah DN 50-100mm</t>
  </si>
  <si>
    <t xml:space="preserve">2+2+1                                             </t>
  </si>
  <si>
    <t xml:space="preserve">28770831</t>
  </si>
  <si>
    <t xml:space="preserve">Vpust podlahová DN 50 mřížka nerez</t>
  </si>
  <si>
    <t xml:space="preserve">Poznámka k položce:
vodor.odpad.-2ks, svis.odpad-2ks</t>
  </si>
  <si>
    <t xml:space="preserve">28770152</t>
  </si>
  <si>
    <t xml:space="preserve">Vpust podlah.DN 100mm mřížka nerez</t>
  </si>
  <si>
    <t xml:space="preserve">Poznámka k položce:
svislý odpad</t>
  </si>
  <si>
    <t xml:space="preserve">R721273145</t>
  </si>
  <si>
    <t xml:space="preserve">Souprava střeš.ventil.HL 810 DN 100</t>
  </si>
  <si>
    <t xml:space="preserve">R721273145/01</t>
  </si>
  <si>
    <t xml:space="preserve">Montáž přivzduš.ventilu podom.DN50mm</t>
  </si>
  <si>
    <t xml:space="preserve">28697408</t>
  </si>
  <si>
    <t xml:space="preserve">Přivzdušňovací ventil podom.DN 50mm</t>
  </si>
  <si>
    <t xml:space="preserve">Poznámka k položce:
s bílým krytem 120x120mm</t>
  </si>
  <si>
    <t xml:space="preserve">R721242115</t>
  </si>
  <si>
    <t xml:space="preserve">Montáž lapač střeš splavenin DN 100</t>
  </si>
  <si>
    <t xml:space="preserve">28702230</t>
  </si>
  <si>
    <t xml:space="preserve">Lapač střeš.splav.Geiger DN 100</t>
  </si>
  <si>
    <t xml:space="preserve">721290111</t>
  </si>
  <si>
    <t xml:space="preserve">Zkouška těsnosti potrubí kanalizace vodou do DN 125</t>
  </si>
  <si>
    <t xml:space="preserve">Zkouška těs kanal vodou -DN 125</t>
  </si>
  <si>
    <t xml:space="preserve">721290112</t>
  </si>
  <si>
    <t xml:space="preserve">Zkouška těsnosti potrubí kanalizace vodou do DN 200</t>
  </si>
  <si>
    <t xml:space="preserve">Zkouška těs kanal vodou - DN 200</t>
  </si>
  <si>
    <t xml:space="preserve">998721101</t>
  </si>
  <si>
    <t xml:space="preserve">Přesun hmot tonážní pro vnitřní kanalizace v objektech v do 6 m</t>
  </si>
  <si>
    <t xml:space="preserve">Přesun hm kanalizace výška  6m  *</t>
  </si>
  <si>
    <t xml:space="preserve">722</t>
  </si>
  <si>
    <t xml:space="preserve">VNITRNI VODOVOD</t>
  </si>
  <si>
    <t xml:space="preserve">R722171221/02</t>
  </si>
  <si>
    <t xml:space="preserve">Potrubí PPR D 20/2,8 PN 16</t>
  </si>
  <si>
    <t xml:space="preserve">R722171222/01</t>
  </si>
  <si>
    <t xml:space="preserve">Potrubí PPR D 25/3,5 PN 16</t>
  </si>
  <si>
    <t xml:space="preserve">R722171223/01</t>
  </si>
  <si>
    <t xml:space="preserve">Potrubí PPR D 32/4,5 PN 16</t>
  </si>
  <si>
    <t xml:space="preserve">722190401</t>
  </si>
  <si>
    <t xml:space="preserve">Vyvedení a upevnění výpustku do DN 25</t>
  </si>
  <si>
    <t xml:space="preserve">Upev vypust DN 15</t>
  </si>
  <si>
    <t xml:space="preserve">(3+1+5+2+1)*2+3+1+3                               </t>
  </si>
  <si>
    <t xml:space="preserve">722220111</t>
  </si>
  <si>
    <t xml:space="preserve">Nástěnka pro výtokový ventil G 1/2 s jedním závitem</t>
  </si>
  <si>
    <t xml:space="preserve">Nástěnka K 247 G 1/2</t>
  </si>
  <si>
    <t xml:space="preserve">1+3+3                                             </t>
  </si>
  <si>
    <t xml:space="preserve">722220121</t>
  </si>
  <si>
    <t xml:space="preserve">Nástěnka pro baterii G 1/2 s jedním závitem</t>
  </si>
  <si>
    <t xml:space="preserve">pár</t>
  </si>
  <si>
    <t xml:space="preserve">3+1+5+2+1                                         </t>
  </si>
  <si>
    <t xml:space="preserve">722229101</t>
  </si>
  <si>
    <t xml:space="preserve">Montáž vodovodních armatur s jedním závitem G 1/2 ostatní typ</t>
  </si>
  <si>
    <t xml:space="preserve">Mtž vodov armatur 1závit G 1/2</t>
  </si>
  <si>
    <t xml:space="preserve">55199698</t>
  </si>
  <si>
    <t xml:space="preserve">Zahrad.ventil mrazuvzdor.G 1/2</t>
  </si>
  <si>
    <t xml:space="preserve">55196174</t>
  </si>
  <si>
    <t xml:space="preserve">Kohout vypouštěcí G 1/2"</t>
  </si>
  <si>
    <t xml:space="preserve">722239102</t>
  </si>
  <si>
    <t xml:space="preserve">Montáž armatur vodovodních se dvěma závity G 3/4</t>
  </si>
  <si>
    <t xml:space="preserve">Mtž vodov armatur 2závit G 3/4</t>
  </si>
  <si>
    <t xml:space="preserve">2+1+1+1                                           </t>
  </si>
  <si>
    <t xml:space="preserve">55121203</t>
  </si>
  <si>
    <t xml:space="preserve">Kohouty kulové G 3/4"</t>
  </si>
  <si>
    <t xml:space="preserve">42296139</t>
  </si>
  <si>
    <t xml:space="preserve">Klapka zpětná G 3/4"</t>
  </si>
  <si>
    <t xml:space="preserve">42297096</t>
  </si>
  <si>
    <t xml:space="preserve">Filtr závit. G 3/4"</t>
  </si>
  <si>
    <t xml:space="preserve">55196130</t>
  </si>
  <si>
    <t xml:space="preserve">Kohouty kulové s vypouš.G 3/4"</t>
  </si>
  <si>
    <t xml:space="preserve">722239103</t>
  </si>
  <si>
    <t xml:space="preserve">Montáž armatur vodovodních se dvěma závity G 1</t>
  </si>
  <si>
    <t xml:space="preserve">Mtž vodov armatur 2závit G 1</t>
  </si>
  <si>
    <t xml:space="preserve">1+1                                               </t>
  </si>
  <si>
    <t xml:space="preserve">55196126</t>
  </si>
  <si>
    <t xml:space="preserve">Kohouty kulové s vypouš.G 1"</t>
  </si>
  <si>
    <t xml:space="preserve">55196347</t>
  </si>
  <si>
    <t xml:space="preserve">Ventil pojišťov.G 3/4" x 1" 8,0 bar</t>
  </si>
  <si>
    <t xml:space="preserve">722239104</t>
  </si>
  <si>
    <t xml:space="preserve">Montáž armatur vodovodních se dvěma závity G 5/4</t>
  </si>
  <si>
    <t xml:space="preserve">Mtž vodov armatur 2závit G 5/4</t>
  </si>
  <si>
    <t xml:space="preserve">2+1+1                                             </t>
  </si>
  <si>
    <t xml:space="preserve">55121194</t>
  </si>
  <si>
    <t xml:space="preserve">Kulový kohout G 5/4"</t>
  </si>
  <si>
    <t xml:space="preserve">42296121</t>
  </si>
  <si>
    <t xml:space="preserve">Klapka zpětná G 5/4"</t>
  </si>
  <si>
    <t xml:space="preserve">42297069</t>
  </si>
  <si>
    <t xml:space="preserve">Filtr závit.G 5/4"</t>
  </si>
  <si>
    <t xml:space="preserve">42298240</t>
  </si>
  <si>
    <t xml:space="preserve">Vodoměrná souprava G 1"</t>
  </si>
  <si>
    <t xml:space="preserve">Poznámka k položce:
KK, ZK, KKv a filtr</t>
  </si>
  <si>
    <t xml:space="preserve">R722263415</t>
  </si>
  <si>
    <t xml:space="preserve">Mtž vodoměr 100c závit G 3/4 jhm 10</t>
  </si>
  <si>
    <t xml:space="preserve">38821793</t>
  </si>
  <si>
    <t xml:space="preserve">Vodoměr Qn 2,5 G 1" DN20mm</t>
  </si>
  <si>
    <t xml:space="preserve">722290226</t>
  </si>
  <si>
    <t xml:space="preserve">Zkouška těsnosti vodovodního potrubí závitového do DN 50</t>
  </si>
  <si>
    <t xml:space="preserve">Zkouška tlak potr -DN 50</t>
  </si>
  <si>
    <t xml:space="preserve">128+36+10                                         </t>
  </si>
  <si>
    <t xml:space="preserve">722290234</t>
  </si>
  <si>
    <t xml:space="preserve">Proplach a dezinfekce vodovodního potrubí do DN 80</t>
  </si>
  <si>
    <t xml:space="preserve">Proplach a dezinfekce -DN 80</t>
  </si>
  <si>
    <t xml:space="preserve">998722101</t>
  </si>
  <si>
    <t xml:space="preserve">Přesun hmot tonážní pro vnitřní vodovod v objektech v do 6 m</t>
  </si>
  <si>
    <t xml:space="preserve">Přesun hm vodovod výška  6m   *</t>
  </si>
  <si>
    <t xml:space="preserve">724</t>
  </si>
  <si>
    <t xml:space="preserve">STROJNI VYBAVENI</t>
  </si>
  <si>
    <t xml:space="preserve">724139101</t>
  </si>
  <si>
    <t xml:space="preserve">Montáž čerpadla vodovodního křídlových nebo pístových bez potrubí včetně sacího koše</t>
  </si>
  <si>
    <t xml:space="preserve">Mtž čerp křídl píst bez potrubí</t>
  </si>
  <si>
    <t xml:space="preserve">42696015</t>
  </si>
  <si>
    <t xml:space="preserve">Čerpadlo oběhové vč.šroubení</t>
  </si>
  <si>
    <t xml:space="preserve">R732331513</t>
  </si>
  <si>
    <t xml:space="preserve">Mtž nád exp tlak 18l</t>
  </si>
  <si>
    <t xml:space="preserve">48498460</t>
  </si>
  <si>
    <t xml:space="preserve">Expanzní nádoba 18l 10bar</t>
  </si>
  <si>
    <t xml:space="preserve">R724231125</t>
  </si>
  <si>
    <t xml:space="preserve">Tlakoměr D 100  0-1 MPa</t>
  </si>
  <si>
    <t xml:space="preserve">998724101</t>
  </si>
  <si>
    <t xml:space="preserve">Přesun hmot tonážní pro strojní vybavení v objektech v do 6 m</t>
  </si>
  <si>
    <t xml:space="preserve">Stroj vyb přesun hmot výška -6m</t>
  </si>
  <si>
    <t xml:space="preserve">ZARIZOVACI PREDMETY</t>
  </si>
  <si>
    <t xml:space="preserve">725119122</t>
  </si>
  <si>
    <t xml:space="preserve">Montáž klozetových mís kombi</t>
  </si>
  <si>
    <t xml:space="preserve">-998369938</t>
  </si>
  <si>
    <t xml:space="preserve">Zařízení záchodů montáž klozetových mís kombi</t>
  </si>
  <si>
    <t xml:space="preserve">64297024</t>
  </si>
  <si>
    <t xml:space="preserve">Klozet závěsný</t>
  </si>
  <si>
    <t xml:space="preserve">64297044</t>
  </si>
  <si>
    <t xml:space="preserve">Sedátko k WC s ocel.úchyty</t>
  </si>
  <si>
    <t xml:space="preserve">726111031</t>
  </si>
  <si>
    <t xml:space="preserve">Instalační předstěna - klozet s ovládáním zepředu v 1080 mm závěsný do masivní zděné kce</t>
  </si>
  <si>
    <t xml:space="preserve">-1490503414</t>
  </si>
  <si>
    <t xml:space="preserve">Předstěnové instalační systémy pro zazdění (GEBERIT) do masivních zděných konstrukcí pro závěsné klozety ovládání zepředu, stavební výška 1080 mm</t>
  </si>
  <si>
    <t xml:space="preserve">725219102</t>
  </si>
  <si>
    <t xml:space="preserve">Montáž umyvadla připevněného na šrouby do zdiva</t>
  </si>
  <si>
    <t xml:space="preserve">1734710390</t>
  </si>
  <si>
    <t xml:space="preserve">Umyvadla montáž umyvadel ostatních typů na šrouby do zdiva</t>
  </si>
  <si>
    <t xml:space="preserve">64297022</t>
  </si>
  <si>
    <t xml:space="preserve">Ker.umyvadlo stand.š.55cm</t>
  </si>
  <si>
    <t xml:space="preserve">64296950</t>
  </si>
  <si>
    <t xml:space="preserve">Ker.umyvátko stand.š.45x37cm</t>
  </si>
  <si>
    <t xml:space="preserve">725249101</t>
  </si>
  <si>
    <t xml:space="preserve">Montáž vaničky sprchové</t>
  </si>
  <si>
    <t xml:space="preserve">Mtž kabina sprch</t>
  </si>
  <si>
    <t xml:space="preserve">64297101</t>
  </si>
  <si>
    <t xml:space="preserve">Vanič.sprch.ker.š.900mm čtvrtkruh</t>
  </si>
  <si>
    <t xml:space="preserve">725249102</t>
  </si>
  <si>
    <t xml:space="preserve">Montáž boxu sprchového</t>
  </si>
  <si>
    <t xml:space="preserve">Mtž mísa sprch</t>
  </si>
  <si>
    <t xml:space="preserve">28398916</t>
  </si>
  <si>
    <t xml:space="preserve">Sprch.dveře sklád.pure</t>
  </si>
  <si>
    <t xml:space="preserve">Poznámka k položce:
sklo-dekor Arctic š.900 v.1950 mm</t>
  </si>
  <si>
    <t xml:space="preserve">R725333350</t>
  </si>
  <si>
    <t xml:space="preserve">Montáž výlevky závěsné</t>
  </si>
  <si>
    <t xml:space="preserve">64297081</t>
  </si>
  <si>
    <t xml:space="preserve">Výlevka závěs+sklop.mřížka</t>
  </si>
  <si>
    <t xml:space="preserve">R725314290</t>
  </si>
  <si>
    <t xml:space="preserve">Přísluš dřez v kuchyňské sestavě</t>
  </si>
  <si>
    <t xml:space="preserve">725819402</t>
  </si>
  <si>
    <t xml:space="preserve">Montáž ventilů rohových G 1/2 bez připojovací trubičky</t>
  </si>
  <si>
    <t xml:space="preserve">Mtž ventil rohový G 1/2</t>
  </si>
  <si>
    <t xml:space="preserve">55196301</t>
  </si>
  <si>
    <t xml:space="preserve">Pračkoroh.1/2"x 3/4"+filtr+zpět.vent</t>
  </si>
  <si>
    <t xml:space="preserve">725813111</t>
  </si>
  <si>
    <t xml:space="preserve">Ventil rohový bez připojovací trubičky nebo flexi hadičky G 1/2</t>
  </si>
  <si>
    <t xml:space="preserve">-1850804807</t>
  </si>
  <si>
    <t xml:space="preserve">Ventily rohové bez připojovací trubičky nebo flexi hadičky G 1/2</t>
  </si>
  <si>
    <t xml:space="preserve">725813112</t>
  </si>
  <si>
    <t xml:space="preserve">Ventil rohový pračkový G 3/4</t>
  </si>
  <si>
    <t xml:space="preserve">1780192076</t>
  </si>
  <si>
    <t xml:space="preserve">Ventily rohové bez připojovací trubičky nebo flexi hadičky pračkové G 3/4 (RIO 10794)</t>
  </si>
  <si>
    <t xml:space="preserve">725829101</t>
  </si>
  <si>
    <t xml:space="preserve">Montáž baterie nástěnné dřezové pákové a klasické</t>
  </si>
  <si>
    <t xml:space="preserve">868556329</t>
  </si>
  <si>
    <t xml:space="preserve">Baterie dřezové montáž ostatních typů nástěnných pákových nebo klasických</t>
  </si>
  <si>
    <t xml:space="preserve">3+5                                               </t>
  </si>
  <si>
    <t xml:space="preserve">55199825</t>
  </si>
  <si>
    <t xml:space="preserve">Baterie umyvad.nást.s prodouž.pákou</t>
  </si>
  <si>
    <t xml:space="preserve">Poznámka k položce:
chrom</t>
  </si>
  <si>
    <t xml:space="preserve">55196680</t>
  </si>
  <si>
    <t xml:space="preserve">Baterie umyv.nást.páková chrom</t>
  </si>
  <si>
    <t xml:space="preserve">725829111</t>
  </si>
  <si>
    <t xml:space="preserve">Montáž baterie stojánkové dřezové  G 1/2</t>
  </si>
  <si>
    <t xml:space="preserve">353590300</t>
  </si>
  <si>
    <t xml:space="preserve">Baterie dřezové montáž ostatních typů stojánkových G 1/2</t>
  </si>
  <si>
    <t xml:space="preserve">55196598</t>
  </si>
  <si>
    <t xml:space="preserve">Baterie stoj.dřez.s prod.pákou chrom</t>
  </si>
  <si>
    <t xml:space="preserve">55197174</t>
  </si>
  <si>
    <t xml:space="preserve">Bater.dřez.stoj.páková</t>
  </si>
  <si>
    <t xml:space="preserve">725849411</t>
  </si>
  <si>
    <t xml:space="preserve">Montáž baterie sprchové nástěnné s nastavitelnou výškou sprchy</t>
  </si>
  <si>
    <t xml:space="preserve">344368133</t>
  </si>
  <si>
    <t xml:space="preserve">Baterie sprchové montáž nástěnných baterií s nastavitelnou výškou sprchy</t>
  </si>
  <si>
    <t xml:space="preserve">55197295</t>
  </si>
  <si>
    <t xml:space="preserve">Bater.sprch.nást.páková+sprch.set</t>
  </si>
  <si>
    <t xml:space="preserve">725869101</t>
  </si>
  <si>
    <t xml:space="preserve">Montáž zápachových uzávěrek umyvadlových do DN 40</t>
  </si>
  <si>
    <t xml:space="preserve">Mtž uzávěrka zápach -D 40 umyv</t>
  </si>
  <si>
    <t xml:space="preserve">55196134</t>
  </si>
  <si>
    <t xml:space="preserve">Sifon umyv.nerez.5/4"-40mm</t>
  </si>
  <si>
    <t xml:space="preserve">725869204</t>
  </si>
  <si>
    <t xml:space="preserve">Montáž zápachových uzávěrek džezových jednodílných DN 50</t>
  </si>
  <si>
    <t xml:space="preserve">Mtž uzávěrka zápach -d 50 dřez jdn</t>
  </si>
  <si>
    <t xml:space="preserve">55196232</t>
  </si>
  <si>
    <t xml:space="preserve">Sifon dřezový 50mm</t>
  </si>
  <si>
    <t xml:space="preserve">725869218</t>
  </si>
  <si>
    <t xml:space="preserve">Montáž zápachových uzávěrek U-sifonů</t>
  </si>
  <si>
    <t xml:space="preserve">Mtž u sifon</t>
  </si>
  <si>
    <t xml:space="preserve">2+2                                               </t>
  </si>
  <si>
    <t xml:space="preserve">55161490</t>
  </si>
  <si>
    <t xml:space="preserve">Sifon k výlevce DN 50</t>
  </si>
  <si>
    <t xml:space="preserve">55196725</t>
  </si>
  <si>
    <t xml:space="preserve">Sifon sprchový DN 50mm chrom</t>
  </si>
  <si>
    <t xml:space="preserve">Zařiz předm přesun hmot výška -6m</t>
  </si>
  <si>
    <t xml:space="preserve">900</t>
  </si>
  <si>
    <t xml:space="preserve">RŮZNÉ</t>
  </si>
  <si>
    <t xml:space="preserve">HZS2491</t>
  </si>
  <si>
    <t xml:space="preserve">Hodinová zúčtovací sazba dělník zednických výpomocí</t>
  </si>
  <si>
    <t xml:space="preserve">262144</t>
  </si>
  <si>
    <t xml:space="preserve">-645471751</t>
  </si>
  <si>
    <t xml:space="preserve">Hodinové zúčtovací sazby profesí PSV zednické výpomoci a pomocné práce PSV dělník zednických výpomocí</t>
  </si>
  <si>
    <t xml:space="preserve">Poznámka k položce:
Stavební přípomoce</t>
  </si>
  <si>
    <t xml:space="preserve">D.1.4.3a. - Vzduchotechnika</t>
  </si>
  <si>
    <t xml:space="preserve">D1 - Zařízení č. 1: Centrální větrání šaten a sociálního zázemí</t>
  </si>
  <si>
    <t xml:space="preserve">D2 - Zařízení č. 2: Odvod vzduchu z technické místnosti</t>
  </si>
  <si>
    <t xml:space="preserve">D3 - Zařízení č. 3: Odvod vzduchu ze sociálních zařízení, prádelny, sušárny a infekční místnosti se zázem</t>
  </si>
  <si>
    <t xml:space="preserve">D4 - Zařízení č. 4: Odvod vzduchu od kuchyňského koutu</t>
  </si>
  <si>
    <t xml:space="preserve">D5 - Ostatní</t>
  </si>
  <si>
    <t xml:space="preserve">D1</t>
  </si>
  <si>
    <t xml:space="preserve">Zařízení č. 1: Centrální větrání šaten a sociálního zázemí</t>
  </si>
  <si>
    <t xml:space="preserve">1.01</t>
  </si>
  <si>
    <t xml:space="preserve">Rekuperační větrací jednotka v podstropním provedení,  výkon : 350/300 m3/hod (přívod/odvod), externí tlak: min. 200 Pa, účinnost rekuperace min. 85%, rozměry: 1300x760x290 mm, Příkon max. 2x 0,2 kW /230V, včetně regulace s programovatelným ovladačem (nap</t>
  </si>
  <si>
    <t xml:space="preserve">Rekuperační větrací jednotka v podstropním provedení,  výkon : 350/300 m3/hod (přívod/odvod), externí tlak: min. 200 Pa, účinnost rekuperace min. 85%, rozměry: 1300x760x290 mm, Příkon max. 2x 0,2 kW /230V, včetně regulace s programovatelným ovladačem (např. EHR 450 Ek.)</t>
  </si>
  <si>
    <t xml:space="preserve">1.02</t>
  </si>
  <si>
    <t xml:space="preserve">Elektrický potrubní ohřívač, pro potrubí DN160, výkon: 700W/230V, tlaková ztráta(350m3/hod) : 15Pa (např. MBE)</t>
  </si>
  <si>
    <t xml:space="preserve">1.03</t>
  </si>
  <si>
    <t xml:space="preserve">Regulátor ohřívače, včetně čidla teploty do potrubí (např. REG230/400 + TGBK 330)</t>
  </si>
  <si>
    <t xml:space="preserve">1.04</t>
  </si>
  <si>
    <t xml:space="preserve">Spojovací pružná manžeta (VBM150)</t>
  </si>
  <si>
    <t xml:space="preserve">1.05</t>
  </si>
  <si>
    <t xml:space="preserve">Zpětná klapka pro kruhové ventilátory, ocelová (RSK150)</t>
  </si>
  <si>
    <t xml:space="preserve">1.06</t>
  </si>
  <si>
    <t xml:space="preserve">Výfuková hlavice kruhová (VHC200)</t>
  </si>
  <si>
    <t xml:space="preserve">1.07</t>
  </si>
  <si>
    <t xml:space="preserve">Protidešťová žaluzie, rozměr: 250x200 mm, se sítí a pozedním rámem</t>
  </si>
  <si>
    <t xml:space="preserve">1.08</t>
  </si>
  <si>
    <t xml:space="preserve">Tlumič hluku kruhový (MAA 150/900)</t>
  </si>
  <si>
    <t xml:space="preserve">1.09</t>
  </si>
  <si>
    <t xml:space="preserve">Škrtící a regulační klapka (MSK150)</t>
  </si>
  <si>
    <t xml:space="preserve">1.10</t>
  </si>
  <si>
    <t xml:space="preserve">Talířový ventil ocelový, bílý, přívod ní f150,  včetně rámečku</t>
  </si>
  <si>
    <t xml:space="preserve">1.11</t>
  </si>
  <si>
    <t xml:space="preserve">Talířový ventil ocelový, bílý, odvod ní f125,  včetně rámečku</t>
  </si>
  <si>
    <t xml:space="preserve">1.12</t>
  </si>
  <si>
    <t xml:space="preserve">Talířový ventil ocelový, bílý, odvod ní f150,  včetně rámečku</t>
  </si>
  <si>
    <t xml:space="preserve">1.13</t>
  </si>
  <si>
    <t xml:space="preserve">Talířový ventil ocelový, bílý, přívod ní f100,  včetně rámečku</t>
  </si>
  <si>
    <t xml:space="preserve">1.14</t>
  </si>
  <si>
    <t xml:space="preserve">VZT potrubí spiro f125 – rovné</t>
  </si>
  <si>
    <t xml:space="preserve">1.15</t>
  </si>
  <si>
    <t xml:space="preserve">VZT potrubí spiro f125 – tvarové</t>
  </si>
  <si>
    <t xml:space="preserve">1.16</t>
  </si>
  <si>
    <t xml:space="preserve">VZT potrubí spiro f150 – rovné</t>
  </si>
  <si>
    <t xml:space="preserve">1.17</t>
  </si>
  <si>
    <t xml:space="preserve">VZT potrubí spiro f150 – tvarové</t>
  </si>
  <si>
    <t xml:space="preserve">1.18</t>
  </si>
  <si>
    <t xml:space="preserve">VZT potrubí spiro f200 – tvarové</t>
  </si>
  <si>
    <t xml:space="preserve">1.19</t>
  </si>
  <si>
    <t xml:space="preserve">VZT potrubí spiro f200 – rovné</t>
  </si>
  <si>
    <t xml:space="preserve">1.20</t>
  </si>
  <si>
    <t xml:space="preserve">VZT potrubí sonoflex f100</t>
  </si>
  <si>
    <t xml:space="preserve">1.21</t>
  </si>
  <si>
    <t xml:space="preserve">VZT potrubí sonoflex f125</t>
  </si>
  <si>
    <t xml:space="preserve">1.22</t>
  </si>
  <si>
    <t xml:space="preserve">VZT potrubí sonoflex f150</t>
  </si>
  <si>
    <t xml:space="preserve">1.23</t>
  </si>
  <si>
    <t xml:space="preserve">VZT potrubí čtyřhranné sk. I (do průřezu 0,07 m2) – tvarové</t>
  </si>
  <si>
    <t xml:space="preserve">1.24</t>
  </si>
  <si>
    <t xml:space="preserve">Zátka f200 s odvodem kondenzátu</t>
  </si>
  <si>
    <t xml:space="preserve">1.25</t>
  </si>
  <si>
    <t xml:space="preserve">Tepelná izolace tl. 30 mm pro spiro potrubí</t>
  </si>
  <si>
    <t xml:space="preserve">1.26</t>
  </si>
  <si>
    <t xml:space="preserve">Tepelná a protipořární izolace tl. 40 mm pro spiro potrubí, odolnost EI15</t>
  </si>
  <si>
    <t xml:space="preserve">D2</t>
  </si>
  <si>
    <t xml:space="preserve">Zařízení č. 2: Odvod vzduchu z technické místnosti</t>
  </si>
  <si>
    <t xml:space="preserve">2.01</t>
  </si>
  <si>
    <t xml:space="preserve">Ventilátor diagonální potrubní, plastové provedení, výkon: 300 m3/h-100 Pa, ( např. TD 500/160), ovládání termostatem a samostatným vypínačem v místnosti</t>
  </si>
  <si>
    <t xml:space="preserve">2.02</t>
  </si>
  <si>
    <t xml:space="preserve">Spojovací pružná manžeta pro ventilátory VBM160</t>
  </si>
  <si>
    <t xml:space="preserve">2.03</t>
  </si>
  <si>
    <t xml:space="preserve">Zpětná klapka pro kruhové ventilátory, ocelová,  RSK160</t>
  </si>
  <si>
    <t xml:space="preserve">2.04</t>
  </si>
  <si>
    <t xml:space="preserve">Protidešťová žaluzie, rozměr: 160x160 mm, se sítí a pozedním rámem, plastová s pevnými lamelami</t>
  </si>
  <si>
    <t xml:space="preserve">2.05</t>
  </si>
  <si>
    <t xml:space="preserve">Kryt ochraný pro ventilátor o průměru 160 mm (MRJ)</t>
  </si>
  <si>
    <t xml:space="preserve">2.06</t>
  </si>
  <si>
    <t xml:space="preserve">Doběhový spínač (DT3)</t>
  </si>
  <si>
    <t xml:space="preserve">2.07</t>
  </si>
  <si>
    <t xml:space="preserve">Termostat prostorový (RTR 6705)</t>
  </si>
  <si>
    <t xml:space="preserve">2.08</t>
  </si>
  <si>
    <t xml:space="preserve">Tlumič hluku kruhový (MAA 160/600)</t>
  </si>
  <si>
    <t xml:space="preserve">2.09</t>
  </si>
  <si>
    <t xml:space="preserve">VZT potrubí spiro f160 – rovné</t>
  </si>
  <si>
    <t xml:space="preserve">2.10</t>
  </si>
  <si>
    <t xml:space="preserve">Sestava 8 protipožárních zpěnovacích vyústek, včetně krycí mžížky (průtočná plocha: min. 0,025 m2)</t>
  </si>
  <si>
    <t xml:space="preserve">D3</t>
  </si>
  <si>
    <t xml:space="preserve">Zařízení č. 3: Odvod vzduchu ze sociálních zařízení, prádelny, sušárny a infekční místnosti se zázem</t>
  </si>
  <si>
    <t xml:space="preserve">3.01</t>
  </si>
  <si>
    <t xml:space="preserve">Ventilátor radiální potrubní, plastové provedení, výkon: 150-250 m3/h-200 Pa,  RK 125L, ovládání v každé místnosti dle popisu v technické zprávě</t>
  </si>
  <si>
    <t xml:space="preserve">3.02</t>
  </si>
  <si>
    <t xml:space="preserve">Spojovací pružná manžeta pro ventilátory VBM125</t>
  </si>
  <si>
    <t xml:space="preserve">3.03</t>
  </si>
  <si>
    <t xml:space="preserve">Zpětná klapka pro kruhové ventilátory, ocelová,  RSK125</t>
  </si>
  <si>
    <t xml:space="preserve">3.04</t>
  </si>
  <si>
    <t xml:space="preserve">Výfuková hlavice VH200</t>
  </si>
  <si>
    <t xml:space="preserve">3.05</t>
  </si>
  <si>
    <t xml:space="preserve">Výfuková hlavice VH125</t>
  </si>
  <si>
    <t xml:space="preserve">3.06</t>
  </si>
  <si>
    <t xml:space="preserve">3.07</t>
  </si>
  <si>
    <t xml:space="preserve">Hygrostat prostorový (HYG 6001)</t>
  </si>
  <si>
    <t xml:space="preserve">3.08</t>
  </si>
  <si>
    <t xml:space="preserve">Časový cyklický spínač</t>
  </si>
  <si>
    <t xml:space="preserve">3.09</t>
  </si>
  <si>
    <t xml:space="preserve">Talířový ventil ocelový, bílý, odvod ní f100,  včetně rámečku</t>
  </si>
  <si>
    <t xml:space="preserve">3.10</t>
  </si>
  <si>
    <t xml:space="preserve">Talířový ventil ocelový, bílý, odvod ní f160,  včetně rámečku</t>
  </si>
  <si>
    <t xml:space="preserve">3.11</t>
  </si>
  <si>
    <t xml:space="preserve">3.12</t>
  </si>
  <si>
    <t xml:space="preserve">3.14</t>
  </si>
  <si>
    <t xml:space="preserve">VZT potrubí spiro f160 – tvarové</t>
  </si>
  <si>
    <t xml:space="preserve">3.15</t>
  </si>
  <si>
    <t xml:space="preserve">3.16</t>
  </si>
  <si>
    <t xml:space="preserve">3.17</t>
  </si>
  <si>
    <t xml:space="preserve">Zátka f125-200 s odvodem kondenzátu</t>
  </si>
  <si>
    <t xml:space="preserve">3.18</t>
  </si>
  <si>
    <t xml:space="preserve">3.19</t>
  </si>
  <si>
    <t xml:space="preserve">VZT potrubí sonoflex f160</t>
  </si>
  <si>
    <t xml:space="preserve">3.20</t>
  </si>
  <si>
    <t xml:space="preserve">Tepelná a protipožární izolace tl. 40 mm pro spiro potrubí, odolnost EI15</t>
  </si>
  <si>
    <t xml:space="preserve">D4</t>
  </si>
  <si>
    <t xml:space="preserve">Zařízení č. 4: Odvod vzduchu od kuchyňského koutu</t>
  </si>
  <si>
    <t xml:space="preserve">4.01</t>
  </si>
  <si>
    <t xml:space="preserve">Odsavač par vestavný a výsuvný v nerezovém provedení, s osvětlením, tukovými filtry, rozměry: min. 600x600 mm, s ovladačem pro 4 stupně regulace a zpětnou klapkou</t>
  </si>
  <si>
    <t xml:space="preserve">4.02</t>
  </si>
  <si>
    <t xml:space="preserve">4.03</t>
  </si>
  <si>
    <t xml:space="preserve">4.04</t>
  </si>
  <si>
    <t xml:space="preserve">4.05</t>
  </si>
  <si>
    <t xml:space="preserve">Zátka f125 s odvodem kondenzátu</t>
  </si>
  <si>
    <t xml:space="preserve">4.06</t>
  </si>
  <si>
    <t xml:space="preserve">4.12</t>
  </si>
  <si>
    <t xml:space="preserve">D5</t>
  </si>
  <si>
    <t xml:space="preserve">Ostatní</t>
  </si>
  <si>
    <t xml:space="preserve">11.01</t>
  </si>
  <si>
    <t xml:space="preserve">Montáž vzduchotechniky</t>
  </si>
  <si>
    <t xml:space="preserve">10.03</t>
  </si>
  <si>
    <t xml:space="preserve">Zednická výpomoc </t>
  </si>
  <si>
    <t xml:space="preserve">Zednická výpomoc – zajistí stavba</t>
  </si>
  <si>
    <t xml:space="preserve">10.04</t>
  </si>
  <si>
    <t xml:space="preserve">Dokumentace skutečného provedení stavby</t>
  </si>
  <si>
    <t xml:space="preserve">10.05</t>
  </si>
  <si>
    <t xml:space="preserve">Doprava materiálu</t>
  </si>
  <si>
    <t xml:space="preserve">10.06</t>
  </si>
  <si>
    <t xml:space="preserve">Závěsný a spojovací materiál</t>
  </si>
  <si>
    <t xml:space="preserve">10.07</t>
  </si>
  <si>
    <t xml:space="preserve">Protokoly, zaregulování a uvedení do provozu</t>
  </si>
  <si>
    <t xml:space="preserve">D.1.4.3b. - Ústřední vytápění</t>
  </si>
  <si>
    <t xml:space="preserve">    99 - PRESUN HMOT</t>
  </si>
  <si>
    <t xml:space="preserve">    623 - 23-M DODAVKY A MONTAZE POTRUBI</t>
  </si>
  <si>
    <t xml:space="preserve">    732 - STROJOVNY</t>
  </si>
  <si>
    <t xml:space="preserve">    733 - ROZVOD POTRUBI</t>
  </si>
  <si>
    <t xml:space="preserve">    734 - ARMATURY</t>
  </si>
  <si>
    <t xml:space="preserve">    735 - OTOPNA TELESA</t>
  </si>
  <si>
    <t xml:space="preserve">výkop pro předizolované potrubí                   </t>
  </si>
  <si>
    <t xml:space="preserve">25*0.8*1                                          </t>
  </si>
  <si>
    <t xml:space="preserve">lože pod potrubí                                  </t>
  </si>
  <si>
    <t xml:space="preserve">25*1*0.1                                          </t>
  </si>
  <si>
    <t xml:space="preserve">obsyp pod potrubí                                 </t>
  </si>
  <si>
    <t xml:space="preserve">20*1*0.4                                          </t>
  </si>
  <si>
    <t xml:space="preserve">10.5*14                                           </t>
  </si>
  <si>
    <t xml:space="preserve">1215043931</t>
  </si>
  <si>
    <t xml:space="preserve">10.5*2                                            </t>
  </si>
  <si>
    <t xml:space="preserve">20-10.5                                           </t>
  </si>
  <si>
    <t xml:space="preserve">-276697050</t>
  </si>
  <si>
    <t xml:space="preserve">8-25*3.14*0.06*0.06*2                             </t>
  </si>
  <si>
    <t xml:space="preserve">7.435*1.1*1.02                                    </t>
  </si>
  <si>
    <t xml:space="preserve">623</t>
  </si>
  <si>
    <t xml:space="preserve">23-M DODAVKY A MONTAZE POTRUBI</t>
  </si>
  <si>
    <t xml:space="preserve">14135439</t>
  </si>
  <si>
    <t xml:space="preserve">Předizol.rozv.PIP 130 DN32+PUR 110mm</t>
  </si>
  <si>
    <t xml:space="preserve">14135482</t>
  </si>
  <si>
    <t xml:space="preserve">Oblouk předizol.DN 32 90 st</t>
  </si>
  <si>
    <t xml:space="preserve">14135483</t>
  </si>
  <si>
    <t xml:space="preserve">Osový kompenzátor DN 32 2,5MPa svař.</t>
  </si>
  <si>
    <t xml:space="preserve">14135484</t>
  </si>
  <si>
    <t xml:space="preserve">Termosmršťovací pouzdro NT-32/110</t>
  </si>
  <si>
    <t xml:space="preserve">Poznámka k položce:
kompletní sestava spoje</t>
  </si>
  <si>
    <t xml:space="preserve">14135485</t>
  </si>
  <si>
    <t xml:space="preserve">Gumová těsnící průchodka P-110</t>
  </si>
  <si>
    <t xml:space="preserve">14135486</t>
  </si>
  <si>
    <t xml:space="preserve">Dilatační polštář 1000x500x40</t>
  </si>
  <si>
    <t xml:space="preserve">C09211R</t>
  </si>
  <si>
    <t xml:space="preserve">Doprava</t>
  </si>
  <si>
    <t xml:space="preserve">C09212R</t>
  </si>
  <si>
    <t xml:space="preserve">Montáž teplovod.přípojky z předizol.potrubí</t>
  </si>
  <si>
    <t xml:space="preserve">Výstražná páska</t>
  </si>
  <si>
    <t xml:space="preserve">-1193550793</t>
  </si>
  <si>
    <t xml:space="preserve">" D16"  76,0</t>
  </si>
  <si>
    <t xml:space="preserve">"D20" 46,0</t>
  </si>
  <si>
    <t xml:space="preserve">" D25"  30,0</t>
  </si>
  <si>
    <t xml:space="preserve">28770215</t>
  </si>
  <si>
    <t xml:space="preserve">Izolace PE návlek.D18/20mm</t>
  </si>
  <si>
    <t xml:space="preserve">Izolace PE návlek.D 28/20mm</t>
  </si>
  <si>
    <t xml:space="preserve">732</t>
  </si>
  <si>
    <t xml:space="preserve">STROJOVNY</t>
  </si>
  <si>
    <t xml:space="preserve">48499806</t>
  </si>
  <si>
    <t xml:space="preserve">Předávací stanice VILA AKU</t>
  </si>
  <si>
    <t xml:space="preserve">Poznámka k položce:
UT 15kW, TV 10kW, AK 200l</t>
  </si>
  <si>
    <t xml:space="preserve">C09213R</t>
  </si>
  <si>
    <t xml:space="preserve">Montáž předávací stanice</t>
  </si>
  <si>
    <t xml:space="preserve">998732101</t>
  </si>
  <si>
    <t xml:space="preserve">Přesun hmot tonážní pro strojovny v objektech v do 6 m</t>
  </si>
  <si>
    <t xml:space="preserve">Strojovny přesun hmot výška -6m</t>
  </si>
  <si>
    <t xml:space="preserve">733</t>
  </si>
  <si>
    <t xml:space="preserve">ROZVOD POTRUBI</t>
  </si>
  <si>
    <t xml:space="preserve">733322102</t>
  </si>
  <si>
    <t xml:space="preserve">Potrubí plastové z PE-X spojované násuvnou plastovou objímkou D 16x2 systém Wirsbo</t>
  </si>
  <si>
    <t xml:space="preserve">Potrubí ze síť. polyethylenu PE-X</t>
  </si>
  <si>
    <t xml:space="preserve">Poznámka k položce:
Aplex-Duo D 18x2mm</t>
  </si>
  <si>
    <t xml:space="preserve">733322103</t>
  </si>
  <si>
    <t xml:space="preserve">Potrubí plastové z PE-X spojované násuvnou plastovou objímkou D 20x2 systém Wirsbo</t>
  </si>
  <si>
    <t xml:space="preserve">Poznámka k položce:
Aplex-Duo D 20x2mm</t>
  </si>
  <si>
    <t xml:space="preserve">733322104</t>
  </si>
  <si>
    <t xml:space="preserve">Potrubí plastové z PE-X spojované násuvnou plastovou objímkou D 25x2,3 systém Wirsbo</t>
  </si>
  <si>
    <t xml:space="preserve">Poznámka k položce:
Aplex-Duo D 26x3mm</t>
  </si>
  <si>
    <t xml:space="preserve">733391101</t>
  </si>
  <si>
    <t xml:space="preserve">Zkouška těsnosti potrubí plastové do D 32x3,0</t>
  </si>
  <si>
    <t xml:space="preserve">Tlakové zkoušky potrubí</t>
  </si>
  <si>
    <t xml:space="preserve">Poznámka k položce:
z trubek plastových pr. do 32/2,9</t>
  </si>
  <si>
    <t xml:space="preserve">76+46+30                                          </t>
  </si>
  <si>
    <t xml:space="preserve">998733101</t>
  </si>
  <si>
    <t xml:space="preserve">Přesun hmot tonážní pro rozvody potrubí v objektech v do 6 m</t>
  </si>
  <si>
    <t xml:space="preserve">Potrubí přesun hmot výška -6m</t>
  </si>
  <si>
    <t xml:space="preserve">734</t>
  </si>
  <si>
    <t xml:space="preserve">ARMATURY</t>
  </si>
  <si>
    <t xml:space="preserve">734209113</t>
  </si>
  <si>
    <t xml:space="preserve">Montáž armatury závitové s dvěma závity G 1/2</t>
  </si>
  <si>
    <t xml:space="preserve">Mtž 2závit armatury G 1/2</t>
  </si>
  <si>
    <t xml:space="preserve">2+2+14                                            </t>
  </si>
  <si>
    <t xml:space="preserve">55197737</t>
  </si>
  <si>
    <t xml:space="preserve">Termost.ventil úhlový, pravý DN 15mm</t>
  </si>
  <si>
    <t xml:space="preserve">31996137</t>
  </si>
  <si>
    <t xml:space="preserve">Šroub.Regulux roh.Heimeier 0351 1/2"</t>
  </si>
  <si>
    <t xml:space="preserve">31996102</t>
  </si>
  <si>
    <t xml:space="preserve">Šroubení přímé dvoj.s vypouš.G 1/2"</t>
  </si>
  <si>
    <t xml:space="preserve">31996194</t>
  </si>
  <si>
    <t xml:space="preserve">Šroubení svěrné pro vícevrtvé potr.</t>
  </si>
  <si>
    <t xml:space="preserve">734291951</t>
  </si>
  <si>
    <t xml:space="preserve">Zpětná montáž hlavice ručního a termostatického ovládání</t>
  </si>
  <si>
    <t xml:space="preserve">Mtž hlavic ruční a term ovlád</t>
  </si>
  <si>
    <t xml:space="preserve">55196589</t>
  </si>
  <si>
    <t xml:space="preserve">Hlavice termost.kap.hlavice</t>
  </si>
  <si>
    <t xml:space="preserve">R734431111</t>
  </si>
  <si>
    <t xml:space="preserve">Mont.termostatu</t>
  </si>
  <si>
    <t xml:space="preserve">48500132</t>
  </si>
  <si>
    <t xml:space="preserve">Týdenní prostorový termostat</t>
  </si>
  <si>
    <t xml:space="preserve">998734101</t>
  </si>
  <si>
    <t xml:space="preserve">Přesun hmot tonážní pro armatury v objektech v do 6 m</t>
  </si>
  <si>
    <t xml:space="preserve">Armatury přesun hmot výška -6m</t>
  </si>
  <si>
    <t xml:space="preserve">735</t>
  </si>
  <si>
    <t xml:space="preserve">OTOPNA TELESA</t>
  </si>
  <si>
    <t xml:space="preserve">735159110</t>
  </si>
  <si>
    <t xml:space="preserve">Montáž otopných těles panelových jednořadých mimo těles Korado Radik délky do 1500 mm</t>
  </si>
  <si>
    <t xml:space="preserve">Mtž panel těl 1řad 1500</t>
  </si>
  <si>
    <t xml:space="preserve">48496891</t>
  </si>
  <si>
    <t xml:space="preserve">Otop.těleso 11 VK 900/400</t>
  </si>
  <si>
    <t xml:space="preserve">48497716</t>
  </si>
  <si>
    <t xml:space="preserve">Otop.těleso VK 11 900/500</t>
  </si>
  <si>
    <t xml:space="preserve">48496196</t>
  </si>
  <si>
    <t xml:space="preserve">Otop.těleso 11 VK 900/600</t>
  </si>
  <si>
    <t xml:space="preserve">735159210</t>
  </si>
  <si>
    <t xml:space="preserve">Montáž otopných těles panelových dvouřadých mimo těles Korado Radik délky do 1140 mm</t>
  </si>
  <si>
    <t xml:space="preserve">Mtž panel těl 2řad 1140</t>
  </si>
  <si>
    <t xml:space="preserve">6+1+1+3                                           </t>
  </si>
  <si>
    <t xml:space="preserve">48496084</t>
  </si>
  <si>
    <t xml:space="preserve">Otop těleso 21 VK 600/800</t>
  </si>
  <si>
    <t xml:space="preserve">48496140</t>
  </si>
  <si>
    <t xml:space="preserve">Otop.těleso 22 VK 600/600</t>
  </si>
  <si>
    <t xml:space="preserve">48496972</t>
  </si>
  <si>
    <t xml:space="preserve">Otop.těleso 22 VKL 900/400</t>
  </si>
  <si>
    <t xml:space="preserve">48496298</t>
  </si>
  <si>
    <t xml:space="preserve">Otop.těleso 22 VK 900/800</t>
  </si>
  <si>
    <t xml:space="preserve">735164542</t>
  </si>
  <si>
    <t xml:space="preserve">Montáž otopného tělesa trubkového Koralux Linear MAX volně výšky tělesa přes 1500 mm</t>
  </si>
  <si>
    <t xml:space="preserve">MTŽ těles na stěnu trubkových</t>
  </si>
  <si>
    <t xml:space="preserve">Poznámka k položce:
přes 1340mm</t>
  </si>
  <si>
    <t xml:space="preserve">48500083</t>
  </si>
  <si>
    <t xml:space="preserve">Otop.těleso trubkové 1820.600</t>
  </si>
  <si>
    <t xml:space="preserve">48499632</t>
  </si>
  <si>
    <t xml:space="preserve">Otop.těleso trubkové 1220.600</t>
  </si>
  <si>
    <t xml:space="preserve">735419116</t>
  </si>
  <si>
    <t xml:space="preserve">Montáž konvektoru s osazením na hmoždinky délka do 2102 mm</t>
  </si>
  <si>
    <t xml:space="preserve">Mtž konvektoru</t>
  </si>
  <si>
    <t xml:space="preserve">48497892</t>
  </si>
  <si>
    <t xml:space="preserve">Konvektor podlah.s ventilátor.160x80</t>
  </si>
  <si>
    <t xml:space="preserve">Poznámka k položce:
mřížka elox.hliník</t>
  </si>
  <si>
    <t xml:space="preserve">48499719</t>
  </si>
  <si>
    <t xml:space="preserve">R-Box konvektory</t>
  </si>
  <si>
    <t xml:space="preserve">48499718</t>
  </si>
  <si>
    <t xml:space="preserve">Zdroj stejnosměr.napětí 60W</t>
  </si>
  <si>
    <t xml:space="preserve">Poznámka k položce:
konvektory</t>
  </si>
  <si>
    <t xml:space="preserve">48499720</t>
  </si>
  <si>
    <t xml:space="preserve">Montážní krabice do zdi</t>
  </si>
  <si>
    <t xml:space="preserve">C09214R</t>
  </si>
  <si>
    <t xml:space="preserve">Montáž příslušenství konvektorů</t>
  </si>
  <si>
    <t xml:space="preserve">998735101</t>
  </si>
  <si>
    <t xml:space="preserve">Přesun hmot tonážní pro otopná tělesa v objektech v do 6 m</t>
  </si>
  <si>
    <t xml:space="preserve">Otop těl přesun hmot výška -6m</t>
  </si>
  <si>
    <t xml:space="preserve">HZS4231</t>
  </si>
  <si>
    <t xml:space="preserve">Hodinová zúčtovací sazba technik</t>
  </si>
  <si>
    <t xml:space="preserve">-87750914</t>
  </si>
  <si>
    <t xml:space="preserve">Hodinové zúčtovací sazby ostatních profesí revizní a kontrolní činnost technik</t>
  </si>
  <si>
    <t xml:space="preserve">Poznámka k položce:
Topná zkouška</t>
  </si>
  <si>
    <t xml:space="preserve">-904632661</t>
  </si>
  <si>
    <t xml:space="preserve">D.1.4.5. - Monitoring a přenos dat ma dispečink OT a.s.</t>
  </si>
  <si>
    <t xml:space="preserve">M - Práce a dodávky M</t>
  </si>
  <si>
    <t xml:space="preserve">    36-M - Montáž prov.,měř. a regul. zařízení</t>
  </si>
  <si>
    <t xml:space="preserve">Práce a dodávky M</t>
  </si>
  <si>
    <t xml:space="preserve">36-M</t>
  </si>
  <si>
    <t xml:space="preserve">Montáž prov.,měř. a regul. zařízení</t>
  </si>
  <si>
    <t xml:space="preserve">636960001R</t>
  </si>
  <si>
    <t xml:space="preserve">Monitoring a přenos dat na dispečink OT a.s.</t>
  </si>
  <si>
    <t xml:space="preserve">-1411941725</t>
  </si>
  <si>
    <t xml:space="preserve">D.1.4.7a. - Slaboproudé rozvody</t>
  </si>
  <si>
    <t xml:space="preserve">D1 - Slaboproudé rozvody</t>
  </si>
  <si>
    <t xml:space="preserve">    D2 - Telefonní a datové rozvody</t>
  </si>
  <si>
    <t xml:space="preserve">    D3 - EZS</t>
  </si>
  <si>
    <t xml:space="preserve">    D4 - Kamerový systém</t>
  </si>
  <si>
    <t xml:space="preserve">    D5 - Pasivní příprava STA</t>
  </si>
  <si>
    <t xml:space="preserve">    D6 - Ostatní</t>
  </si>
  <si>
    <t xml:space="preserve">Telefonní a datové rozvody</t>
  </si>
  <si>
    <t xml:space="preserve">Pol1</t>
  </si>
  <si>
    <t xml:space="preserve">Prázdný datový rozvaděč 19" 42U, stojanový není součástí PD, dodá si  ho zákazník (ZZS).</t>
  </si>
  <si>
    <t xml:space="preserve">Pol2</t>
  </si>
  <si>
    <t xml:space="preserve">Instalační sada pro montáž do 19" rozvaděče, 2 napájecí panely po 8ks zásuvek 230V, digitální termostat</t>
  </si>
  <si>
    <t xml:space="preserve">Pol3</t>
  </si>
  <si>
    <t xml:space="preserve">Vyvazovací panel horizontální (organizer)</t>
  </si>
  <si>
    <t xml:space="preserve">Pol4</t>
  </si>
  <si>
    <t xml:space="preserve">Vyvazovací panel vertikální</t>
  </si>
  <si>
    <t xml:space="preserve">Pol5</t>
  </si>
  <si>
    <t xml:space="preserve">Ventilační jednotka pro skříň 19"</t>
  </si>
  <si>
    <t xml:space="preserve">Pol6</t>
  </si>
  <si>
    <t xml:space="preserve">Kompletní patch panel 48 vstupů vč. zásuvek cat. 6A</t>
  </si>
  <si>
    <t xml:space="preserve">Pol7</t>
  </si>
  <si>
    <t xml:space="preserve">Patch kabel S/FTP RJ45-RJ45, šedý, cat. 6A, LSOH, 1m</t>
  </si>
  <si>
    <t xml:space="preserve">Pol8</t>
  </si>
  <si>
    <t xml:space="preserve">Kabel S/FTP 4x2x0,5 cat.6A, LSOH</t>
  </si>
  <si>
    <t xml:space="preserve">Pol9</t>
  </si>
  <si>
    <t xml:space="preserve">Štítek na popis STP</t>
  </si>
  <si>
    <t xml:space="preserve">Pol10</t>
  </si>
  <si>
    <t xml:space="preserve">Datová zásuvka 2xRJ45, komplet pro montáž na zeď, cat.6A</t>
  </si>
  <si>
    <t xml:space="preserve">Pol11</t>
  </si>
  <si>
    <t xml:space="preserve">Datová zásuvka 1xRJ45 pro montáž na nastrop (komplet) pro WIFI, cat. 6A</t>
  </si>
  <si>
    <t xml:space="preserve">Pol12</t>
  </si>
  <si>
    <t xml:space="preserve">Štítek na popis datové zásuvky nebo volného vývodu</t>
  </si>
  <si>
    <t xml:space="preserve">Pol13</t>
  </si>
  <si>
    <t xml:space="preserve">Aktivní prvek SWITCH minimálně 24 portů 10/100/1000 + 4xFSP (např. HP V 1910-24G SWITCH JE006A s managmentem)</t>
  </si>
  <si>
    <t xml:space="preserve">Pol14</t>
  </si>
  <si>
    <t xml:space="preserve">Patch kabel STP RJ45-RJ45, šedý, cat. 6A, LSOH, 1m,  pro připojení vysílače WIFI</t>
  </si>
  <si>
    <t xml:space="preserve">Pol15</t>
  </si>
  <si>
    <t xml:space="preserve">Optická vana RiT SMART 24 pozic</t>
  </si>
  <si>
    <t xml:space="preserve">Pol16</t>
  </si>
  <si>
    <t xml:space="preserve">Optická kazeta s víkem pro 12 svarů</t>
  </si>
  <si>
    <t xml:space="preserve">Pol17</t>
  </si>
  <si>
    <t xml:space="preserve">FO LC patchkabel 50/125 MM, 2m</t>
  </si>
  <si>
    <t xml:space="preserve">Pol18</t>
  </si>
  <si>
    <t xml:space="preserve">Štítek pro označení optické trasy</t>
  </si>
  <si>
    <t xml:space="preserve">Pol19</t>
  </si>
  <si>
    <t xml:space="preserve">Trubka plastová (chránička) O25mm, na povrch vč. příslušenství (kolena, odbočky)</t>
  </si>
  <si>
    <t xml:space="preserve">Pol20</t>
  </si>
  <si>
    <t xml:space="preserve">Příchytka na trubku O25mm</t>
  </si>
  <si>
    <t xml:space="preserve">Pol21</t>
  </si>
  <si>
    <t xml:space="preserve">Kompletní trasa drátěného žlabu š. 100mm (výška bočnice 110mm) vč. příslušenství (držáky, spojky, rohy, odbočky)</t>
  </si>
  <si>
    <t xml:space="preserve">Pol22</t>
  </si>
  <si>
    <t xml:space="preserve">Ohebná instalační trubka O25mm pro montáž pod omítku</t>
  </si>
  <si>
    <t xml:space="preserve">Pol23</t>
  </si>
  <si>
    <t xml:space="preserve">Ocelový instalační žlab š.50mm s poklopem pro stoupací trasu přípojky v garáži</t>
  </si>
  <si>
    <t xml:space="preserve">Pol24</t>
  </si>
  <si>
    <t xml:space="preserve">Protipožární ucpávky (intumex, hilti, ..)</t>
  </si>
  <si>
    <t xml:space="preserve">Pol25</t>
  </si>
  <si>
    <t xml:space="preserve">Záložní zdroj UPS, 3kVA, 15 min. (např. UPS Eaton 1/1fáze, 3kVA - EX 3000 RT3U HotSwap HW)</t>
  </si>
  <si>
    <t xml:space="preserve">Pol26</t>
  </si>
  <si>
    <t xml:space="preserve">Telefonní pobočková ústředna  Alcatel_Lucent (z důvodu rozšíření stávající sítě). Spec.:  2x ISDN2 , 4x analogové telefony, 4x digitální telefony, 12x IP telefony a 4x SIP trunk + potřebné licence a karty.  (např. Omni PCX Office RCE small + mounting kit,</t>
  </si>
  <si>
    <t xml:space="preserve">Telefonní pobočková ústředna  Alcatel_Lucent (z důvodu rozšíření stávající sítě). Spec.:  2x ISDN2 , 4x analogové telefony, 4x digitální telefony, 12x IP telefony a 4x SIP trunk + potřebné licence a karty.  (např. Omni PCX Office RCE small + mounting kit, karty:1x Power CPU a 1x MIX 2-4-4 + licence výše zmíněného). Jedná se pouze o dodávku, stávající síť ústředen je pod servisní správou a není možné síťování s ostatními PBX jinou organizací.</t>
  </si>
  <si>
    <t xml:space="preserve">Pol27</t>
  </si>
  <si>
    <t xml:space="preserve">Telefonní patchpanel pro 20 párů</t>
  </si>
  <si>
    <t xml:space="preserve">Pol28</t>
  </si>
  <si>
    <t xml:space="preserve">Přepěťová ochrana</t>
  </si>
  <si>
    <t xml:space="preserve">Pol29</t>
  </si>
  <si>
    <t xml:space="preserve">Nespecifikovaný drobný montážní materiál</t>
  </si>
  <si>
    <t xml:space="preserve">Pol30</t>
  </si>
  <si>
    <t xml:space="preserve">Dokumentace skutečného provedení SLP</t>
  </si>
  <si>
    <t xml:space="preserve">Pol31</t>
  </si>
  <si>
    <t xml:space="preserve">Vybavení rozvaděče montážní sadou a napájecími panely</t>
  </si>
  <si>
    <t xml:space="preserve">Pol32</t>
  </si>
  <si>
    <t xml:space="preserve">Pol33</t>
  </si>
  <si>
    <t xml:space="preserve">Inst. vyvazovacího vertikálního panelu</t>
  </si>
  <si>
    <t xml:space="preserve">Pol34</t>
  </si>
  <si>
    <t xml:space="preserve">Inst. ventilační jednotky pro skříň 19"</t>
  </si>
  <si>
    <t xml:space="preserve">Pol35</t>
  </si>
  <si>
    <t xml:space="preserve">kompletace a montáž patchpanelu 48portů</t>
  </si>
  <si>
    <t xml:space="preserve">Pol36</t>
  </si>
  <si>
    <t xml:space="preserve">Inst. patch kabelu STP RJ45-RJ45, šedý, cat. 6A, LSOH, 1m</t>
  </si>
  <si>
    <t xml:space="preserve">Pol37</t>
  </si>
  <si>
    <t xml:space="preserve">Uložení kabelu STP 4x2x0,5 cat.6A, LSOH do žlabu a trubek</t>
  </si>
  <si>
    <t xml:space="preserve">Pol38</t>
  </si>
  <si>
    <t xml:space="preserve">Značení kabeláže</t>
  </si>
  <si>
    <t xml:space="preserve">Pol39</t>
  </si>
  <si>
    <t xml:space="preserve">Kompletace a instalace datové zásuvky 2xRJ45 cat.6A do rámečku ve zdi</t>
  </si>
  <si>
    <t xml:space="preserve">Pol40</t>
  </si>
  <si>
    <t xml:space="preserve">Kompletace a instalace datové zásuvky 1xRJ45 cat.6A pro wifi</t>
  </si>
  <si>
    <t xml:space="preserve">Pol41</t>
  </si>
  <si>
    <t xml:space="preserve">Značení datové zásuvky</t>
  </si>
  <si>
    <t xml:space="preserve">Pol42</t>
  </si>
  <si>
    <t xml:space="preserve">Vyvázání kabelu STP v rozvaděči</t>
  </si>
  <si>
    <t xml:space="preserve">Pol43</t>
  </si>
  <si>
    <t xml:space="preserve">Ukončení kabelu STP</t>
  </si>
  <si>
    <t xml:space="preserve">Pol44</t>
  </si>
  <si>
    <t xml:space="preserve">Měření na kabelu STP</t>
  </si>
  <si>
    <t xml:space="preserve">Pol45</t>
  </si>
  <si>
    <t xml:space="preserve">Vystavení měřícího protokolu - zásuvka</t>
  </si>
  <si>
    <t xml:space="preserve">Pol46</t>
  </si>
  <si>
    <t xml:space="preserve">Instalace a zapojení switche</t>
  </si>
  <si>
    <t xml:space="preserve">Pol47</t>
  </si>
  <si>
    <t xml:space="preserve">Instalace optického příslušenství - vany, kazety.</t>
  </si>
  <si>
    <t xml:space="preserve">Pol48</t>
  </si>
  <si>
    <t xml:space="preserve">Instalace optických patchcordů</t>
  </si>
  <si>
    <t xml:space="preserve">Pol49</t>
  </si>
  <si>
    <t xml:space="preserve">Měření FO vlákna oba směry</t>
  </si>
  <si>
    <t xml:space="preserve">Pol50</t>
  </si>
  <si>
    <t xml:space="preserve">Vyhotovení protokolu o měření vlákna optického kabelu - včetně grafického znázornění parametrů trasy ,délky, útlumu a zpětného odrazu</t>
  </si>
  <si>
    <t xml:space="preserve">Pol51</t>
  </si>
  <si>
    <t xml:space="preserve">Označení vývodů optických vláken (patchcordů)</t>
  </si>
  <si>
    <t xml:space="preserve">Pol52</t>
  </si>
  <si>
    <t xml:space="preserve">Přistavení a příprava kabelového bubnu</t>
  </si>
  <si>
    <t xml:space="preserve">Pol53</t>
  </si>
  <si>
    <t xml:space="preserve">Instalace chráničky O25mm v půdním prostoru</t>
  </si>
  <si>
    <t xml:space="preserve">Pol54</t>
  </si>
  <si>
    <t xml:space="preserve">Instalace trasy drátěného žlabu š.100mm v půdním prostoru</t>
  </si>
  <si>
    <t xml:space="preserve">Pol55</t>
  </si>
  <si>
    <t xml:space="preserve">Instalace flexi trubky O 25mm pod omítku vč. sekání drážek</t>
  </si>
  <si>
    <t xml:space="preserve">Pol56</t>
  </si>
  <si>
    <t xml:space="preserve">Instalace svislé ochranné trasy pro přípojku SLP v garáži - žlab š.50mm s poklopem</t>
  </si>
  <si>
    <t xml:space="preserve">Pol57</t>
  </si>
  <si>
    <t xml:space="preserve">Montáž protipožárních ucpávek</t>
  </si>
  <si>
    <t xml:space="preserve">Pol58</t>
  </si>
  <si>
    <t xml:space="preserve">Instalace záložního zdroje UPS, 3kVA do racku</t>
  </si>
  <si>
    <t xml:space="preserve">Pol59</t>
  </si>
  <si>
    <t xml:space="preserve">Stavební přípomoce - vrtání prostupů, zaomítání apod.</t>
  </si>
  <si>
    <t xml:space="preserve">Pol60</t>
  </si>
  <si>
    <t xml:space="preserve">Jednání se zákazníkem</t>
  </si>
  <si>
    <t xml:space="preserve">h</t>
  </si>
  <si>
    <t xml:space="preserve">Pol61</t>
  </si>
  <si>
    <t xml:space="preserve">Úklidové práce</t>
  </si>
  <si>
    <t xml:space="preserve">Pol62</t>
  </si>
  <si>
    <t xml:space="preserve">EZS</t>
  </si>
  <si>
    <t xml:space="preserve">Pol63</t>
  </si>
  <si>
    <t xml:space="preserve">Deska ústředny (dle standardu zákazníka např. INTEGRA - 64), 16-64 zón, rozšiřitelné expandéry nebo klávesnicovými zónami, 8 objektů, 32 bloků, 16-64PGM výstupů, 64 časovačů, zdroj 3A s ochranou proti přetížení a zkratu, 192 uživatelských kódů, paměť 6143</t>
  </si>
  <si>
    <t xml:space="preserve">Deska ústředny (dle standardu zákazníka např. INTEGRA - 64), 16-64 zón, rozšiřitelné expandéry nebo klávesnicovými zónami, 8 objektů, 32 bloků, 16-64PGM výstupů, 64 časovačů, zdroj 3A s ochranou proti přetížení a zkratu, 192 uživatelských kódů, paměť 6143 událostí, přístupový systém, 16 hlasových zpráv, při kombinaci s GSM-4(S) možno až 64 sms zpráv, download, možnost bezdrátové nadstavby.</t>
  </si>
  <si>
    <t xml:space="preserve">Pol64</t>
  </si>
  <si>
    <t xml:space="preserve">Univerzální plechový kryt s transformátorem 20VAC, 50VA, tamperem a pojistkou. Prostor pro 18Ah akumulátor. Rozměry: 325x400x98mm, zámek</t>
  </si>
  <si>
    <t xml:space="preserve">Pol65</t>
  </si>
  <si>
    <t xml:space="preserve">AKU 12V, 18Ah, záložní , bezúdržbový, VRLA, uzavřený, akumulátor. Technologie AGM.</t>
  </si>
  <si>
    <t xml:space="preserve">Pol66</t>
  </si>
  <si>
    <t xml:space="preserve">LCD klávesnice, 2 zóny, tamper, RS-232 port pro připojení programu GuardX, zeleně podsvětlený displej 2x16 znaků, 6x LED indikace stavu systému, akustická signalizace, rozměry: 140 x 126 x 26 mm, dvířka.</t>
  </si>
  <si>
    <t xml:space="preserve">Pol67</t>
  </si>
  <si>
    <t xml:space="preserve">Komunikační modul GSM, simulace analogové tel. linky, 4 programovatelné vstupy, převod pager/4+2/CID/SIA na SMS/CLIP, GPRS komunikace na PCO (STAM2, SMET-256). Lokální RS232 a vzdálená konfigurace/programování modulu přes GPRS vč. aktualizace firmware mod</t>
  </si>
  <si>
    <t xml:space="preserve">Komunikační modul GSM, simulace analogové tel. linky, 4 programovatelné vstupy, převod pager/4+2/CID/SIA na SMS/CLIP, GPRS komunikace na PCO (STAM2, SMET-256). Lokální RS232 a vzdálená konfigurace/programování modulu přes GPRS vč. aktualizace firmware modulu. Funkce FAX modem, pro připojení k ústřednám</t>
  </si>
  <si>
    <t xml:space="preserve">Pol68</t>
  </si>
  <si>
    <t xml:space="preserve">Anténa s magnetem a 3m kabelem, pro  GSM-x, GPRS-Tx</t>
  </si>
  <si>
    <t xml:space="preserve">Pol69</t>
  </si>
  <si>
    <t xml:space="preserve">Kabel RS232 PIN5/RJ (křížený), pro ústřednu a moduly GSM</t>
  </si>
  <si>
    <t xml:space="preserve">Pol70</t>
  </si>
  <si>
    <t xml:space="preserve">Expanzní modul 8 zón, podpora zapojení NO, NC, EOL, 2EOL a 3EOL, volitelná hodnota zakončovacích rezistorů, možnost připojení inteligentního napájecího zdroje, tamper vstup,</t>
  </si>
  <si>
    <t xml:space="preserve">Pol71</t>
  </si>
  <si>
    <t xml:space="preserve">Plechový kryt pro umístění 2 expandérů, povrchová montáž, zajištění šrouby, tamper otevření, rozměry 215x150x50</t>
  </si>
  <si>
    <t xml:space="preserve">Pol72</t>
  </si>
  <si>
    <t xml:space="preserve">Digitální PIR detektor pohybu s vestavěnými vyvažovacími rezistory 1k1 (2EOL/NC), pokrytí 15x15m, napájení 12V DC/10-12mA, možnost výměny čočky (EWA, LR, VB), detekovaná rychlost: 0,3…3 m/s, pracovní teploty: -30…+55 °C, montážní výška: 2,4 m,  digitální </t>
  </si>
  <si>
    <t xml:space="preserve">Digitální PIR detektor pohybu s vestavěnými vyvažovacími rezistory 1k1 (2EOL/NC), pokrytí 15x15m, napájení 12V DC/10-12mA, možnost výměny čočky (EWA, LR, VB), detekovaná rychlost: 0,3…3 m/s, pracovní teploty: -30…+55 °C, montážní výška: 2,4 m,  digitální kompenzace teploty, funkce předpoplach, nastavitelný nástěnný držák (BRACKET A) v balení, rozměry: 63 x 96 x 49 mm, stupeň 2</t>
  </si>
  <si>
    <t xml:space="preserve">Pol73</t>
  </si>
  <si>
    <t xml:space="preserve">Duální (PIR+MW) detektor pohybu, pokrytí 13 x 10m, menší rozměry, digitální zpracování signálu a digitální kompenzace teploty, volitelná PET imunita, nastavitelná citlivost PIR a MW, možnost ovládání LED, napájení 12V DC/10mA, kontrola napětí a činnosti d</t>
  </si>
  <si>
    <t xml:space="preserve">Duální (PIR+MW) detektor pohybu, pokrytí 13 x 10m, menší rozměry, digitální zpracování signálu a digitální kompenzace teploty, volitelná PET imunita, nastavitelná citlivost PIR a MW, možnost ovládání LED, napájení 12V DC/10mA, kontrola napětí a činnosti detektoru, nástěnný otočný držák v balení</t>
  </si>
  <si>
    <t xml:space="preserve">Pol74</t>
  </si>
  <si>
    <t xml:space="preserve">Digitální duální detektor tříštění skla, dosah 6m, napájení 12V DC/12,5mA</t>
  </si>
  <si>
    <t xml:space="preserve">Pol75</t>
  </si>
  <si>
    <t xml:space="preserve">Magnetický kontakt vratový, robustní, kovový, povrchová montáž, pracovní mezera 7,5cm, hermeticky uzavřený, rozměry: 107x50 mm, přívodní kabel v kovové chráničce</t>
  </si>
  <si>
    <t xml:space="preserve">Pol76</t>
  </si>
  <si>
    <t xml:space="preserve">Magnetický kontakt povrchový střední se svorkovnicí (uchycení šrouby), pracovní mezera 2,5cm, hermeticky uzavřený, rozměry: 65x13,5x11 mm</t>
  </si>
  <si>
    <t xml:space="preserve">Pol77</t>
  </si>
  <si>
    <t xml:space="preserve">Siréna vnitřní, 120dB/1m, 3 volitelné tóny, tamper, pracovní teplota -10° až 55°C, 12V DC/60-120mA, plast, kulatý tvar, rozměry: 130 x 130 x 40 mm.</t>
  </si>
  <si>
    <t xml:space="preserve">Pol78</t>
  </si>
  <si>
    <t xml:space="preserve">Venkovní piezo siréna s červeným LED blikačem, piezo měnič 120dB/1m, dvojité krytí plast (PC LEXAN plast) + plech, včetně záložního akumulátoru 6V, rozměry: 148 x 254 x 64 mm.</t>
  </si>
  <si>
    <t xml:space="preserve">Pol79</t>
  </si>
  <si>
    <t xml:space="preserve">Přepěťová ochrana s vf filtrem, optická signalizace, SPD typ3, 6A</t>
  </si>
  <si>
    <t xml:space="preserve">Pol80</t>
  </si>
  <si>
    <t xml:space="preserve">Napájecí kabel CYKY 3x1,5</t>
  </si>
  <si>
    <t xml:space="preserve">Pol81</t>
  </si>
  <si>
    <t xml:space="preserve">Sběrnice EZS - sdělovací kabel 4 x 0,22 + 2 x 0,5 provedení lanko, stínění hliníkovou fólií, barevné rozlišení jednotlivých vodičů</t>
  </si>
  <si>
    <t xml:space="preserve">Pol82</t>
  </si>
  <si>
    <t xml:space="preserve">Kabel připojení detektorů - sdělovací kabel 6 x 0,22 provedení lanko, stínění hliníkovou fólií, barevné rozlišení jednotlivých vodičů</t>
  </si>
  <si>
    <t xml:space="preserve">Pol83</t>
  </si>
  <si>
    <t xml:space="preserve">Trubka plastová (chránička) O25mm, na povrch vč. příslušenství (kolena, odbočky) - tam, kde je vedení mimo žlaby SK)</t>
  </si>
  <si>
    <t xml:space="preserve">Pol84</t>
  </si>
  <si>
    <t xml:space="preserve">Flexi trubka O 25mm, vč. zapravení pod omítku - sekání drážek (tam, kde je vedení mimo žlaby SK)</t>
  </si>
  <si>
    <t xml:space="preserve">Pol85</t>
  </si>
  <si>
    <t xml:space="preserve">Stavební přípomoce - vrtání prostupů, zaomítání drážek apod.(tam, kde je vedení mimo žlaby SK)</t>
  </si>
  <si>
    <t xml:space="preserve">Pol86</t>
  </si>
  <si>
    <t xml:space="preserve">Montáž systému</t>
  </si>
  <si>
    <t xml:space="preserve">Pol87</t>
  </si>
  <si>
    <t xml:space="preserve">SW nastavení systému</t>
  </si>
  <si>
    <t xml:space="preserve">Pol88</t>
  </si>
  <si>
    <t xml:space="preserve">Výchozí revize systému</t>
  </si>
  <si>
    <t xml:space="preserve">Pol89</t>
  </si>
  <si>
    <t xml:space="preserve">Pol90</t>
  </si>
  <si>
    <t xml:space="preserve">Kamerový systém</t>
  </si>
  <si>
    <t xml:space="preserve">Pol91</t>
  </si>
  <si>
    <t xml:space="preserve">Kompaktní venkovní IP kamera, 2Mpx, IR přísvit do 30m, POE, 30fps, vari-focal lens, den/noc</t>
  </si>
  <si>
    <t xml:space="preserve">Pol92</t>
  </si>
  <si>
    <t xml:space="preserve">Kompaktní vnitřní IP kamera, 2Mpx, IR přísvit do 5m, POE, 30fps, vari-focal lens, den/noc</t>
  </si>
  <si>
    <t xml:space="preserve">Pol93</t>
  </si>
  <si>
    <t xml:space="preserve">Držák kamery vč. montážního příslušenství na zeď</t>
  </si>
  <si>
    <t xml:space="preserve">Pol94</t>
  </si>
  <si>
    <t xml:space="preserve">LCD obrazovka 21´´ vč. držáku a příslušenství</t>
  </si>
  <si>
    <t xml:space="preserve">Pol95</t>
  </si>
  <si>
    <t xml:space="preserve">Digitámní záznamové zařízení NVR, Sata disk 2x 2000GB, 7200 rpm</t>
  </si>
  <si>
    <t xml:space="preserve">Pol96</t>
  </si>
  <si>
    <t xml:space="preserve">Aktivní prvek (switch) POE+, řízený, 24x 10/100/1000, POE 24 portů</t>
  </si>
  <si>
    <t xml:space="preserve">Pol97</t>
  </si>
  <si>
    <t xml:space="preserve">Patch panel 24 port Cat 6A, 1U. Kompletní vč. stíněných zásuvek RJ45.</t>
  </si>
  <si>
    <t xml:space="preserve">Pol98</t>
  </si>
  <si>
    <t xml:space="preserve">Uživatelský SW pro jednu kameru</t>
  </si>
  <si>
    <t xml:space="preserve">Pol99</t>
  </si>
  <si>
    <t xml:space="preserve">Trubka plastová (chránička) O25mm, na povrch vč. příslušenství (kolena, odbočky) - mimo trasy SK</t>
  </si>
  <si>
    <t xml:space="preserve">Pol100</t>
  </si>
  <si>
    <t xml:space="preserve">Flexi trubka O 25mm, vč. zapravení pod omítku - sekání drážek (mimo trasy SK)</t>
  </si>
  <si>
    <t xml:space="preserve">Pol101</t>
  </si>
  <si>
    <t xml:space="preserve">Drobný montážní materiál</t>
  </si>
  <si>
    <t xml:space="preserve">Pol102</t>
  </si>
  <si>
    <t xml:space="preserve">Programování a nastavení kamer</t>
  </si>
  <si>
    <t xml:space="preserve">Pol103</t>
  </si>
  <si>
    <t xml:space="preserve">Značení datového vývodu</t>
  </si>
  <si>
    <t xml:space="preserve">Pol104</t>
  </si>
  <si>
    <t xml:space="preserve">Zaškolení obsluhy</t>
  </si>
  <si>
    <t xml:space="preserve">Pol105</t>
  </si>
  <si>
    <t xml:space="preserve">Přepěťové ochrany</t>
  </si>
  <si>
    <t xml:space="preserve">Pol106</t>
  </si>
  <si>
    <t xml:space="preserve">Montáž, revize a oživení systému CCTV</t>
  </si>
  <si>
    <t xml:space="preserve">Poznámka k položce:
Úklidové práce, stavební přípomoce a hlavní trasy jsou součástí SK</t>
  </si>
  <si>
    <t xml:space="preserve">Pasivní příprava STA</t>
  </si>
  <si>
    <t xml:space="preserve">Pol107</t>
  </si>
  <si>
    <t xml:space="preserve">Kompletní TV + rozhlasová zásuvka vč. rámečku na zeď. TV a držáky nejsou součástí projektu slaboproudu, dodá si je investor dle potřeby a požadovaného standardu.</t>
  </si>
  <si>
    <t xml:space="preserve">Pol108</t>
  </si>
  <si>
    <t xml:space="preserve">TV rozvaděč - plechová uzamykatelná skříň cca 400x400x200 s odjímatelnou montážní plotnou</t>
  </si>
  <si>
    <t xml:space="preserve">Pol109</t>
  </si>
  <si>
    <t xml:space="preserve">Rozbočovač 1/6</t>
  </si>
  <si>
    <t xml:space="preserve">Pol110</t>
  </si>
  <si>
    <t xml:space="preserve">Aktivní prvky a zesilovač budou součástí dodávky zákazníka dle finálních požadavků na vlastnosti systému</t>
  </si>
  <si>
    <t xml:space="preserve">Pol111</t>
  </si>
  <si>
    <t xml:space="preserve">Kabel KOAX 75 Ohm (rozvod od rozvaděče k zásuvkám</t>
  </si>
  <si>
    <t xml:space="preserve">Pol112</t>
  </si>
  <si>
    <t xml:space="preserve">Kompletní anténa (2xVKV,1xUHF) vč. střešního stojanu a montážního přísklušenství</t>
  </si>
  <si>
    <t xml:space="preserve">Pol113</t>
  </si>
  <si>
    <t xml:space="preserve">Ukončení kabelu koax</t>
  </si>
  <si>
    <t xml:space="preserve">Pol114</t>
  </si>
  <si>
    <t xml:space="preserve">Měření na kabelu koax</t>
  </si>
  <si>
    <t xml:space="preserve">Pol115</t>
  </si>
  <si>
    <t xml:space="preserve">Pol116</t>
  </si>
  <si>
    <t xml:space="preserve">Utěsněný střešní prostup kabeláže k anténě</t>
  </si>
  <si>
    <t xml:space="preserve">Pol117</t>
  </si>
  <si>
    <t xml:space="preserve">D6</t>
  </si>
  <si>
    <t xml:space="preserve">Pol118</t>
  </si>
  <si>
    <t xml:space="preserve">Příprava antény pro vysílačky - chránička pr.32mm s protahovacím lankem, z m.č.1.17 (od centrály) na střechu k místu budoucí antény vysílaček, vč. instalace a stavebních přípomocí</t>
  </si>
  <si>
    <t xml:space="preserve">Pol119</t>
  </si>
  <si>
    <t xml:space="preserve">Rezervní chránička SLP do podlahy 75/62mm, dl.14m,  vč. ucpávek</t>
  </si>
  <si>
    <t xml:space="preserve">Pol120</t>
  </si>
  <si>
    <t xml:space="preserve">Autonomní požární hlásič dle ČSN EN 14604, s vestavěnou sirénkou 85dB/3m, vč. vlastní baterie</t>
  </si>
  <si>
    <t xml:space="preserve">Pol121</t>
  </si>
  <si>
    <t xml:space="preserve">Nástěnná autonomní chladící jednotka s výkonem min.3kW, vč. příslušenství a montáže</t>
  </si>
  <si>
    <t xml:space="preserve">D.1.4.7b. - Silnoproud</t>
  </si>
  <si>
    <t xml:space="preserve">    21-M - Elektromontáže</t>
  </si>
  <si>
    <t xml:space="preserve">    21-Mm - Elektromontáže - materiál</t>
  </si>
  <si>
    <t xml:space="preserve">    21-Mr - Elektromontáže - rozvaděče</t>
  </si>
  <si>
    <t xml:space="preserve">    21-Mrm - Elektromontáže - rozvaděče dodávky</t>
  </si>
  <si>
    <t xml:space="preserve">HZS - Hodinové zúčtovací sazby</t>
  </si>
  <si>
    <t xml:space="preserve">21-M</t>
  </si>
  <si>
    <t xml:space="preserve">Elektromontáže</t>
  </si>
  <si>
    <t xml:space="preserve">210010301</t>
  </si>
  <si>
    <t xml:space="preserve">krab.přístrojová (1901; KP 68; KZ 3) bez zapojení</t>
  </si>
  <si>
    <t xml:space="preserve">210010321</t>
  </si>
  <si>
    <t xml:space="preserve">krab.odboč.s víčkem.svor.(1903;KR 68) kruh.vč.zap.</t>
  </si>
  <si>
    <t xml:space="preserve">210020303</t>
  </si>
  <si>
    <t xml:space="preserve">Drátěný žlab DZ 35x100 včetně podpěrek a spojů</t>
  </si>
  <si>
    <t xml:space="preserve">210020323</t>
  </si>
  <si>
    <t xml:space="preserve">210110001</t>
  </si>
  <si>
    <t xml:space="preserve">spín.nást.prost.obyč. 1-pólový - řazení 1</t>
  </si>
  <si>
    <t xml:space="preserve">210110003</t>
  </si>
  <si>
    <t xml:space="preserve">sériový přepínač - řazení 5 nást.prost.obyč.</t>
  </si>
  <si>
    <t xml:space="preserve">210111022</t>
  </si>
  <si>
    <t xml:space="preserve">Dvojzásuvka v krabici prost.obyč. 10/16A 250V 2P+Z průb.m.</t>
  </si>
  <si>
    <t xml:space="preserve">210111022.1</t>
  </si>
  <si>
    <t xml:space="preserve">Dvojzásuvka v krabici červená 10/16A 250V 2P+Z průb.m.</t>
  </si>
  <si>
    <t xml:space="preserve">210111031</t>
  </si>
  <si>
    <t xml:space="preserve">zás.v krabici venkovní 10/16A 250V 2P+Z</t>
  </si>
  <si>
    <t xml:space="preserve">210111032</t>
  </si>
  <si>
    <t xml:space="preserve">zás.v krabici venkovní 10/16A 250V 2P+Z průb.mont.</t>
  </si>
  <si>
    <t xml:space="preserve">210111062</t>
  </si>
  <si>
    <t xml:space="preserve">zás.nástěnná vč.zap.16A 400V 5P</t>
  </si>
  <si>
    <t xml:space="preserve">210140433</t>
  </si>
  <si>
    <t xml:space="preserve">T6 - ovladač pom. obvodu v AL skříni 3-tlačítkový</t>
  </si>
  <si>
    <t xml:space="preserve">210190005</t>
  </si>
  <si>
    <t xml:space="preserve">mont.oceloplech.rozvodnic do 200kg</t>
  </si>
  <si>
    <t xml:space="preserve">210190506</t>
  </si>
  <si>
    <t xml:space="preserve">Montáž dieselagregátu</t>
  </si>
  <si>
    <t xml:space="preserve">210191011</t>
  </si>
  <si>
    <t xml:space="preserve">montáž svorkovnicové skříně</t>
  </si>
  <si>
    <t xml:space="preserve">210201015</t>
  </si>
  <si>
    <t xml:space="preserve">231 27 63 - 58W svít.zářiv.stropní s krytem</t>
  </si>
  <si>
    <t xml:space="preserve">210201061</t>
  </si>
  <si>
    <t xml:space="preserve">237 43 03 - 4x20W svít.zářiv.vestavné</t>
  </si>
  <si>
    <t xml:space="preserve">210201061.1</t>
  </si>
  <si>
    <t xml:space="preserve">237 43 03 - Svítidlo ledkové vestavné</t>
  </si>
  <si>
    <t xml:space="preserve">210800547</t>
  </si>
  <si>
    <t xml:space="preserve">CY 6 mm2 zelenožlutý (PU)</t>
  </si>
  <si>
    <t xml:space="preserve">210810041</t>
  </si>
  <si>
    <t xml:space="preserve">CYKY-CYKYm 2Ax1.5 mm2 750V (PU)</t>
  </si>
  <si>
    <t xml:space="preserve">210810045</t>
  </si>
  <si>
    <t xml:space="preserve">Kabel 1-CXKE-V (J) 2x1,5</t>
  </si>
  <si>
    <t xml:space="preserve">210810045.1</t>
  </si>
  <si>
    <t xml:space="preserve">CYKY-CYKYm 3Cx1.5 mm2 750V (PU)</t>
  </si>
  <si>
    <t xml:space="preserve">210810046</t>
  </si>
  <si>
    <t xml:space="preserve">CYKY-CYKYm 3Cx2.5 mm2 750V (PU)</t>
  </si>
  <si>
    <t xml:space="preserve">210810054</t>
  </si>
  <si>
    <t xml:space="preserve">CYKY-CYKYm 4Bx16 mm2 750V (PU)</t>
  </si>
  <si>
    <t xml:space="preserve">210810057</t>
  </si>
  <si>
    <t xml:space="preserve">CYKY-CYKYm 5Cx4 mm2 750V (PU)</t>
  </si>
  <si>
    <t xml:space="preserve">210960001R</t>
  </si>
  <si>
    <t xml:space="preserve">PPV pro elektromontáže</t>
  </si>
  <si>
    <t xml:space="preserve">1066556886</t>
  </si>
  <si>
    <t xml:space="preserve">Poznámka k položce:
cca 6%</t>
  </si>
  <si>
    <t xml:space="preserve">21-Mm</t>
  </si>
  <si>
    <t xml:space="preserve">Elektromontáže - materiál</t>
  </si>
  <si>
    <t xml:space="preserve">001</t>
  </si>
  <si>
    <t xml:space="preserve">927 Echo LED 72X52LM BIA CLD 4000K,L80B20</t>
  </si>
  <si>
    <t xml:space="preserve">002</t>
  </si>
  <si>
    <t xml:space="preserve">NITOR kit RV SD LED 1200 14W 4000K FO white</t>
  </si>
  <si>
    <t xml:space="preserve">003</t>
  </si>
  <si>
    <t xml:space="preserve">NITOR kit RV SD LED 2000 21W 4000K FO white</t>
  </si>
  <si>
    <t xml:space="preserve">00303</t>
  </si>
  <si>
    <t xml:space="preserve">krabice KR 68</t>
  </si>
  <si>
    <t xml:space="preserve">00313</t>
  </si>
  <si>
    <t xml:space="preserve">krabice KU 68/1</t>
  </si>
  <si>
    <t xml:space="preserve">004</t>
  </si>
  <si>
    <t xml:space="preserve">106 OP LED 3200/830 36W 597x597 FO IP43 white</t>
  </si>
  <si>
    <t xml:space="preserve">006</t>
  </si>
  <si>
    <t xml:space="preserve">BALTI150 LED 1500LM 12W 3000K 110° ME , IP66</t>
  </si>
  <si>
    <t xml:space="preserve">007</t>
  </si>
  <si>
    <t xml:space="preserve">F65 LED 8 W IP65 SE 1N/RM</t>
  </si>
  <si>
    <t xml:space="preserve">00772</t>
  </si>
  <si>
    <t xml:space="preserve">zásuvka  nástěnná 400V 16A 5P</t>
  </si>
  <si>
    <t xml:space="preserve">008</t>
  </si>
  <si>
    <t xml:space="preserve">Emergency LED</t>
  </si>
  <si>
    <t xml:space="preserve">01</t>
  </si>
  <si>
    <t xml:space="preserve">01.1</t>
  </si>
  <si>
    <t xml:space="preserve">Spínač kolébkový TANGO řazení 1 s doutnavkou</t>
  </si>
  <si>
    <t xml:space="preserve">01.2</t>
  </si>
  <si>
    <t xml:space="preserve">Spínač kolébkový TANGO řazení 1 modrý</t>
  </si>
  <si>
    <t xml:space="preserve">01.3</t>
  </si>
  <si>
    <t xml:space="preserve">Tlačítkový hlásič se sklem OP1-W01-A-11-230VAC  230V 2x SP22-01</t>
  </si>
  <si>
    <t xml:space="preserve">KS</t>
  </si>
  <si>
    <t xml:space="preserve">02900</t>
  </si>
  <si>
    <t xml:space="preserve">CYKY 2Ax1.5mm2</t>
  </si>
  <si>
    <t xml:space="preserve">02945</t>
  </si>
  <si>
    <t xml:space="preserve">CYKY 4Bx16mm2</t>
  </si>
  <si>
    <t xml:space="preserve">02962</t>
  </si>
  <si>
    <t xml:space="preserve">CYKY 5Cx4mm2</t>
  </si>
  <si>
    <t xml:space="preserve">09</t>
  </si>
  <si>
    <t xml:space="preserve">5513A-C02357 R2 Zásuvka Tango dvojnásobná, s natoč. červená</t>
  </si>
  <si>
    <t xml:space="preserve">5518A-2999 B Zásuvka Tango 1-násobná IP44 s víčkem</t>
  </si>
  <si>
    <t xml:space="preserve">Průmyslová nástěnná zásuvka 230V 16A</t>
  </si>
  <si>
    <t xml:space="preserve">Spínač kolébkový TANGO řazení 6 s doutnavkou</t>
  </si>
  <si>
    <t xml:space="preserve">Spínač kolébkový TANGO řazení 2 s doutnavkou</t>
  </si>
  <si>
    <t xml:space="preserve">Náatěnný otoční přepínač aut- 0 - ručne</t>
  </si>
  <si>
    <t xml:space="preserve">33746</t>
  </si>
  <si>
    <t xml:space="preserve">CY  6mm2 zelenožlutý</t>
  </si>
  <si>
    <t xml:space="preserve">33914</t>
  </si>
  <si>
    <t xml:space="preserve">CYKY 3Cx1.5mm2</t>
  </si>
  <si>
    <t xml:space="preserve">33918</t>
  </si>
  <si>
    <t xml:space="preserve">CYKY 3Cx2.5mm2</t>
  </si>
  <si>
    <t xml:space="preserve">6-199</t>
  </si>
  <si>
    <t xml:space="preserve">Víčko z PH KO 68</t>
  </si>
  <si>
    <t xml:space="preserve">6-286</t>
  </si>
  <si>
    <t xml:space="preserve">Svorka WAGO 273-104  3x2,5mm</t>
  </si>
  <si>
    <t xml:space="preserve">7-713</t>
  </si>
  <si>
    <t xml:space="preserve">Dvojzásuvka TANGO 5512A-2359 M kompletní</t>
  </si>
  <si>
    <t xml:space="preserve">8595057664241</t>
  </si>
  <si>
    <t xml:space="preserve">Závěs tředový pro drátěný žlab DZCZ</t>
  </si>
  <si>
    <t xml:space="preserve">8595057664258</t>
  </si>
  <si>
    <t xml:space="preserve">ŠROUB SPOJOVACÍ DZS</t>
  </si>
  <si>
    <t xml:space="preserve">8595057689893</t>
  </si>
  <si>
    <t xml:space="preserve">Drátěný žlab DZ 35x100 KOPOS KOLÍN</t>
  </si>
  <si>
    <t xml:space="preserve">8595568903204</t>
  </si>
  <si>
    <t xml:space="preserve">Drátěný žlab DZ 60x300 KOPOS KOLÍN</t>
  </si>
  <si>
    <t xml:space="preserve">299602R</t>
  </si>
  <si>
    <t xml:space="preserve">podružný materiál</t>
  </si>
  <si>
    <t xml:space="preserve">179606689</t>
  </si>
  <si>
    <t xml:space="preserve">Poznámka k položce:
cca 3%</t>
  </si>
  <si>
    <t xml:space="preserve">21-Mr</t>
  </si>
  <si>
    <t xml:space="preserve">Elektromontáže - rozvaděče</t>
  </si>
  <si>
    <t xml:space="preserve">Zapuštěný oceloplechový rozvaděč RH dle výkresové dokumentace</t>
  </si>
  <si>
    <t xml:space="preserve">Zapuštěný oceloplechový rozvaděč RZ dle výkresové dokumentace</t>
  </si>
  <si>
    <t xml:space="preserve">Motorgenerátor GP 16 400V, 16 kVA max, Perkins kapotovaný od fa STAMP</t>
  </si>
  <si>
    <t xml:space="preserve">21-Mrm</t>
  </si>
  <si>
    <t xml:space="preserve">Elektromontáže - rozvaděče dodávky</t>
  </si>
  <si>
    <t xml:space="preserve">001.1</t>
  </si>
  <si>
    <t xml:space="preserve">Pilíř elektroměrový se pojovací skříní ES 112+100/NKE8P-C</t>
  </si>
  <si>
    <t xml:space="preserve">002.1</t>
  </si>
  <si>
    <t xml:space="preserve">Hlavní ekvipotecionální přípojnice s krytem</t>
  </si>
  <si>
    <t xml:space="preserve">299603R</t>
  </si>
  <si>
    <t xml:space="preserve">doprava dodávek</t>
  </si>
  <si>
    <t xml:space="preserve">-445201921</t>
  </si>
  <si>
    <t xml:space="preserve">Poznámka k položce:
cca 3,6%</t>
  </si>
  <si>
    <t xml:space="preserve">299604R</t>
  </si>
  <si>
    <t xml:space="preserve">přesun dodávek</t>
  </si>
  <si>
    <t xml:space="preserve">724277598</t>
  </si>
  <si>
    <t xml:space="preserve">Poznámka k položce:
cca 1%</t>
  </si>
  <si>
    <t xml:space="preserve">HZS</t>
  </si>
  <si>
    <t xml:space="preserve">Hodinové zúčtovací sazby</t>
  </si>
  <si>
    <t xml:space="preserve">Pol122</t>
  </si>
  <si>
    <t xml:space="preserve">Revize elektro</t>
  </si>
  <si>
    <t xml:space="preserve">hod.</t>
  </si>
  <si>
    <t xml:space="preserve">Pol122a</t>
  </si>
  <si>
    <t xml:space="preserve">Stavební přípomoce</t>
  </si>
  <si>
    <t xml:space="preserve">-1095290646</t>
  </si>
  <si>
    <t xml:space="preserve">D.1.4.7c. - Hromosvod</t>
  </si>
  <si>
    <t xml:space="preserve">210220010</t>
  </si>
  <si>
    <t xml:space="preserve">Izolace dpojů v zemi</t>
  </si>
  <si>
    <t xml:space="preserve">210220021</t>
  </si>
  <si>
    <t xml:space="preserve">uzem. v zemi FeZn do 120 mm2 vč.svorek;propoj.aj.</t>
  </si>
  <si>
    <t xml:space="preserve">210220102</t>
  </si>
  <si>
    <t xml:space="preserve">Jímací vodič DEHNALU 8mm AlMgSi vč.podpěr</t>
  </si>
  <si>
    <t xml:space="preserve">210220103</t>
  </si>
  <si>
    <t xml:space="preserve">Svodový  vodič na zateplení DEHNALU 8mm AlMgSi vč.podpěr</t>
  </si>
  <si>
    <t xml:space="preserve">210220401</t>
  </si>
  <si>
    <t xml:space="preserve">označení svodu štítky smalt.;umělá hmota</t>
  </si>
  <si>
    <t xml:space="preserve">216220137</t>
  </si>
  <si>
    <t xml:space="preserve">montáž svorky SK</t>
  </si>
  <si>
    <t xml:space="preserve">216220138</t>
  </si>
  <si>
    <t xml:space="preserve">montáž svorky SO</t>
  </si>
  <si>
    <t xml:space="preserve">216220143</t>
  </si>
  <si>
    <t xml:space="preserve">montáž svorky SU</t>
  </si>
  <si>
    <t xml:space="preserve">216220157</t>
  </si>
  <si>
    <t xml:space="preserve">montáž svorky SZM zkušební</t>
  </si>
  <si>
    <t xml:space="preserve">216220162</t>
  </si>
  <si>
    <t xml:space="preserve">montáž jímací tyče  2000mm</t>
  </si>
  <si>
    <t xml:space="preserve">216220168</t>
  </si>
  <si>
    <t xml:space="preserve">montáž zaváděcí tyče</t>
  </si>
  <si>
    <t xml:space="preserve">1325855586</t>
  </si>
  <si>
    <t xml:space="preserve">102010</t>
  </si>
  <si>
    <t xml:space="preserve">Betonový podstavec C45/55 s madlem a klínkem D 337mm H 90mm</t>
  </si>
  <si>
    <t xml:space="preserve">102050</t>
  </si>
  <si>
    <t xml:space="preserve">Podložka plast D 370mm černá</t>
  </si>
  <si>
    <t xml:space="preserve">103420</t>
  </si>
  <si>
    <t xml:space="preserve">Trubková jímací tyč D 16mm L 2000mm AlMgSi F22 zúžená na 10mm</t>
  </si>
  <si>
    <t xml:space="preserve">204003</t>
  </si>
  <si>
    <t xml:space="preserve">Podpěra vedení DEHNsnap, plast šedý H 36mm, pro prům. 8mm</t>
  </si>
  <si>
    <t xml:space="preserve">204249</t>
  </si>
  <si>
    <t xml:space="preserve">Podpěra vedení na hřebenáč</t>
  </si>
  <si>
    <t xml:space="preserve">273731</t>
  </si>
  <si>
    <t xml:space="preserve">Podpěra tyče s prstencem, odlitek Zn pro prům. 16mm FeZn s hmožd</t>
  </si>
  <si>
    <t xml:space="preserve">318201</t>
  </si>
  <si>
    <t xml:space="preserve">Křížová svorka FeZn, pro prům. 8-10/pásek 30mm</t>
  </si>
  <si>
    <t xml:space="preserve">339050</t>
  </si>
  <si>
    <t xml:space="preserve">Okapová svorka FeZn pro zaoblení 16-22mm s dvojitou příložkou</t>
  </si>
  <si>
    <t xml:space="preserve">365221</t>
  </si>
  <si>
    <t xml:space="preserve">Falcová svorka Al</t>
  </si>
  <si>
    <t xml:space="preserve">392060</t>
  </si>
  <si>
    <t xml:space="preserve">Svorka pro jímací tyč MV, FeZn, pro prům. 8-10/16mm vratový šr</t>
  </si>
  <si>
    <t xml:space="preserve">459119</t>
  </si>
  <si>
    <t xml:space="preserve">UNI-zkušební svorka nerez s mezidestičkou, pro prům. 8-10/16mm</t>
  </si>
  <si>
    <t xml:space="preserve">480004</t>
  </si>
  <si>
    <t xml:space="preserve">Štítek pro označení svodu, Al pro prům. 16mm</t>
  </si>
  <si>
    <t xml:space="preserve">480150</t>
  </si>
  <si>
    <t xml:space="preserve">Zaváděcí tyč FeZn  -SET-</t>
  </si>
  <si>
    <t xml:space="preserve">810304</t>
  </si>
  <si>
    <t xml:space="preserve">Pásek 30x4mm, FeZn, Z500 (500g/m2)</t>
  </si>
  <si>
    <t xml:space="preserve">840008</t>
  </si>
  <si>
    <t xml:space="preserve">drát AlMgSi DEHNALU Rd 8 polotvrdý, balení 148 m 0,1352 kg/m</t>
  </si>
  <si>
    <t xml:space="preserve">-256239824</t>
  </si>
  <si>
    <t xml:space="preserve">VON - 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Kč</t>
  </si>
  <si>
    <t xml:space="preserve">1024</t>
  </si>
  <si>
    <t xml:space="preserve">-596800390</t>
  </si>
  <si>
    <t xml:space="preserve">Průzkumné, geodetické a projektové práce geodetické práce před výstavbou</t>
  </si>
  <si>
    <t xml:space="preserve">Poznámka k položce:
Vytýčení inženýrských sítí a ochranných pásem</t>
  </si>
  <si>
    <t xml:space="preserve">012203000</t>
  </si>
  <si>
    <t xml:space="preserve">Geodetické práce při provádění stavby</t>
  </si>
  <si>
    <t xml:space="preserve">-1410811845</t>
  </si>
  <si>
    <t xml:space="preserve">Průzkumné, geodetické a projektové práce geodetické práce při provádění stavby</t>
  </si>
  <si>
    <t xml:space="preserve">Poznámka k položce:
Vytýčení základních a výškových bodů stavby</t>
  </si>
  <si>
    <t xml:space="preserve">012303000</t>
  </si>
  <si>
    <t xml:space="preserve">Geodetické práce po výstavbě</t>
  </si>
  <si>
    <t xml:space="preserve">-1588603274</t>
  </si>
  <si>
    <t xml:space="preserve">Průzkumné, geodetické a projektové práce geodetické práce po výstavbě</t>
  </si>
  <si>
    <t xml:space="preserve">Poznámka k položce:
Geometrický plán pro vklad do katastru , včetně správního poplatku</t>
  </si>
  <si>
    <t xml:space="preserve">013254000</t>
  </si>
  <si>
    <t xml:space="preserve">-495454648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-1570373682</t>
  </si>
  <si>
    <t xml:space="preserve">Zařízení staveniště vybavení staveniště náklady na stavební buňky</t>
  </si>
  <si>
    <t xml:space="preserve">Poznámka k položce:
2ks buněk ,včetně chemického WC</t>
  </si>
  <si>
    <t xml:space="preserve">032603000</t>
  </si>
  <si>
    <t xml:space="preserve">Ostatní náklady</t>
  </si>
  <si>
    <t xml:space="preserve">1357422469</t>
  </si>
  <si>
    <t xml:space="preserve">Zařízení staveniště vybavení staveniště ostatní náklady</t>
  </si>
  <si>
    <t xml:space="preserve">Poznámka k položce:
Vybavení stavby dle příslušných ČSN se zaměřením na PO a bezpečnost práce (např. hasící přístroje, výztražné tabulky)</t>
  </si>
  <si>
    <t xml:space="preserve">034103000</t>
  </si>
  <si>
    <t xml:space="preserve">Energie pro zařízení staveniště</t>
  </si>
  <si>
    <t xml:space="preserve">-1884684678</t>
  </si>
  <si>
    <t xml:space="preserve">Zařízení staveniště zabezpečení staveniště energie pro zařízení staveniště</t>
  </si>
  <si>
    <t xml:space="preserve">034203000</t>
  </si>
  <si>
    <t xml:space="preserve">Oplocení staveniště</t>
  </si>
  <si>
    <t xml:space="preserve">-1375823614</t>
  </si>
  <si>
    <t xml:space="preserve">Zařízení staveniště zabezpečení staveniště oplocení staveniště</t>
  </si>
  <si>
    <t xml:space="preserve">Poznámka k položce:
zabezpečení staveniště proti vstupu neoprávněných osob, označení bezpečnostními tabulkami, dostatečné osvětlení</t>
  </si>
  <si>
    <t xml:space="preserve">034403000</t>
  </si>
  <si>
    <t xml:space="preserve">Dopravní značení na staveništi</t>
  </si>
  <si>
    <t xml:space="preserve">-1657321436</t>
  </si>
  <si>
    <t xml:space="preserve">Zařízení staveniště zabezpečení staveniště dopravní značení na staveništi</t>
  </si>
  <si>
    <t xml:space="preserve">Poznámka k položce:
Průbežné a dočasné dopravní značení</t>
  </si>
  <si>
    <t xml:space="preserve">034503000</t>
  </si>
  <si>
    <t xml:space="preserve">Informační tabule na staveništi</t>
  </si>
  <si>
    <t xml:space="preserve">738102760</t>
  </si>
  <si>
    <t xml:space="preserve">Zařízení staveniště zabezpečení staveniště informační tabule</t>
  </si>
  <si>
    <t xml:space="preserve">039103000</t>
  </si>
  <si>
    <t xml:space="preserve">Rozebrání, bourání a odvoz zařízení staveniště</t>
  </si>
  <si>
    <t xml:space="preserve">-204262185</t>
  </si>
  <si>
    <t xml:space="preserve">Zařízení staveniště zrušení zařízení staveniště rozebrání, bourání a odvoz</t>
  </si>
  <si>
    <t xml:space="preserve">Poznámka k položce:
včetně uvedení do původního stavu</t>
  </si>
  <si>
    <t xml:space="preserve">VRN4</t>
  </si>
  <si>
    <t xml:space="preserve">Inženýrská činnost</t>
  </si>
  <si>
    <t xml:space="preserve">041403000</t>
  </si>
  <si>
    <t xml:space="preserve">Koordinátor BOZP na staveništi</t>
  </si>
  <si>
    <t xml:space="preserve">-1178064935</t>
  </si>
  <si>
    <t xml:space="preserve">Inženýrská činnost dozory koordinátor BOZP na staveništi</t>
  </si>
  <si>
    <t xml:space="preserve">043194000</t>
  </si>
  <si>
    <t xml:space="preserve">Ostatní zkoušky</t>
  </si>
  <si>
    <t xml:space="preserve">226698047</t>
  </si>
  <si>
    <t xml:space="preserve">Inženýrská činnost zkoušky a ostatní měření zkoušky ostatní zkoušky</t>
  </si>
  <si>
    <t xml:space="preserve">Poznámka k položce:
dle platných ČSN při provádění staveb</t>
  </si>
  <si>
    <t xml:space="preserve">045203000</t>
  </si>
  <si>
    <t xml:space="preserve">Kompletační činnost</t>
  </si>
  <si>
    <t xml:space="preserve">2120170192</t>
  </si>
  <si>
    <t xml:space="preserve">Inženýrská činnost kompletační a koordinační činnost kompletační činnost</t>
  </si>
  <si>
    <t xml:space="preserve">045303000</t>
  </si>
  <si>
    <t xml:space="preserve">Koordinační činnost</t>
  </si>
  <si>
    <t xml:space="preserve">-480485165</t>
  </si>
  <si>
    <t xml:space="preserve">Inženýrská činnost kompletační a koordinační činnost koordinační činnost</t>
  </si>
  <si>
    <t xml:space="preserve">Poznámka k položce:
pro elektro</t>
  </si>
  <si>
    <t xml:space="preserve">VRN5</t>
  </si>
  <si>
    <t xml:space="preserve">Finanční náklady</t>
  </si>
  <si>
    <t xml:space="preserve">051103000</t>
  </si>
  <si>
    <t xml:space="preserve">Pojištění proti vlivu vyšší moci</t>
  </si>
  <si>
    <t xml:space="preserve">1960327037</t>
  </si>
  <si>
    <t xml:space="preserve">Finanční náklady pojistné pojištění proti vlivu vyšší moci</t>
  </si>
  <si>
    <t xml:space="preserve">Poznámka k položce:
pojištění celé stavby</t>
  </si>
  <si>
    <t xml:space="preserve">051303000</t>
  </si>
  <si>
    <t xml:space="preserve">Pojištění proti zpoždění</t>
  </si>
  <si>
    <t xml:space="preserve">1769688943</t>
  </si>
  <si>
    <t xml:space="preserve">Finanční náklady pojistné pojištění proti zpoždění</t>
  </si>
  <si>
    <t xml:space="preserve">Poznámka k položce:
pojištění dodavatele včetně všech subdodavatelů</t>
  </si>
  <si>
    <t xml:space="preserve">VRN9</t>
  </si>
  <si>
    <t xml:space="preserve">091003000</t>
  </si>
  <si>
    <t xml:space="preserve">Bez rozlišení</t>
  </si>
  <si>
    <t xml:space="preserve">414291872</t>
  </si>
  <si>
    <t xml:space="preserve">Ostatní náklady související s objektem bez rozlišení</t>
  </si>
  <si>
    <t xml:space="preserve">Poznámka k položce:
Správní a místní poplatky</t>
  </si>
  <si>
    <t xml:space="preserve">091504000</t>
  </si>
  <si>
    <t xml:space="preserve">Náklady související s publikační činností</t>
  </si>
  <si>
    <t xml:space="preserve">1263075607</t>
  </si>
  <si>
    <t xml:space="preserve">Ostatní náklady související s objektem náklady související s publikační činností</t>
  </si>
  <si>
    <t xml:space="preserve">Poznámka k položce:
- fotodokumentace stavby
- publicita o stavbě a jejím financování</t>
  </si>
  <si>
    <t xml:space="preserve">091704000</t>
  </si>
  <si>
    <t xml:space="preserve">Náklady na údržbu</t>
  </si>
  <si>
    <t xml:space="preserve">-936942462</t>
  </si>
  <si>
    <t xml:space="preserve">Ostatní náklady související s objektem náklady na údržbu</t>
  </si>
  <si>
    <t xml:space="preserve">Poznámka k položce:
Průběžné čištění přijezdových komunikací, pořádek na staveništi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7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3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2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2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2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2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23</v>
      </c>
    </row>
    <row r="8" customFormat="false" ht="14.45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2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29</v>
      </c>
    </row>
    <row r="10" customFormat="false" ht="14.45" hidden="false" customHeight="true" outlineLevel="0" collapsed="false">
      <c r="B10" s="14"/>
      <c r="C10" s="9"/>
      <c r="D10" s="24" t="s">
        <v>3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1</v>
      </c>
      <c r="AL10" s="9"/>
      <c r="AM10" s="9"/>
      <c r="AN10" s="20"/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2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3</v>
      </c>
      <c r="AL11" s="9"/>
      <c r="AM11" s="9"/>
      <c r="AN11" s="20"/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4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1</v>
      </c>
      <c r="AL13" s="9"/>
      <c r="AM13" s="9"/>
      <c r="AN13" s="26" t="s">
        <v>35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3</v>
      </c>
      <c r="AL14" s="9"/>
      <c r="AM14" s="9"/>
      <c r="AN14" s="26" t="s">
        <v>35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6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1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7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3</v>
      </c>
      <c r="AL17" s="9"/>
      <c r="AM17" s="9"/>
      <c r="AN17" s="20"/>
      <c r="AO17" s="9"/>
      <c r="AP17" s="9"/>
      <c r="AQ17" s="16"/>
      <c r="BE17" s="21"/>
      <c r="BS17" s="10" t="s">
        <v>38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39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91.5" hidden="false" customHeight="true" outlineLevel="0" collapsed="false">
      <c r="B20" s="14"/>
      <c r="C20" s="9"/>
      <c r="D20" s="9"/>
      <c r="E20" s="27" t="s">
        <v>4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1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2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3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4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5</v>
      </c>
      <c r="E26" s="39"/>
      <c r="F26" s="40" t="s">
        <v>46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7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8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9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0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4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6h026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Výstavba výjezdové základny ZZS v Ostrově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Ostrov</v>
      </c>
      <c r="AI44" s="59" t="s">
        <v>26</v>
      </c>
      <c r="AM44" s="65" t="str">
        <f aca="false">IF(AN8="","",AN8)</f>
        <v>26.2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Zdravotnická záchranná služba Karlovarského kraje</v>
      </c>
      <c r="AI46" s="59" t="s">
        <v>36</v>
      </c>
      <c r="AM46" s="66" t="str">
        <f aca="false">IF(E17="","",E17)</f>
        <v>BPO spol. s r.o.</v>
      </c>
      <c r="AN46" s="66"/>
      <c r="AO46" s="66"/>
      <c r="AP46" s="66"/>
      <c r="AR46" s="30"/>
      <c r="AS46" s="67" t="s">
        <v>55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4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6</v>
      </c>
      <c r="D49" s="71"/>
      <c r="E49" s="71"/>
      <c r="F49" s="71"/>
      <c r="G49" s="71"/>
      <c r="H49" s="46"/>
      <c r="I49" s="72" t="s">
        <v>57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8</v>
      </c>
      <c r="AH49" s="73"/>
      <c r="AI49" s="73"/>
      <c r="AJ49" s="73"/>
      <c r="AK49" s="73"/>
      <c r="AL49" s="73"/>
      <c r="AM49" s="73"/>
      <c r="AN49" s="72" t="s">
        <v>59</v>
      </c>
      <c r="AO49" s="72"/>
      <c r="AP49" s="72"/>
      <c r="AQ49" s="74" t="s">
        <v>60</v>
      </c>
      <c r="AR49" s="30"/>
      <c r="AS49" s="75" t="s">
        <v>61</v>
      </c>
      <c r="AT49" s="76" t="s">
        <v>62</v>
      </c>
      <c r="AU49" s="76" t="s">
        <v>63</v>
      </c>
      <c r="AV49" s="76" t="s">
        <v>64</v>
      </c>
      <c r="AW49" s="76" t="s">
        <v>65</v>
      </c>
      <c r="AX49" s="76" t="s">
        <v>66</v>
      </c>
      <c r="AY49" s="76" t="s">
        <v>67</v>
      </c>
      <c r="AZ49" s="76" t="s">
        <v>68</v>
      </c>
      <c r="BA49" s="76" t="s">
        <v>69</v>
      </c>
      <c r="BB49" s="76" t="s">
        <v>70</v>
      </c>
      <c r="BC49" s="76" t="s">
        <v>71</v>
      </c>
      <c r="BD49" s="77" t="s">
        <v>72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3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+AG53+AG61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+AS53+AS61,2)</f>
        <v>0</v>
      </c>
      <c r="AT51" s="85" t="n">
        <f aca="false">ROUND(SUM(AV51:AW51),2)</f>
        <v>0</v>
      </c>
      <c r="AU51" s="86" t="n">
        <f aca="false">ROUND(AU52+AU53+AU61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+AZ53+AZ61,2)</f>
        <v>0</v>
      </c>
      <c r="BA51" s="85" t="n">
        <f aca="false">ROUND(BA52+BA53+BA61,2)</f>
        <v>0</v>
      </c>
      <c r="BB51" s="85" t="n">
        <f aca="false">ROUND(BB52+BB53+BB61,2)</f>
        <v>0</v>
      </c>
      <c r="BC51" s="85" t="n">
        <f aca="false">ROUND(BC52+BC53+BC61,2)</f>
        <v>0</v>
      </c>
      <c r="BD51" s="87" t="n">
        <f aca="false">ROUND(BD52+BD53+BD61,2)</f>
        <v>0</v>
      </c>
      <c r="BS51" s="62" t="s">
        <v>74</v>
      </c>
      <c r="BT51" s="62" t="s">
        <v>75</v>
      </c>
      <c r="BU51" s="88" t="s">
        <v>76</v>
      </c>
      <c r="BV51" s="62" t="s">
        <v>77</v>
      </c>
      <c r="BW51" s="62" t="s">
        <v>7</v>
      </c>
      <c r="BX51" s="62" t="s">
        <v>78</v>
      </c>
      <c r="CL51" s="62"/>
    </row>
    <row r="52" s="100" customFormat="true" ht="27.4" hidden="false" customHeight="true" outlineLevel="0" collapsed="false">
      <c r="A52" s="89" t="s">
        <v>79</v>
      </c>
      <c r="B52" s="90"/>
      <c r="C52" s="91"/>
      <c r="D52" s="92" t="s">
        <v>80</v>
      </c>
      <c r="E52" s="92"/>
      <c r="F52" s="92"/>
      <c r="G52" s="92"/>
      <c r="H52" s="92"/>
      <c r="I52" s="93"/>
      <c r="J52" s="92" t="s">
        <v>81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D.1.1. - Architektonicko-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2</v>
      </c>
      <c r="AR52" s="90"/>
      <c r="AS52" s="96" t="n">
        <v>0</v>
      </c>
      <c r="AT52" s="97" t="n">
        <f aca="false">ROUND(SUM(AV52:AW52),2)</f>
        <v>0</v>
      </c>
      <c r="AU52" s="98" t="n">
        <f aca="false">'D.1.1. - Architektonicko-...'!P119</f>
        <v>0</v>
      </c>
      <c r="AV52" s="97" t="n">
        <f aca="false">'D.1.1. - Architektonicko-...'!J30</f>
        <v>0</v>
      </c>
      <c r="AW52" s="97" t="n">
        <f aca="false">'D.1.1. - Architektonicko-...'!J31</f>
        <v>0</v>
      </c>
      <c r="AX52" s="97" t="n">
        <f aca="false">'D.1.1. - Architektonicko-...'!J32</f>
        <v>0</v>
      </c>
      <c r="AY52" s="97" t="n">
        <f aca="false">'D.1.1. - Architektonicko-...'!J33</f>
        <v>0</v>
      </c>
      <c r="AZ52" s="97" t="n">
        <f aca="false">'D.1.1. - Architektonicko-...'!F30</f>
        <v>0</v>
      </c>
      <c r="BA52" s="97" t="n">
        <f aca="false">'D.1.1. - Architektonicko-...'!F31</f>
        <v>0</v>
      </c>
      <c r="BB52" s="97" t="n">
        <f aca="false">'D.1.1. - Architektonicko-...'!F32</f>
        <v>0</v>
      </c>
      <c r="BC52" s="97" t="n">
        <f aca="false">'D.1.1. - Architektonicko-...'!F33</f>
        <v>0</v>
      </c>
      <c r="BD52" s="99" t="n">
        <f aca="false">'D.1.1. - Architektonicko-...'!F34</f>
        <v>0</v>
      </c>
      <c r="BT52" s="101" t="s">
        <v>23</v>
      </c>
      <c r="BV52" s="101" t="s">
        <v>77</v>
      </c>
      <c r="BW52" s="101" t="s">
        <v>83</v>
      </c>
      <c r="BX52" s="101" t="s">
        <v>7</v>
      </c>
      <c r="CL52" s="101"/>
      <c r="CM52" s="101" t="s">
        <v>84</v>
      </c>
    </row>
    <row r="53" s="100" customFormat="true" ht="27.4" hidden="false" customHeight="true" outlineLevel="0" collapsed="false">
      <c r="B53" s="90"/>
      <c r="C53" s="91"/>
      <c r="D53" s="92" t="s">
        <v>85</v>
      </c>
      <c r="E53" s="92"/>
      <c r="F53" s="92"/>
      <c r="G53" s="92"/>
      <c r="H53" s="92"/>
      <c r="I53" s="93"/>
      <c r="J53" s="92" t="s">
        <v>86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102" t="n">
        <f aca="false">ROUND(SUM(AG54:AG60),2)</f>
        <v>0</v>
      </c>
      <c r="AH53" s="102"/>
      <c r="AI53" s="102"/>
      <c r="AJ53" s="102"/>
      <c r="AK53" s="102"/>
      <c r="AL53" s="102"/>
      <c r="AM53" s="102"/>
      <c r="AN53" s="94" t="n">
        <f aca="false">SUM(AG53,AT53)</f>
        <v>0</v>
      </c>
      <c r="AO53" s="94"/>
      <c r="AP53" s="94"/>
      <c r="AQ53" s="95" t="s">
        <v>82</v>
      </c>
      <c r="AR53" s="90"/>
      <c r="AS53" s="96" t="n">
        <f aca="false">ROUND(SUM(AS54:AS60),2)</f>
        <v>0</v>
      </c>
      <c r="AT53" s="97" t="n">
        <f aca="false">ROUND(SUM(AV53:AW53),2)</f>
        <v>0</v>
      </c>
      <c r="AU53" s="98" t="n">
        <f aca="false">ROUND(SUM(AU54:AU60),5)</f>
        <v>0</v>
      </c>
      <c r="AV53" s="97" t="n">
        <f aca="false">ROUND(AZ53*L26,2)</f>
        <v>0</v>
      </c>
      <c r="AW53" s="97" t="n">
        <f aca="false">ROUND(BA53*L27,2)</f>
        <v>0</v>
      </c>
      <c r="AX53" s="97" t="n">
        <f aca="false">ROUND(BB53*L26,2)</f>
        <v>0</v>
      </c>
      <c r="AY53" s="97" t="n">
        <f aca="false">ROUND(BC53*L27,2)</f>
        <v>0</v>
      </c>
      <c r="AZ53" s="97" t="n">
        <f aca="false">ROUND(SUM(AZ54:AZ60),2)</f>
        <v>0</v>
      </c>
      <c r="BA53" s="97" t="n">
        <f aca="false">ROUND(SUM(BA54:BA60),2)</f>
        <v>0</v>
      </c>
      <c r="BB53" s="97" t="n">
        <f aca="false">ROUND(SUM(BB54:BB60),2)</f>
        <v>0</v>
      </c>
      <c r="BC53" s="97" t="n">
        <f aca="false">ROUND(SUM(BC54:BC60),2)</f>
        <v>0</v>
      </c>
      <c r="BD53" s="99" t="n">
        <f aca="false">ROUND(SUM(BD54:BD60),2)</f>
        <v>0</v>
      </c>
      <c r="BS53" s="101" t="s">
        <v>74</v>
      </c>
      <c r="BT53" s="101" t="s">
        <v>23</v>
      </c>
      <c r="BU53" s="101" t="s">
        <v>76</v>
      </c>
      <c r="BV53" s="101" t="s">
        <v>77</v>
      </c>
      <c r="BW53" s="101" t="s">
        <v>87</v>
      </c>
      <c r="BX53" s="101" t="s">
        <v>7</v>
      </c>
      <c r="CL53" s="101"/>
      <c r="CM53" s="101" t="s">
        <v>84</v>
      </c>
    </row>
    <row r="54" s="112" customFormat="true" ht="22.35" hidden="false" customHeight="true" outlineLevel="0" collapsed="false">
      <c r="A54" s="89" t="s">
        <v>79</v>
      </c>
      <c r="B54" s="103"/>
      <c r="C54" s="104"/>
      <c r="D54" s="104"/>
      <c r="E54" s="105" t="s">
        <v>88</v>
      </c>
      <c r="F54" s="105"/>
      <c r="G54" s="105"/>
      <c r="H54" s="105"/>
      <c r="I54" s="105"/>
      <c r="J54" s="104"/>
      <c r="K54" s="105" t="s">
        <v>89</v>
      </c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n">
        <f aca="false">'D.1.4.1. - Zdravotně tech...'!J29</f>
        <v>0</v>
      </c>
      <c r="AH54" s="106"/>
      <c r="AI54" s="106"/>
      <c r="AJ54" s="106"/>
      <c r="AK54" s="106"/>
      <c r="AL54" s="106"/>
      <c r="AM54" s="106"/>
      <c r="AN54" s="106" t="n">
        <f aca="false">SUM(AG54,AT54)</f>
        <v>0</v>
      </c>
      <c r="AO54" s="106"/>
      <c r="AP54" s="106"/>
      <c r="AQ54" s="107" t="s">
        <v>90</v>
      </c>
      <c r="AR54" s="103"/>
      <c r="AS54" s="108" t="n">
        <v>0</v>
      </c>
      <c r="AT54" s="109" t="n">
        <f aca="false">ROUND(SUM(AV54:AW54),2)</f>
        <v>0</v>
      </c>
      <c r="AU54" s="110" t="n">
        <f aca="false">'D.1.4.1. - Zdravotně tech...'!P96</f>
        <v>0</v>
      </c>
      <c r="AV54" s="109" t="n">
        <f aca="false">'D.1.4.1. - Zdravotně tech...'!J32</f>
        <v>0</v>
      </c>
      <c r="AW54" s="109" t="n">
        <f aca="false">'D.1.4.1. - Zdravotně tech...'!J33</f>
        <v>0</v>
      </c>
      <c r="AX54" s="109" t="n">
        <f aca="false">'D.1.4.1. - Zdravotně tech...'!J34</f>
        <v>0</v>
      </c>
      <c r="AY54" s="109" t="n">
        <f aca="false">'D.1.4.1. - Zdravotně tech...'!J35</f>
        <v>0</v>
      </c>
      <c r="AZ54" s="109" t="n">
        <f aca="false">'D.1.4.1. - Zdravotně tech...'!F32</f>
        <v>0</v>
      </c>
      <c r="BA54" s="109" t="n">
        <f aca="false">'D.1.4.1. - Zdravotně tech...'!F33</f>
        <v>0</v>
      </c>
      <c r="BB54" s="109" t="n">
        <f aca="false">'D.1.4.1. - Zdravotně tech...'!F34</f>
        <v>0</v>
      </c>
      <c r="BC54" s="109" t="n">
        <f aca="false">'D.1.4.1. - Zdravotně tech...'!F35</f>
        <v>0</v>
      </c>
      <c r="BD54" s="111" t="n">
        <f aca="false">'D.1.4.1. - Zdravotně tech...'!F36</f>
        <v>0</v>
      </c>
      <c r="BT54" s="113" t="s">
        <v>84</v>
      </c>
      <c r="BV54" s="113" t="s">
        <v>77</v>
      </c>
      <c r="BW54" s="113" t="s">
        <v>91</v>
      </c>
      <c r="BX54" s="113" t="s">
        <v>87</v>
      </c>
      <c r="CL54" s="113"/>
    </row>
    <row r="55" s="112" customFormat="true" ht="22.35" hidden="false" customHeight="true" outlineLevel="0" collapsed="false">
      <c r="A55" s="89" t="s">
        <v>79</v>
      </c>
      <c r="B55" s="103"/>
      <c r="C55" s="104"/>
      <c r="D55" s="104"/>
      <c r="E55" s="105" t="s">
        <v>92</v>
      </c>
      <c r="F55" s="105"/>
      <c r="G55" s="105"/>
      <c r="H55" s="105"/>
      <c r="I55" s="105"/>
      <c r="J55" s="104"/>
      <c r="K55" s="105" t="s">
        <v>93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6" t="n">
        <f aca="false">'D.1.4.3a. - Vzduchotechnika'!J29</f>
        <v>0</v>
      </c>
      <c r="AH55" s="106"/>
      <c r="AI55" s="106"/>
      <c r="AJ55" s="106"/>
      <c r="AK55" s="106"/>
      <c r="AL55" s="106"/>
      <c r="AM55" s="106"/>
      <c r="AN55" s="106" t="n">
        <f aca="false">SUM(AG55,AT55)</f>
        <v>0</v>
      </c>
      <c r="AO55" s="106"/>
      <c r="AP55" s="106"/>
      <c r="AQ55" s="107" t="s">
        <v>90</v>
      </c>
      <c r="AR55" s="103"/>
      <c r="AS55" s="108" t="n">
        <v>0</v>
      </c>
      <c r="AT55" s="109" t="n">
        <f aca="false">ROUND(SUM(AV55:AW55),2)</f>
        <v>0</v>
      </c>
      <c r="AU55" s="110" t="n">
        <f aca="false">'D.1.4.3a. - Vzduchotechnika'!P87</f>
        <v>0</v>
      </c>
      <c r="AV55" s="109" t="n">
        <f aca="false">'D.1.4.3a. - Vzduchotechnika'!J32</f>
        <v>0</v>
      </c>
      <c r="AW55" s="109" t="n">
        <f aca="false">'D.1.4.3a. - Vzduchotechnika'!J33</f>
        <v>0</v>
      </c>
      <c r="AX55" s="109" t="n">
        <f aca="false">'D.1.4.3a. - Vzduchotechnika'!J34</f>
        <v>0</v>
      </c>
      <c r="AY55" s="109" t="n">
        <f aca="false">'D.1.4.3a. - Vzduchotechnika'!J35</f>
        <v>0</v>
      </c>
      <c r="AZ55" s="109" t="n">
        <f aca="false">'D.1.4.3a. - Vzduchotechnika'!F32</f>
        <v>0</v>
      </c>
      <c r="BA55" s="109" t="n">
        <f aca="false">'D.1.4.3a. - Vzduchotechnika'!F33</f>
        <v>0</v>
      </c>
      <c r="BB55" s="109" t="n">
        <f aca="false">'D.1.4.3a. - Vzduchotechnika'!F34</f>
        <v>0</v>
      </c>
      <c r="BC55" s="109" t="n">
        <f aca="false">'D.1.4.3a. - Vzduchotechnika'!F35</f>
        <v>0</v>
      </c>
      <c r="BD55" s="111" t="n">
        <f aca="false">'D.1.4.3a. - Vzduchotechnika'!F36</f>
        <v>0</v>
      </c>
      <c r="BT55" s="113" t="s">
        <v>84</v>
      </c>
      <c r="BV55" s="113" t="s">
        <v>77</v>
      </c>
      <c r="BW55" s="113" t="s">
        <v>94</v>
      </c>
      <c r="BX55" s="113" t="s">
        <v>87</v>
      </c>
      <c r="CL55" s="113"/>
    </row>
    <row r="56" s="112" customFormat="true" ht="22.35" hidden="false" customHeight="true" outlineLevel="0" collapsed="false">
      <c r="A56" s="89" t="s">
        <v>79</v>
      </c>
      <c r="B56" s="103"/>
      <c r="C56" s="104"/>
      <c r="D56" s="104"/>
      <c r="E56" s="105" t="s">
        <v>95</v>
      </c>
      <c r="F56" s="105"/>
      <c r="G56" s="105"/>
      <c r="H56" s="105"/>
      <c r="I56" s="105"/>
      <c r="J56" s="104"/>
      <c r="K56" s="105" t="s">
        <v>96</v>
      </c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6" t="n">
        <f aca="false">'D.1.4.3b. - Ústřední vytá...'!J29</f>
        <v>0</v>
      </c>
      <c r="AH56" s="106"/>
      <c r="AI56" s="106"/>
      <c r="AJ56" s="106"/>
      <c r="AK56" s="106"/>
      <c r="AL56" s="106"/>
      <c r="AM56" s="106"/>
      <c r="AN56" s="106" t="n">
        <f aca="false">SUM(AG56,AT56)</f>
        <v>0</v>
      </c>
      <c r="AO56" s="106"/>
      <c r="AP56" s="106"/>
      <c r="AQ56" s="107" t="s">
        <v>90</v>
      </c>
      <c r="AR56" s="103"/>
      <c r="AS56" s="108" t="n">
        <v>0</v>
      </c>
      <c r="AT56" s="109" t="n">
        <f aca="false">ROUND(SUM(AV56:AW56),2)</f>
        <v>0</v>
      </c>
      <c r="AU56" s="110" t="n">
        <f aca="false">'D.1.4.3b. - Ústřední vytá...'!P95</f>
        <v>0</v>
      </c>
      <c r="AV56" s="109" t="n">
        <f aca="false">'D.1.4.3b. - Ústřední vytá...'!J32</f>
        <v>0</v>
      </c>
      <c r="AW56" s="109" t="n">
        <f aca="false">'D.1.4.3b. - Ústřední vytá...'!J33</f>
        <v>0</v>
      </c>
      <c r="AX56" s="109" t="n">
        <f aca="false">'D.1.4.3b. - Ústřední vytá...'!J34</f>
        <v>0</v>
      </c>
      <c r="AY56" s="109" t="n">
        <f aca="false">'D.1.4.3b. - Ústřední vytá...'!J35</f>
        <v>0</v>
      </c>
      <c r="AZ56" s="109" t="n">
        <f aca="false">'D.1.4.3b. - Ústřední vytá...'!F32</f>
        <v>0</v>
      </c>
      <c r="BA56" s="109" t="n">
        <f aca="false">'D.1.4.3b. - Ústřední vytá...'!F33</f>
        <v>0</v>
      </c>
      <c r="BB56" s="109" t="n">
        <f aca="false">'D.1.4.3b. - Ústřední vytá...'!F34</f>
        <v>0</v>
      </c>
      <c r="BC56" s="109" t="n">
        <f aca="false">'D.1.4.3b. - Ústřední vytá...'!F35</f>
        <v>0</v>
      </c>
      <c r="BD56" s="111" t="n">
        <f aca="false">'D.1.4.3b. - Ústřední vytá...'!F36</f>
        <v>0</v>
      </c>
      <c r="BT56" s="113" t="s">
        <v>84</v>
      </c>
      <c r="BV56" s="113" t="s">
        <v>77</v>
      </c>
      <c r="BW56" s="113" t="s">
        <v>97</v>
      </c>
      <c r="BX56" s="113" t="s">
        <v>87</v>
      </c>
      <c r="CL56" s="113"/>
    </row>
    <row r="57" s="112" customFormat="true" ht="22.35" hidden="false" customHeight="true" outlineLevel="0" collapsed="false">
      <c r="A57" s="89" t="s">
        <v>79</v>
      </c>
      <c r="B57" s="103"/>
      <c r="C57" s="104"/>
      <c r="D57" s="104"/>
      <c r="E57" s="105" t="s">
        <v>98</v>
      </c>
      <c r="F57" s="105"/>
      <c r="G57" s="105"/>
      <c r="H57" s="105"/>
      <c r="I57" s="105"/>
      <c r="J57" s="104"/>
      <c r="K57" s="105" t="s">
        <v>99</v>
      </c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6" t="n">
        <f aca="false">'D.1.4.5. - Monitoring a p...'!J29</f>
        <v>0</v>
      </c>
      <c r="AH57" s="106"/>
      <c r="AI57" s="106"/>
      <c r="AJ57" s="106"/>
      <c r="AK57" s="106"/>
      <c r="AL57" s="106"/>
      <c r="AM57" s="106"/>
      <c r="AN57" s="106" t="n">
        <f aca="false">SUM(AG57,AT57)</f>
        <v>0</v>
      </c>
      <c r="AO57" s="106"/>
      <c r="AP57" s="106"/>
      <c r="AQ57" s="107" t="s">
        <v>90</v>
      </c>
      <c r="AR57" s="103"/>
      <c r="AS57" s="108" t="n">
        <v>0</v>
      </c>
      <c r="AT57" s="109" t="n">
        <f aca="false">ROUND(SUM(AV57:AW57),2)</f>
        <v>0</v>
      </c>
      <c r="AU57" s="110" t="n">
        <f aca="false">'D.1.4.5. - Monitoring a p...'!P84</f>
        <v>0</v>
      </c>
      <c r="AV57" s="109" t="n">
        <f aca="false">'D.1.4.5. - Monitoring a p...'!J32</f>
        <v>0</v>
      </c>
      <c r="AW57" s="109" t="n">
        <f aca="false">'D.1.4.5. - Monitoring a p...'!J33</f>
        <v>0</v>
      </c>
      <c r="AX57" s="109" t="n">
        <f aca="false">'D.1.4.5. - Monitoring a p...'!J34</f>
        <v>0</v>
      </c>
      <c r="AY57" s="109" t="n">
        <f aca="false">'D.1.4.5. - Monitoring a p...'!J35</f>
        <v>0</v>
      </c>
      <c r="AZ57" s="109" t="n">
        <f aca="false">'D.1.4.5. - Monitoring a p...'!F32</f>
        <v>0</v>
      </c>
      <c r="BA57" s="109" t="n">
        <f aca="false">'D.1.4.5. - Monitoring a p...'!F33</f>
        <v>0</v>
      </c>
      <c r="BB57" s="109" t="n">
        <f aca="false">'D.1.4.5. - Monitoring a p...'!F34</f>
        <v>0</v>
      </c>
      <c r="BC57" s="109" t="n">
        <f aca="false">'D.1.4.5. - Monitoring a p...'!F35</f>
        <v>0</v>
      </c>
      <c r="BD57" s="111" t="n">
        <f aca="false">'D.1.4.5. - Monitoring a p...'!F36</f>
        <v>0</v>
      </c>
      <c r="BT57" s="113" t="s">
        <v>84</v>
      </c>
      <c r="BV57" s="113" t="s">
        <v>77</v>
      </c>
      <c r="BW57" s="113" t="s">
        <v>100</v>
      </c>
      <c r="BX57" s="113" t="s">
        <v>87</v>
      </c>
      <c r="CL57" s="113"/>
    </row>
    <row r="58" s="112" customFormat="true" ht="22.35" hidden="false" customHeight="true" outlineLevel="0" collapsed="false">
      <c r="A58" s="89" t="s">
        <v>79</v>
      </c>
      <c r="B58" s="103"/>
      <c r="C58" s="104"/>
      <c r="D58" s="104"/>
      <c r="E58" s="105" t="s">
        <v>101</v>
      </c>
      <c r="F58" s="105"/>
      <c r="G58" s="105"/>
      <c r="H58" s="105"/>
      <c r="I58" s="105"/>
      <c r="J58" s="104"/>
      <c r="K58" s="105" t="s">
        <v>102</v>
      </c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6" t="n">
        <f aca="false">'D.1.4.7a. - Slaboproudé r...'!J29</f>
        <v>0</v>
      </c>
      <c r="AH58" s="106"/>
      <c r="AI58" s="106"/>
      <c r="AJ58" s="106"/>
      <c r="AK58" s="106"/>
      <c r="AL58" s="106"/>
      <c r="AM58" s="106"/>
      <c r="AN58" s="106" t="n">
        <f aca="false">SUM(AG58,AT58)</f>
        <v>0</v>
      </c>
      <c r="AO58" s="106"/>
      <c r="AP58" s="106"/>
      <c r="AQ58" s="107" t="s">
        <v>90</v>
      </c>
      <c r="AR58" s="103"/>
      <c r="AS58" s="108" t="n">
        <v>0</v>
      </c>
      <c r="AT58" s="109" t="n">
        <f aca="false">ROUND(SUM(AV58:AW58),2)</f>
        <v>0</v>
      </c>
      <c r="AU58" s="110" t="n">
        <f aca="false">'D.1.4.7a. - Slaboproudé r...'!P88</f>
        <v>0</v>
      </c>
      <c r="AV58" s="109" t="n">
        <f aca="false">'D.1.4.7a. - Slaboproudé r...'!J32</f>
        <v>0</v>
      </c>
      <c r="AW58" s="109" t="n">
        <f aca="false">'D.1.4.7a. - Slaboproudé r...'!J33</f>
        <v>0</v>
      </c>
      <c r="AX58" s="109" t="n">
        <f aca="false">'D.1.4.7a. - Slaboproudé r...'!J34</f>
        <v>0</v>
      </c>
      <c r="AY58" s="109" t="n">
        <f aca="false">'D.1.4.7a. - Slaboproudé r...'!J35</f>
        <v>0</v>
      </c>
      <c r="AZ58" s="109" t="n">
        <f aca="false">'D.1.4.7a. - Slaboproudé r...'!F32</f>
        <v>0</v>
      </c>
      <c r="BA58" s="109" t="n">
        <f aca="false">'D.1.4.7a. - Slaboproudé r...'!F33</f>
        <v>0</v>
      </c>
      <c r="BB58" s="109" t="n">
        <f aca="false">'D.1.4.7a. - Slaboproudé r...'!F34</f>
        <v>0</v>
      </c>
      <c r="BC58" s="109" t="n">
        <f aca="false">'D.1.4.7a. - Slaboproudé r...'!F35</f>
        <v>0</v>
      </c>
      <c r="BD58" s="111" t="n">
        <f aca="false">'D.1.4.7a. - Slaboproudé r...'!F36</f>
        <v>0</v>
      </c>
      <c r="BT58" s="113" t="s">
        <v>84</v>
      </c>
      <c r="BV58" s="113" t="s">
        <v>77</v>
      </c>
      <c r="BW58" s="113" t="s">
        <v>103</v>
      </c>
      <c r="BX58" s="113" t="s">
        <v>87</v>
      </c>
      <c r="CL58" s="113"/>
    </row>
    <row r="59" s="112" customFormat="true" ht="22.35" hidden="false" customHeight="true" outlineLevel="0" collapsed="false">
      <c r="A59" s="89" t="s">
        <v>79</v>
      </c>
      <c r="B59" s="103"/>
      <c r="C59" s="104"/>
      <c r="D59" s="104"/>
      <c r="E59" s="105" t="s">
        <v>104</v>
      </c>
      <c r="F59" s="105"/>
      <c r="G59" s="105"/>
      <c r="H59" s="105"/>
      <c r="I59" s="105"/>
      <c r="J59" s="104"/>
      <c r="K59" s="105" t="s">
        <v>105</v>
      </c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6" t="n">
        <f aca="false">'D.1.4.7b. - Silnoproud'!J29</f>
        <v>0</v>
      </c>
      <c r="AH59" s="106"/>
      <c r="AI59" s="106"/>
      <c r="AJ59" s="106"/>
      <c r="AK59" s="106"/>
      <c r="AL59" s="106"/>
      <c r="AM59" s="106"/>
      <c r="AN59" s="106" t="n">
        <f aca="false">SUM(AG59,AT59)</f>
        <v>0</v>
      </c>
      <c r="AO59" s="106"/>
      <c r="AP59" s="106"/>
      <c r="AQ59" s="107" t="s">
        <v>90</v>
      </c>
      <c r="AR59" s="103"/>
      <c r="AS59" s="108" t="n">
        <v>0</v>
      </c>
      <c r="AT59" s="109" t="n">
        <f aca="false">ROUND(SUM(AV59:AW59),2)</f>
        <v>0</v>
      </c>
      <c r="AU59" s="110" t="n">
        <f aca="false">'D.1.4.7b. - Silnoproud'!P88</f>
        <v>0</v>
      </c>
      <c r="AV59" s="109" t="n">
        <f aca="false">'D.1.4.7b. - Silnoproud'!J32</f>
        <v>0</v>
      </c>
      <c r="AW59" s="109" t="n">
        <f aca="false">'D.1.4.7b. - Silnoproud'!J33</f>
        <v>0</v>
      </c>
      <c r="AX59" s="109" t="n">
        <f aca="false">'D.1.4.7b. - Silnoproud'!J34</f>
        <v>0</v>
      </c>
      <c r="AY59" s="109" t="n">
        <f aca="false">'D.1.4.7b. - Silnoproud'!J35</f>
        <v>0</v>
      </c>
      <c r="AZ59" s="109" t="n">
        <f aca="false">'D.1.4.7b. - Silnoproud'!F32</f>
        <v>0</v>
      </c>
      <c r="BA59" s="109" t="n">
        <f aca="false">'D.1.4.7b. - Silnoproud'!F33</f>
        <v>0</v>
      </c>
      <c r="BB59" s="109" t="n">
        <f aca="false">'D.1.4.7b. - Silnoproud'!F34</f>
        <v>0</v>
      </c>
      <c r="BC59" s="109" t="n">
        <f aca="false">'D.1.4.7b. - Silnoproud'!F35</f>
        <v>0</v>
      </c>
      <c r="BD59" s="111" t="n">
        <f aca="false">'D.1.4.7b. - Silnoproud'!F36</f>
        <v>0</v>
      </c>
      <c r="BT59" s="113" t="s">
        <v>84</v>
      </c>
      <c r="BV59" s="113" t="s">
        <v>77</v>
      </c>
      <c r="BW59" s="113" t="s">
        <v>106</v>
      </c>
      <c r="BX59" s="113" t="s">
        <v>87</v>
      </c>
      <c r="CL59" s="113"/>
    </row>
    <row r="60" s="112" customFormat="true" ht="22.35" hidden="false" customHeight="true" outlineLevel="0" collapsed="false">
      <c r="A60" s="89" t="s">
        <v>79</v>
      </c>
      <c r="B60" s="103"/>
      <c r="C60" s="104"/>
      <c r="D60" s="104"/>
      <c r="E60" s="105" t="s">
        <v>107</v>
      </c>
      <c r="F60" s="105"/>
      <c r="G60" s="105"/>
      <c r="H60" s="105"/>
      <c r="I60" s="105"/>
      <c r="J60" s="104"/>
      <c r="K60" s="105" t="s">
        <v>108</v>
      </c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6" t="n">
        <f aca="false">'D.1.4.7c. - Hromosvod'!J29</f>
        <v>0</v>
      </c>
      <c r="AH60" s="106"/>
      <c r="AI60" s="106"/>
      <c r="AJ60" s="106"/>
      <c r="AK60" s="106"/>
      <c r="AL60" s="106"/>
      <c r="AM60" s="106"/>
      <c r="AN60" s="106" t="n">
        <f aca="false">SUM(AG60,AT60)</f>
        <v>0</v>
      </c>
      <c r="AO60" s="106"/>
      <c r="AP60" s="106"/>
      <c r="AQ60" s="107" t="s">
        <v>90</v>
      </c>
      <c r="AR60" s="103"/>
      <c r="AS60" s="108" t="n">
        <v>0</v>
      </c>
      <c r="AT60" s="109" t="n">
        <f aca="false">ROUND(SUM(AV60:AW60),2)</f>
        <v>0</v>
      </c>
      <c r="AU60" s="110" t="n">
        <f aca="false">'D.1.4.7c. - Hromosvod'!P86</f>
        <v>0</v>
      </c>
      <c r="AV60" s="109" t="n">
        <f aca="false">'D.1.4.7c. - Hromosvod'!J32</f>
        <v>0</v>
      </c>
      <c r="AW60" s="109" t="n">
        <f aca="false">'D.1.4.7c. - Hromosvod'!J33</f>
        <v>0</v>
      </c>
      <c r="AX60" s="109" t="n">
        <f aca="false">'D.1.4.7c. - Hromosvod'!J34</f>
        <v>0</v>
      </c>
      <c r="AY60" s="109" t="n">
        <f aca="false">'D.1.4.7c. - Hromosvod'!J35</f>
        <v>0</v>
      </c>
      <c r="AZ60" s="109" t="n">
        <f aca="false">'D.1.4.7c. - Hromosvod'!F32</f>
        <v>0</v>
      </c>
      <c r="BA60" s="109" t="n">
        <f aca="false">'D.1.4.7c. - Hromosvod'!F33</f>
        <v>0</v>
      </c>
      <c r="BB60" s="109" t="n">
        <f aca="false">'D.1.4.7c. - Hromosvod'!F34</f>
        <v>0</v>
      </c>
      <c r="BC60" s="109" t="n">
        <f aca="false">'D.1.4.7c. - Hromosvod'!F35</f>
        <v>0</v>
      </c>
      <c r="BD60" s="111" t="n">
        <f aca="false">'D.1.4.7c. - Hromosvod'!F36</f>
        <v>0</v>
      </c>
      <c r="BT60" s="113" t="s">
        <v>84</v>
      </c>
      <c r="BV60" s="113" t="s">
        <v>77</v>
      </c>
      <c r="BW60" s="113" t="s">
        <v>109</v>
      </c>
      <c r="BX60" s="113" t="s">
        <v>87</v>
      </c>
      <c r="CL60" s="113"/>
    </row>
    <row r="61" s="100" customFormat="true" ht="27.4" hidden="false" customHeight="true" outlineLevel="0" collapsed="false">
      <c r="A61" s="89" t="s">
        <v>79</v>
      </c>
      <c r="B61" s="90"/>
      <c r="C61" s="91"/>
      <c r="D61" s="92" t="s">
        <v>110</v>
      </c>
      <c r="E61" s="92"/>
      <c r="F61" s="92"/>
      <c r="G61" s="92"/>
      <c r="H61" s="92"/>
      <c r="I61" s="93"/>
      <c r="J61" s="92" t="s">
        <v>111</v>
      </c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4" t="n">
        <f aca="false">'VON -  Vedlejší a ostatní...'!J27</f>
        <v>0</v>
      </c>
      <c r="AH61" s="94"/>
      <c r="AI61" s="94"/>
      <c r="AJ61" s="94"/>
      <c r="AK61" s="94"/>
      <c r="AL61" s="94"/>
      <c r="AM61" s="94"/>
      <c r="AN61" s="94" t="n">
        <f aca="false">SUM(AG61,AT61)</f>
        <v>0</v>
      </c>
      <c r="AO61" s="94"/>
      <c r="AP61" s="94"/>
      <c r="AQ61" s="95" t="s">
        <v>110</v>
      </c>
      <c r="AR61" s="90"/>
      <c r="AS61" s="114" t="n">
        <v>0</v>
      </c>
      <c r="AT61" s="115" t="n">
        <f aca="false">ROUND(SUM(AV61:AW61),2)</f>
        <v>0</v>
      </c>
      <c r="AU61" s="116" t="n">
        <f aca="false">'VON -  Vedlejší a ostatní...'!P82</f>
        <v>0</v>
      </c>
      <c r="AV61" s="115" t="n">
        <f aca="false">'VON -  Vedlejší a ostatní...'!J30</f>
        <v>0</v>
      </c>
      <c r="AW61" s="115" t="n">
        <f aca="false">'VON -  Vedlejší a ostatní...'!J31</f>
        <v>0</v>
      </c>
      <c r="AX61" s="115" t="n">
        <f aca="false">'VON -  Vedlejší a ostatní...'!J32</f>
        <v>0</v>
      </c>
      <c r="AY61" s="115" t="n">
        <f aca="false">'VON -  Vedlejší a ostatní...'!J33</f>
        <v>0</v>
      </c>
      <c r="AZ61" s="115" t="n">
        <f aca="false">'VON -  Vedlejší a ostatní...'!F30</f>
        <v>0</v>
      </c>
      <c r="BA61" s="115" t="n">
        <f aca="false">'VON -  Vedlejší a ostatní...'!F31</f>
        <v>0</v>
      </c>
      <c r="BB61" s="115" t="n">
        <f aca="false">'VON -  Vedlejší a ostatní...'!F32</f>
        <v>0</v>
      </c>
      <c r="BC61" s="115" t="n">
        <f aca="false">'VON -  Vedlejší a ostatní...'!F33</f>
        <v>0</v>
      </c>
      <c r="BD61" s="117" t="n">
        <f aca="false">'VON -  Vedlejší a ostatní...'!F34</f>
        <v>0</v>
      </c>
      <c r="BT61" s="101" t="s">
        <v>23</v>
      </c>
      <c r="BV61" s="101" t="s">
        <v>77</v>
      </c>
      <c r="BW61" s="101" t="s">
        <v>112</v>
      </c>
      <c r="BX61" s="101" t="s">
        <v>7</v>
      </c>
      <c r="CL61" s="101"/>
      <c r="CM61" s="101" t="s">
        <v>84</v>
      </c>
    </row>
    <row r="62" s="29" customFormat="true" ht="30" hidden="false" customHeight="true" outlineLevel="0" collapsed="false">
      <c r="B62" s="30"/>
      <c r="AR62" s="30"/>
    </row>
    <row r="63" s="29" customFormat="true" ht="6.9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30"/>
    </row>
  </sheetData>
  <sheetProtection sheet="true" password="cc35" objects="true" scenarios="true" formatColumns="false" formatRows="false" sort="false" autoFilter="false"/>
  <mergeCells count="7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2" location="'D.1.1. - Architektonicko-...'!C2" display="/"/>
    <hyperlink ref="A54" location="'D.1.4.1. - Zdravotně tech...'!C2" display="/"/>
    <hyperlink ref="A55" location="'D.1.4.3a. - Vzduchotechnika'!C2" display="/"/>
    <hyperlink ref="A56" location="'D.1.4.3b. - Ústřední vytá...'!C2" display="/"/>
    <hyperlink ref="A57" location="'D.1.4.5. - Monitoring a p...'!C2" display="/"/>
    <hyperlink ref="A58" location="'D.1.4.7a. - Slaboproudé r...'!C2" display="/"/>
    <hyperlink ref="A59" location="'D.1.4.7b. - Silnoproud'!C2" display="/"/>
    <hyperlink ref="A60" location="'D.1.4.7c. - Hromosvod'!C2" display="/"/>
    <hyperlink ref="A61" location="'VON -  Vedlejší a ostatn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s="29" customFormat="true" ht="15" hidden="false" customHeight="false" outlineLevel="0" collapsed="false">
      <c r="B8" s="30"/>
      <c r="C8" s="31"/>
      <c r="D8" s="24" t="s">
        <v>119</v>
      </c>
      <c r="E8" s="31"/>
      <c r="F8" s="31"/>
      <c r="G8" s="31"/>
      <c r="H8" s="31"/>
      <c r="I8" s="125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26" t="s">
        <v>3529</v>
      </c>
      <c r="F9" s="126"/>
      <c r="G9" s="126"/>
      <c r="H9" s="126"/>
      <c r="I9" s="125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25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27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27" t="s">
        <v>26</v>
      </c>
      <c r="J12" s="65" t="str">
        <f aca="false">'Rekapitulace stavby'!AN8</f>
        <v>26.2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25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27" t="s">
        <v>31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2</v>
      </c>
      <c r="F15" s="31"/>
      <c r="G15" s="31"/>
      <c r="H15" s="31"/>
      <c r="I15" s="127" t="s">
        <v>33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25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27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27" t="s">
        <v>33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25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27" t="s">
        <v>31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7</v>
      </c>
      <c r="F21" s="31"/>
      <c r="G21" s="31"/>
      <c r="H21" s="31"/>
      <c r="I21" s="127" t="s">
        <v>33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25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125"/>
      <c r="J23" s="31"/>
      <c r="K23" s="35"/>
    </row>
    <row r="24" s="128" customFormat="true" ht="91.5" hidden="false" customHeight="true" outlineLevel="0" collapsed="false">
      <c r="B24" s="129"/>
      <c r="C24" s="130"/>
      <c r="D24" s="130"/>
      <c r="E24" s="27" t="s">
        <v>40</v>
      </c>
      <c r="F24" s="27"/>
      <c r="G24" s="27"/>
      <c r="H24" s="27"/>
      <c r="I24" s="131"/>
      <c r="J24" s="130"/>
      <c r="K24" s="1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25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33"/>
      <c r="J26" s="68"/>
      <c r="K26" s="134"/>
    </row>
    <row r="27" s="29" customFormat="true" ht="25.35" hidden="false" customHeight="true" outlineLevel="0" collapsed="false">
      <c r="B27" s="30"/>
      <c r="C27" s="31"/>
      <c r="D27" s="135" t="s">
        <v>41</v>
      </c>
      <c r="E27" s="31"/>
      <c r="F27" s="31"/>
      <c r="G27" s="31"/>
      <c r="H27" s="31"/>
      <c r="I27" s="125"/>
      <c r="J27" s="82" t="n">
        <f aca="false">ROUND(J82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3</v>
      </c>
      <c r="G29" s="31"/>
      <c r="H29" s="31"/>
      <c r="I29" s="136" t="s">
        <v>42</v>
      </c>
      <c r="J29" s="36" t="s">
        <v>44</v>
      </c>
      <c r="K29" s="35"/>
    </row>
    <row r="30" s="29" customFormat="true" ht="14.45" hidden="false" customHeight="true" outlineLevel="0" collapsed="false">
      <c r="B30" s="30"/>
      <c r="C30" s="31"/>
      <c r="D30" s="40" t="s">
        <v>45</v>
      </c>
      <c r="E30" s="40" t="s">
        <v>46</v>
      </c>
      <c r="F30" s="137" t="n">
        <f aca="false">ROUND(SUM(BE82:BE143),2)</f>
        <v>0</v>
      </c>
      <c r="G30" s="31"/>
      <c r="H30" s="31"/>
      <c r="I30" s="138" t="n">
        <v>0.21</v>
      </c>
      <c r="J30" s="137" t="n">
        <f aca="false">ROUND(ROUND((SUM(BE82:BE143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7</v>
      </c>
      <c r="F31" s="137" t="n">
        <f aca="false">ROUND(SUM(BF82:BF143),2)</f>
        <v>0</v>
      </c>
      <c r="G31" s="31"/>
      <c r="H31" s="31"/>
      <c r="I31" s="138" t="n">
        <v>0.15</v>
      </c>
      <c r="J31" s="137" t="n">
        <f aca="false">ROUND(ROUND((SUM(BF82:BF143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8</v>
      </c>
      <c r="F32" s="137" t="n">
        <f aca="false">ROUND(SUM(BG82:BG143),2)</f>
        <v>0</v>
      </c>
      <c r="G32" s="31"/>
      <c r="H32" s="31"/>
      <c r="I32" s="138" t="n">
        <v>0.21</v>
      </c>
      <c r="J32" s="137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9</v>
      </c>
      <c r="F33" s="137" t="n">
        <f aca="false">ROUND(SUM(BH82:BH143),2)</f>
        <v>0</v>
      </c>
      <c r="G33" s="31"/>
      <c r="H33" s="31"/>
      <c r="I33" s="138" t="n">
        <v>0.15</v>
      </c>
      <c r="J33" s="137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0</v>
      </c>
      <c r="F34" s="137" t="n">
        <f aca="false">ROUND(SUM(BI82:BI143),2)</f>
        <v>0</v>
      </c>
      <c r="G34" s="31"/>
      <c r="H34" s="31"/>
      <c r="I34" s="138" t="n">
        <v>0</v>
      </c>
      <c r="J34" s="137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25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1</v>
      </c>
      <c r="E36" s="46"/>
      <c r="F36" s="46"/>
      <c r="G36" s="139" t="s">
        <v>52</v>
      </c>
      <c r="H36" s="47" t="s">
        <v>53</v>
      </c>
      <c r="I36" s="140"/>
      <c r="J36" s="141" t="n">
        <f aca="false">SUM(J27:J34)</f>
        <v>0</v>
      </c>
      <c r="K36" s="142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43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44"/>
      <c r="J41" s="55"/>
      <c r="K41" s="145"/>
    </row>
    <row r="42" s="29" customFormat="true" ht="36.95" hidden="false" customHeight="true" outlineLevel="0" collapsed="false">
      <c r="B42" s="30"/>
      <c r="C42" s="15" t="s">
        <v>121</v>
      </c>
      <c r="D42" s="31"/>
      <c r="E42" s="31"/>
      <c r="F42" s="31"/>
      <c r="G42" s="31"/>
      <c r="H42" s="31"/>
      <c r="I42" s="125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25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24" t="str">
        <f aca="false">E7</f>
        <v>Výstavba výjezdové základny ZZS v Ostrově</v>
      </c>
      <c r="F45" s="124"/>
      <c r="G45" s="124"/>
      <c r="H45" s="124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19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26" t="str">
        <f aca="false">E9</f>
        <v>VON -  Vedlejší a ostatní náklady</v>
      </c>
      <c r="F47" s="126"/>
      <c r="G47" s="126"/>
      <c r="H47" s="126"/>
      <c r="I47" s="125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25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Ostrov</v>
      </c>
      <c r="G49" s="31"/>
      <c r="H49" s="31"/>
      <c r="I49" s="127" t="s">
        <v>26</v>
      </c>
      <c r="J49" s="65" t="str">
        <f aca="false">IF(J12="","",J12)</f>
        <v>26.2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25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Zdravotnická záchranná služba Karlovarského kraje</v>
      </c>
      <c r="G51" s="31"/>
      <c r="H51" s="31"/>
      <c r="I51" s="127" t="s">
        <v>36</v>
      </c>
      <c r="J51" s="20" t="str">
        <f aca="false">E21</f>
        <v>BPO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25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25"/>
      <c r="J53" s="31"/>
      <c r="K53" s="35"/>
    </row>
    <row r="54" s="29" customFormat="true" ht="29.25" hidden="false" customHeight="true" outlineLevel="0" collapsed="false">
      <c r="B54" s="30"/>
      <c r="C54" s="146" t="s">
        <v>122</v>
      </c>
      <c r="D54" s="44"/>
      <c r="E54" s="44"/>
      <c r="F54" s="44"/>
      <c r="G54" s="44"/>
      <c r="H54" s="44"/>
      <c r="I54" s="147"/>
      <c r="J54" s="148" t="s">
        <v>123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25"/>
      <c r="J55" s="31"/>
      <c r="K55" s="35"/>
    </row>
    <row r="56" s="29" customFormat="true" ht="29.25" hidden="false" customHeight="true" outlineLevel="0" collapsed="false">
      <c r="B56" s="30"/>
      <c r="C56" s="149" t="s">
        <v>124</v>
      </c>
      <c r="D56" s="31"/>
      <c r="E56" s="31"/>
      <c r="F56" s="31"/>
      <c r="G56" s="31"/>
      <c r="H56" s="31"/>
      <c r="I56" s="125"/>
      <c r="J56" s="82" t="n">
        <f aca="false">J82</f>
        <v>0</v>
      </c>
      <c r="K56" s="35"/>
      <c r="AU56" s="10" t="s">
        <v>125</v>
      </c>
    </row>
    <row r="57" s="150" customFormat="true" ht="24.95" hidden="false" customHeight="true" outlineLevel="0" collapsed="false">
      <c r="B57" s="151"/>
      <c r="C57" s="152"/>
      <c r="D57" s="153" t="s">
        <v>3530</v>
      </c>
      <c r="E57" s="154"/>
      <c r="F57" s="154"/>
      <c r="G57" s="154"/>
      <c r="H57" s="154"/>
      <c r="I57" s="155"/>
      <c r="J57" s="156" t="n">
        <f aca="false">J83</f>
        <v>0</v>
      </c>
      <c r="K57" s="157"/>
    </row>
    <row r="58" s="104" customFormat="true" ht="19.9" hidden="false" customHeight="true" outlineLevel="0" collapsed="false">
      <c r="B58" s="158"/>
      <c r="C58" s="159"/>
      <c r="D58" s="160" t="s">
        <v>3531</v>
      </c>
      <c r="E58" s="161"/>
      <c r="F58" s="161"/>
      <c r="G58" s="161"/>
      <c r="H58" s="161"/>
      <c r="I58" s="162"/>
      <c r="J58" s="163" t="n">
        <f aca="false">J84</f>
        <v>0</v>
      </c>
      <c r="K58" s="164"/>
    </row>
    <row r="59" s="104" customFormat="true" ht="19.9" hidden="false" customHeight="true" outlineLevel="0" collapsed="false">
      <c r="B59" s="158"/>
      <c r="C59" s="159"/>
      <c r="D59" s="160" t="s">
        <v>3532</v>
      </c>
      <c r="E59" s="161"/>
      <c r="F59" s="161"/>
      <c r="G59" s="161"/>
      <c r="H59" s="161"/>
      <c r="I59" s="162"/>
      <c r="J59" s="163" t="n">
        <f aca="false">J96</f>
        <v>0</v>
      </c>
      <c r="K59" s="164"/>
    </row>
    <row r="60" s="104" customFormat="true" ht="19.9" hidden="false" customHeight="true" outlineLevel="0" collapsed="false">
      <c r="B60" s="158"/>
      <c r="C60" s="159"/>
      <c r="D60" s="160" t="s">
        <v>3533</v>
      </c>
      <c r="E60" s="161"/>
      <c r="F60" s="161"/>
      <c r="G60" s="161"/>
      <c r="H60" s="161"/>
      <c r="I60" s="162"/>
      <c r="J60" s="163" t="n">
        <f aca="false">J116</f>
        <v>0</v>
      </c>
      <c r="K60" s="164"/>
    </row>
    <row r="61" s="104" customFormat="true" ht="19.9" hidden="false" customHeight="true" outlineLevel="0" collapsed="false">
      <c r="B61" s="158"/>
      <c r="C61" s="159"/>
      <c r="D61" s="160" t="s">
        <v>3534</v>
      </c>
      <c r="E61" s="161"/>
      <c r="F61" s="161"/>
      <c r="G61" s="161"/>
      <c r="H61" s="161"/>
      <c r="I61" s="162"/>
      <c r="J61" s="163" t="n">
        <f aca="false">J127</f>
        <v>0</v>
      </c>
      <c r="K61" s="164"/>
    </row>
    <row r="62" s="104" customFormat="true" ht="19.9" hidden="false" customHeight="true" outlineLevel="0" collapsed="false">
      <c r="B62" s="158"/>
      <c r="C62" s="159"/>
      <c r="D62" s="160" t="s">
        <v>3535</v>
      </c>
      <c r="E62" s="161"/>
      <c r="F62" s="161"/>
      <c r="G62" s="161"/>
      <c r="H62" s="161"/>
      <c r="I62" s="162"/>
      <c r="J62" s="163" t="n">
        <f aca="false">J134</f>
        <v>0</v>
      </c>
      <c r="K62" s="164"/>
    </row>
    <row r="63" s="29" customFormat="true" ht="21.75" hidden="false" customHeight="true" outlineLevel="0" collapsed="false">
      <c r="B63" s="30"/>
      <c r="C63" s="31"/>
      <c r="D63" s="31"/>
      <c r="E63" s="31"/>
      <c r="F63" s="31"/>
      <c r="G63" s="31"/>
      <c r="H63" s="31"/>
      <c r="I63" s="125"/>
      <c r="J63" s="31"/>
      <c r="K63" s="35"/>
    </row>
    <row r="64" s="29" customFormat="true" ht="6.95" hidden="false" customHeight="true" outlineLevel="0" collapsed="false">
      <c r="B64" s="51"/>
      <c r="C64" s="52"/>
      <c r="D64" s="52"/>
      <c r="E64" s="52"/>
      <c r="F64" s="52"/>
      <c r="G64" s="52"/>
      <c r="H64" s="52"/>
      <c r="I64" s="143"/>
      <c r="J64" s="52"/>
      <c r="K64" s="53"/>
    </row>
    <row r="68" s="29" customFormat="true" ht="6.95" hidden="false" customHeight="true" outlineLevel="0" collapsed="false">
      <c r="B68" s="54"/>
      <c r="C68" s="55"/>
      <c r="D68" s="55"/>
      <c r="E68" s="55"/>
      <c r="F68" s="55"/>
      <c r="G68" s="55"/>
      <c r="H68" s="55"/>
      <c r="I68" s="144"/>
      <c r="J68" s="55"/>
      <c r="K68" s="55"/>
      <c r="L68" s="30"/>
    </row>
    <row r="69" s="29" customFormat="true" ht="36.95" hidden="false" customHeight="true" outlineLevel="0" collapsed="false">
      <c r="B69" s="30"/>
      <c r="C69" s="56" t="s">
        <v>169</v>
      </c>
      <c r="I69" s="165"/>
      <c r="L69" s="30"/>
    </row>
    <row r="70" s="29" customFormat="true" ht="6.95" hidden="false" customHeight="true" outlineLevel="0" collapsed="false">
      <c r="B70" s="30"/>
      <c r="I70" s="165"/>
      <c r="L70" s="30"/>
    </row>
    <row r="71" s="29" customFormat="true" ht="14.45" hidden="false" customHeight="true" outlineLevel="0" collapsed="false">
      <c r="B71" s="30"/>
      <c r="C71" s="59" t="s">
        <v>18</v>
      </c>
      <c r="I71" s="165"/>
      <c r="L71" s="30"/>
    </row>
    <row r="72" s="29" customFormat="true" ht="22.5" hidden="false" customHeight="true" outlineLevel="0" collapsed="false">
      <c r="B72" s="30"/>
      <c r="E72" s="124" t="str">
        <f aca="false">E7</f>
        <v>Výstavba výjezdové základny ZZS v Ostrově</v>
      </c>
      <c r="F72" s="124"/>
      <c r="G72" s="124"/>
      <c r="H72" s="124"/>
      <c r="I72" s="165"/>
      <c r="L72" s="30"/>
    </row>
    <row r="73" s="29" customFormat="true" ht="14.45" hidden="false" customHeight="true" outlineLevel="0" collapsed="false">
      <c r="B73" s="30"/>
      <c r="C73" s="59" t="s">
        <v>119</v>
      </c>
      <c r="I73" s="165"/>
      <c r="L73" s="30"/>
    </row>
    <row r="74" s="29" customFormat="true" ht="23.25" hidden="false" customHeight="true" outlineLevel="0" collapsed="false">
      <c r="B74" s="30"/>
      <c r="E74" s="63" t="str">
        <f aca="false">E9</f>
        <v>VON -  Vedlejší a ostatní náklady</v>
      </c>
      <c r="F74" s="63"/>
      <c r="G74" s="63"/>
      <c r="H74" s="63"/>
      <c r="I74" s="165"/>
      <c r="L74" s="30"/>
    </row>
    <row r="75" s="29" customFormat="true" ht="6.95" hidden="false" customHeight="true" outlineLevel="0" collapsed="false">
      <c r="B75" s="30"/>
      <c r="I75" s="165"/>
      <c r="L75" s="30"/>
    </row>
    <row r="76" s="29" customFormat="true" ht="18" hidden="false" customHeight="true" outlineLevel="0" collapsed="false">
      <c r="B76" s="30"/>
      <c r="C76" s="59" t="s">
        <v>24</v>
      </c>
      <c r="F76" s="166" t="str">
        <f aca="false">F12</f>
        <v>Ostrov</v>
      </c>
      <c r="I76" s="167" t="s">
        <v>26</v>
      </c>
      <c r="J76" s="168" t="str">
        <f aca="false">IF(J12="","",J12)</f>
        <v>26.2.2016</v>
      </c>
      <c r="L76" s="30"/>
    </row>
    <row r="77" s="29" customFormat="true" ht="6.95" hidden="false" customHeight="true" outlineLevel="0" collapsed="false">
      <c r="B77" s="30"/>
      <c r="I77" s="165"/>
      <c r="L77" s="30"/>
    </row>
    <row r="78" s="29" customFormat="true" ht="15" hidden="false" customHeight="false" outlineLevel="0" collapsed="false">
      <c r="B78" s="30"/>
      <c r="C78" s="59" t="s">
        <v>30</v>
      </c>
      <c r="F78" s="166" t="str">
        <f aca="false">E15</f>
        <v>Zdravotnická záchranná služba Karlovarského kraje</v>
      </c>
      <c r="I78" s="167" t="s">
        <v>36</v>
      </c>
      <c r="J78" s="166" t="str">
        <f aca="false">E21</f>
        <v>BPO spol. s r.o.</v>
      </c>
      <c r="L78" s="30"/>
    </row>
    <row r="79" s="29" customFormat="true" ht="14.45" hidden="false" customHeight="true" outlineLevel="0" collapsed="false">
      <c r="B79" s="30"/>
      <c r="C79" s="59" t="s">
        <v>34</v>
      </c>
      <c r="F79" s="166" t="str">
        <f aca="false">IF(E18="","",E18)</f>
        <v/>
      </c>
      <c r="I79" s="165"/>
      <c r="L79" s="30"/>
    </row>
    <row r="80" s="29" customFormat="true" ht="10.35" hidden="false" customHeight="true" outlineLevel="0" collapsed="false">
      <c r="B80" s="30"/>
      <c r="I80" s="165"/>
      <c r="L80" s="30"/>
    </row>
    <row r="81" s="169" customFormat="true" ht="29.25" hidden="false" customHeight="true" outlineLevel="0" collapsed="false">
      <c r="B81" s="170"/>
      <c r="C81" s="171" t="s">
        <v>170</v>
      </c>
      <c r="D81" s="172" t="s">
        <v>60</v>
      </c>
      <c r="E81" s="172" t="s">
        <v>56</v>
      </c>
      <c r="F81" s="172" t="s">
        <v>171</v>
      </c>
      <c r="G81" s="172" t="s">
        <v>172</v>
      </c>
      <c r="H81" s="172" t="s">
        <v>173</v>
      </c>
      <c r="I81" s="173" t="s">
        <v>174</v>
      </c>
      <c r="J81" s="172" t="s">
        <v>123</v>
      </c>
      <c r="K81" s="174" t="s">
        <v>175</v>
      </c>
      <c r="L81" s="170"/>
      <c r="M81" s="75" t="s">
        <v>176</v>
      </c>
      <c r="N81" s="76" t="s">
        <v>45</v>
      </c>
      <c r="O81" s="76" t="s">
        <v>177</v>
      </c>
      <c r="P81" s="76" t="s">
        <v>178</v>
      </c>
      <c r="Q81" s="76" t="s">
        <v>179</v>
      </c>
      <c r="R81" s="76" t="s">
        <v>180</v>
      </c>
      <c r="S81" s="76" t="s">
        <v>181</v>
      </c>
      <c r="T81" s="77" t="s">
        <v>182</v>
      </c>
    </row>
    <row r="82" s="29" customFormat="true" ht="29.25" hidden="false" customHeight="true" outlineLevel="0" collapsed="false">
      <c r="B82" s="30"/>
      <c r="C82" s="79" t="s">
        <v>124</v>
      </c>
      <c r="I82" s="165"/>
      <c r="J82" s="175" t="n">
        <f aca="false">BK82</f>
        <v>0</v>
      </c>
      <c r="L82" s="30"/>
      <c r="M82" s="78"/>
      <c r="N82" s="68"/>
      <c r="O82" s="68"/>
      <c r="P82" s="176" t="n">
        <f aca="false">P83</f>
        <v>0</v>
      </c>
      <c r="Q82" s="68"/>
      <c r="R82" s="176" t="n">
        <f aca="false">R83</f>
        <v>0</v>
      </c>
      <c r="S82" s="68"/>
      <c r="T82" s="177" t="n">
        <f aca="false">T83</f>
        <v>0</v>
      </c>
      <c r="AT82" s="10" t="s">
        <v>74</v>
      </c>
      <c r="AU82" s="10" t="s">
        <v>125</v>
      </c>
      <c r="BK82" s="178" t="n">
        <f aca="false">BK83</f>
        <v>0</v>
      </c>
    </row>
    <row r="83" s="179" customFormat="true" ht="37.35" hidden="false" customHeight="true" outlineLevel="0" collapsed="false">
      <c r="B83" s="180"/>
      <c r="D83" s="181" t="s">
        <v>74</v>
      </c>
      <c r="E83" s="182" t="s">
        <v>3536</v>
      </c>
      <c r="F83" s="182" t="s">
        <v>3537</v>
      </c>
      <c r="I83" s="183"/>
      <c r="J83" s="184" t="n">
        <f aca="false">BK83</f>
        <v>0</v>
      </c>
      <c r="L83" s="180"/>
      <c r="M83" s="185"/>
      <c r="N83" s="186"/>
      <c r="O83" s="186"/>
      <c r="P83" s="187" t="n">
        <f aca="false">P84+P96+P116+P127+P134</f>
        <v>0</v>
      </c>
      <c r="Q83" s="186"/>
      <c r="R83" s="187" t="n">
        <f aca="false">R84+R96+R116+R127+R134</f>
        <v>0</v>
      </c>
      <c r="S83" s="186"/>
      <c r="T83" s="188" t="n">
        <f aca="false">T84+T96+T116+T127+T134</f>
        <v>0</v>
      </c>
      <c r="AR83" s="181" t="s">
        <v>218</v>
      </c>
      <c r="AT83" s="189" t="s">
        <v>74</v>
      </c>
      <c r="AU83" s="189" t="s">
        <v>75</v>
      </c>
      <c r="AY83" s="181" t="s">
        <v>185</v>
      </c>
      <c r="BK83" s="190" t="n">
        <f aca="false">BK84+BK96+BK116+BK127+BK134</f>
        <v>0</v>
      </c>
    </row>
    <row r="84" s="179" customFormat="true" ht="19.9" hidden="false" customHeight="true" outlineLevel="0" collapsed="false">
      <c r="B84" s="180"/>
      <c r="D84" s="191" t="s">
        <v>74</v>
      </c>
      <c r="E84" s="192" t="s">
        <v>3538</v>
      </c>
      <c r="F84" s="192" t="s">
        <v>3539</v>
      </c>
      <c r="I84" s="183"/>
      <c r="J84" s="193" t="n">
        <f aca="false">BK84</f>
        <v>0</v>
      </c>
      <c r="L84" s="180"/>
      <c r="M84" s="185"/>
      <c r="N84" s="186"/>
      <c r="O84" s="186"/>
      <c r="P84" s="187" t="n">
        <f aca="false">SUM(P85:P95)</f>
        <v>0</v>
      </c>
      <c r="Q84" s="186"/>
      <c r="R84" s="187" t="n">
        <f aca="false">SUM(R85:R95)</f>
        <v>0</v>
      </c>
      <c r="S84" s="186"/>
      <c r="T84" s="188" t="n">
        <f aca="false">SUM(T85:T95)</f>
        <v>0</v>
      </c>
      <c r="AR84" s="181" t="s">
        <v>218</v>
      </c>
      <c r="AT84" s="189" t="s">
        <v>74</v>
      </c>
      <c r="AU84" s="189" t="s">
        <v>23</v>
      </c>
      <c r="AY84" s="181" t="s">
        <v>185</v>
      </c>
      <c r="BK84" s="190" t="n">
        <f aca="false">SUM(BK85:BK95)</f>
        <v>0</v>
      </c>
    </row>
    <row r="85" s="29" customFormat="true" ht="22.5" hidden="false" customHeight="true" outlineLevel="0" collapsed="false">
      <c r="B85" s="194"/>
      <c r="C85" s="195" t="s">
        <v>23</v>
      </c>
      <c r="D85" s="195" t="s">
        <v>187</v>
      </c>
      <c r="E85" s="196" t="s">
        <v>3540</v>
      </c>
      <c r="F85" s="197" t="s">
        <v>3541</v>
      </c>
      <c r="G85" s="198" t="s">
        <v>3542</v>
      </c>
      <c r="H85" s="199" t="n">
        <v>1</v>
      </c>
      <c r="I85" s="200"/>
      <c r="J85" s="201" t="n">
        <f aca="false">ROUND(I85*H85,2)</f>
        <v>0</v>
      </c>
      <c r="K85" s="197" t="s">
        <v>191</v>
      </c>
      <c r="L85" s="30"/>
      <c r="M85" s="202"/>
      <c r="N85" s="203" t="s">
        <v>46</v>
      </c>
      <c r="O85" s="31"/>
      <c r="P85" s="204" t="n">
        <f aca="false">O85*H85</f>
        <v>0</v>
      </c>
      <c r="Q85" s="204" t="n">
        <v>0</v>
      </c>
      <c r="R85" s="204" t="n">
        <f aca="false">Q85*H85</f>
        <v>0</v>
      </c>
      <c r="S85" s="204" t="n">
        <v>0</v>
      </c>
      <c r="T85" s="205" t="n">
        <f aca="false">S85*H85</f>
        <v>0</v>
      </c>
      <c r="AR85" s="10" t="s">
        <v>3543</v>
      </c>
      <c r="AT85" s="10" t="s">
        <v>187</v>
      </c>
      <c r="AU85" s="10" t="s">
        <v>84</v>
      </c>
      <c r="AY85" s="10" t="s">
        <v>185</v>
      </c>
      <c r="BE85" s="206" t="n">
        <f aca="false">IF(N85="základní",J85,0)</f>
        <v>0</v>
      </c>
      <c r="BF85" s="206" t="n">
        <f aca="false">IF(N85="snížená",J85,0)</f>
        <v>0</v>
      </c>
      <c r="BG85" s="206" t="n">
        <f aca="false">IF(N85="zákl. přenesená",J85,0)</f>
        <v>0</v>
      </c>
      <c r="BH85" s="206" t="n">
        <f aca="false">IF(N85="sníž. přenesená",J85,0)</f>
        <v>0</v>
      </c>
      <c r="BI85" s="206" t="n">
        <f aca="false">IF(N85="nulová",J85,0)</f>
        <v>0</v>
      </c>
      <c r="BJ85" s="10" t="s">
        <v>23</v>
      </c>
      <c r="BK85" s="206" t="n">
        <f aca="false">ROUND(I85*H85,2)</f>
        <v>0</v>
      </c>
      <c r="BL85" s="10" t="s">
        <v>3543</v>
      </c>
      <c r="BM85" s="10" t="s">
        <v>3544</v>
      </c>
    </row>
    <row r="86" s="29" customFormat="true" ht="22.5" hidden="false" customHeight="true" outlineLevel="0" collapsed="false">
      <c r="B86" s="30"/>
      <c r="D86" s="207" t="s">
        <v>194</v>
      </c>
      <c r="F86" s="208" t="s">
        <v>3545</v>
      </c>
      <c r="I86" s="165"/>
      <c r="L86" s="30"/>
      <c r="M86" s="209"/>
      <c r="N86" s="31"/>
      <c r="O86" s="31"/>
      <c r="P86" s="31"/>
      <c r="Q86" s="31"/>
      <c r="R86" s="31"/>
      <c r="S86" s="31"/>
      <c r="T86" s="70"/>
      <c r="AT86" s="10" t="s">
        <v>194</v>
      </c>
      <c r="AU86" s="10" t="s">
        <v>84</v>
      </c>
    </row>
    <row r="87" s="29" customFormat="true" ht="30" hidden="false" customHeight="true" outlineLevel="0" collapsed="false">
      <c r="B87" s="30"/>
      <c r="D87" s="219" t="s">
        <v>235</v>
      </c>
      <c r="F87" s="243" t="s">
        <v>3546</v>
      </c>
      <c r="I87" s="165"/>
      <c r="L87" s="30"/>
      <c r="M87" s="209"/>
      <c r="N87" s="31"/>
      <c r="O87" s="31"/>
      <c r="P87" s="31"/>
      <c r="Q87" s="31"/>
      <c r="R87" s="31"/>
      <c r="S87" s="31"/>
      <c r="T87" s="70"/>
      <c r="AT87" s="10" t="s">
        <v>235</v>
      </c>
      <c r="AU87" s="10" t="s">
        <v>84</v>
      </c>
    </row>
    <row r="88" s="29" customFormat="true" ht="22.5" hidden="false" customHeight="true" outlineLevel="0" collapsed="false">
      <c r="B88" s="194"/>
      <c r="C88" s="195" t="s">
        <v>84</v>
      </c>
      <c r="D88" s="195" t="s">
        <v>187</v>
      </c>
      <c r="E88" s="196" t="s">
        <v>3547</v>
      </c>
      <c r="F88" s="197" t="s">
        <v>3548</v>
      </c>
      <c r="G88" s="198" t="s">
        <v>3542</v>
      </c>
      <c r="H88" s="199" t="n">
        <v>1</v>
      </c>
      <c r="I88" s="200"/>
      <c r="J88" s="201" t="n">
        <f aca="false">ROUND(I88*H88,2)</f>
        <v>0</v>
      </c>
      <c r="K88" s="197" t="s">
        <v>191</v>
      </c>
      <c r="L88" s="30"/>
      <c r="M88" s="202"/>
      <c r="N88" s="203" t="s">
        <v>46</v>
      </c>
      <c r="O88" s="31"/>
      <c r="P88" s="204" t="n">
        <f aca="false">O88*H88</f>
        <v>0</v>
      </c>
      <c r="Q88" s="204" t="n">
        <v>0</v>
      </c>
      <c r="R88" s="204" t="n">
        <f aca="false">Q88*H88</f>
        <v>0</v>
      </c>
      <c r="S88" s="204" t="n">
        <v>0</v>
      </c>
      <c r="T88" s="205" t="n">
        <f aca="false">S88*H88</f>
        <v>0</v>
      </c>
      <c r="AR88" s="10" t="s">
        <v>3543</v>
      </c>
      <c r="AT88" s="10" t="s">
        <v>187</v>
      </c>
      <c r="AU88" s="10" t="s">
        <v>84</v>
      </c>
      <c r="AY88" s="10" t="s">
        <v>185</v>
      </c>
      <c r="BE88" s="206" t="n">
        <f aca="false">IF(N88="základní",J88,0)</f>
        <v>0</v>
      </c>
      <c r="BF88" s="206" t="n">
        <f aca="false">IF(N88="snížená",J88,0)</f>
        <v>0</v>
      </c>
      <c r="BG88" s="206" t="n">
        <f aca="false">IF(N88="zákl. přenesená",J88,0)</f>
        <v>0</v>
      </c>
      <c r="BH88" s="206" t="n">
        <f aca="false">IF(N88="sníž. přenesená",J88,0)</f>
        <v>0</v>
      </c>
      <c r="BI88" s="206" t="n">
        <f aca="false">IF(N88="nulová",J88,0)</f>
        <v>0</v>
      </c>
      <c r="BJ88" s="10" t="s">
        <v>23</v>
      </c>
      <c r="BK88" s="206" t="n">
        <f aca="false">ROUND(I88*H88,2)</f>
        <v>0</v>
      </c>
      <c r="BL88" s="10" t="s">
        <v>3543</v>
      </c>
      <c r="BM88" s="10" t="s">
        <v>3549</v>
      </c>
    </row>
    <row r="89" s="29" customFormat="true" ht="22.5" hidden="false" customHeight="true" outlineLevel="0" collapsed="false">
      <c r="B89" s="30"/>
      <c r="D89" s="207" t="s">
        <v>194</v>
      </c>
      <c r="F89" s="208" t="s">
        <v>3550</v>
      </c>
      <c r="I89" s="165"/>
      <c r="L89" s="30"/>
      <c r="M89" s="209"/>
      <c r="N89" s="31"/>
      <c r="O89" s="31"/>
      <c r="P89" s="31"/>
      <c r="Q89" s="31"/>
      <c r="R89" s="31"/>
      <c r="S89" s="31"/>
      <c r="T89" s="70"/>
      <c r="AT89" s="10" t="s">
        <v>194</v>
      </c>
      <c r="AU89" s="10" t="s">
        <v>84</v>
      </c>
    </row>
    <row r="90" s="29" customFormat="true" ht="30" hidden="false" customHeight="true" outlineLevel="0" collapsed="false">
      <c r="B90" s="30"/>
      <c r="D90" s="219" t="s">
        <v>235</v>
      </c>
      <c r="F90" s="243" t="s">
        <v>3551</v>
      </c>
      <c r="I90" s="165"/>
      <c r="L90" s="30"/>
      <c r="M90" s="209"/>
      <c r="N90" s="31"/>
      <c r="O90" s="31"/>
      <c r="P90" s="31"/>
      <c r="Q90" s="31"/>
      <c r="R90" s="31"/>
      <c r="S90" s="31"/>
      <c r="T90" s="70"/>
      <c r="AT90" s="10" t="s">
        <v>235</v>
      </c>
      <c r="AU90" s="10" t="s">
        <v>84</v>
      </c>
    </row>
    <row r="91" s="29" customFormat="true" ht="22.5" hidden="false" customHeight="true" outlineLevel="0" collapsed="false">
      <c r="B91" s="194"/>
      <c r="C91" s="195" t="s">
        <v>205</v>
      </c>
      <c r="D91" s="195" t="s">
        <v>187</v>
      </c>
      <c r="E91" s="196" t="s">
        <v>3552</v>
      </c>
      <c r="F91" s="197" t="s">
        <v>3553</v>
      </c>
      <c r="G91" s="198" t="s">
        <v>3542</v>
      </c>
      <c r="H91" s="199" t="n">
        <v>1</v>
      </c>
      <c r="I91" s="200"/>
      <c r="J91" s="201" t="n">
        <f aca="false">ROUND(I91*H91,2)</f>
        <v>0</v>
      </c>
      <c r="K91" s="197" t="s">
        <v>191</v>
      </c>
      <c r="L91" s="30"/>
      <c r="M91" s="202"/>
      <c r="N91" s="203" t="s">
        <v>46</v>
      </c>
      <c r="O91" s="31"/>
      <c r="P91" s="204" t="n">
        <f aca="false">O91*H91</f>
        <v>0</v>
      </c>
      <c r="Q91" s="204" t="n">
        <v>0</v>
      </c>
      <c r="R91" s="204" t="n">
        <f aca="false">Q91*H91</f>
        <v>0</v>
      </c>
      <c r="S91" s="204" t="n">
        <v>0</v>
      </c>
      <c r="T91" s="205" t="n">
        <f aca="false">S91*H91</f>
        <v>0</v>
      </c>
      <c r="AR91" s="10" t="s">
        <v>3543</v>
      </c>
      <c r="AT91" s="10" t="s">
        <v>187</v>
      </c>
      <c r="AU91" s="10" t="s">
        <v>84</v>
      </c>
      <c r="AY91" s="10" t="s">
        <v>185</v>
      </c>
      <c r="BE91" s="206" t="n">
        <f aca="false">IF(N91="základní",J91,0)</f>
        <v>0</v>
      </c>
      <c r="BF91" s="206" t="n">
        <f aca="false">IF(N91="snížená",J91,0)</f>
        <v>0</v>
      </c>
      <c r="BG91" s="206" t="n">
        <f aca="false">IF(N91="zákl. přenesená",J91,0)</f>
        <v>0</v>
      </c>
      <c r="BH91" s="206" t="n">
        <f aca="false">IF(N91="sníž. přenesená",J91,0)</f>
        <v>0</v>
      </c>
      <c r="BI91" s="206" t="n">
        <f aca="false">IF(N91="nulová",J91,0)</f>
        <v>0</v>
      </c>
      <c r="BJ91" s="10" t="s">
        <v>23</v>
      </c>
      <c r="BK91" s="206" t="n">
        <f aca="false">ROUND(I91*H91,2)</f>
        <v>0</v>
      </c>
      <c r="BL91" s="10" t="s">
        <v>3543</v>
      </c>
      <c r="BM91" s="10" t="s">
        <v>3554</v>
      </c>
    </row>
    <row r="92" s="29" customFormat="true" ht="22.5" hidden="false" customHeight="true" outlineLevel="0" collapsed="false">
      <c r="B92" s="30"/>
      <c r="D92" s="207" t="s">
        <v>194</v>
      </c>
      <c r="F92" s="208" t="s">
        <v>3555</v>
      </c>
      <c r="I92" s="165"/>
      <c r="L92" s="30"/>
      <c r="M92" s="209"/>
      <c r="N92" s="31"/>
      <c r="O92" s="31"/>
      <c r="P92" s="31"/>
      <c r="Q92" s="31"/>
      <c r="R92" s="31"/>
      <c r="S92" s="31"/>
      <c r="T92" s="70"/>
      <c r="AT92" s="10" t="s">
        <v>194</v>
      </c>
      <c r="AU92" s="10" t="s">
        <v>84</v>
      </c>
    </row>
    <row r="93" s="29" customFormat="true" ht="30" hidden="false" customHeight="true" outlineLevel="0" collapsed="false">
      <c r="B93" s="30"/>
      <c r="D93" s="219" t="s">
        <v>235</v>
      </c>
      <c r="F93" s="243" t="s">
        <v>3556</v>
      </c>
      <c r="I93" s="165"/>
      <c r="L93" s="30"/>
      <c r="M93" s="209"/>
      <c r="N93" s="31"/>
      <c r="O93" s="31"/>
      <c r="P93" s="31"/>
      <c r="Q93" s="31"/>
      <c r="R93" s="31"/>
      <c r="S93" s="31"/>
      <c r="T93" s="70"/>
      <c r="AT93" s="10" t="s">
        <v>235</v>
      </c>
      <c r="AU93" s="10" t="s">
        <v>84</v>
      </c>
    </row>
    <row r="94" s="29" customFormat="true" ht="22.5" hidden="false" customHeight="true" outlineLevel="0" collapsed="false">
      <c r="B94" s="194"/>
      <c r="C94" s="195" t="s">
        <v>192</v>
      </c>
      <c r="D94" s="195" t="s">
        <v>187</v>
      </c>
      <c r="E94" s="196" t="s">
        <v>3557</v>
      </c>
      <c r="F94" s="197" t="s">
        <v>2890</v>
      </c>
      <c r="G94" s="198" t="s">
        <v>3542</v>
      </c>
      <c r="H94" s="199" t="n">
        <v>1</v>
      </c>
      <c r="I94" s="200"/>
      <c r="J94" s="201" t="n">
        <f aca="false">ROUND(I94*H94,2)</f>
        <v>0</v>
      </c>
      <c r="K94" s="197" t="s">
        <v>191</v>
      </c>
      <c r="L94" s="30"/>
      <c r="M94" s="202"/>
      <c r="N94" s="203" t="s">
        <v>46</v>
      </c>
      <c r="O94" s="31"/>
      <c r="P94" s="204" t="n">
        <f aca="false">O94*H94</f>
        <v>0</v>
      </c>
      <c r="Q94" s="204" t="n">
        <v>0</v>
      </c>
      <c r="R94" s="204" t="n">
        <f aca="false">Q94*H94</f>
        <v>0</v>
      </c>
      <c r="S94" s="204" t="n">
        <v>0</v>
      </c>
      <c r="T94" s="205" t="n">
        <f aca="false">S94*H94</f>
        <v>0</v>
      </c>
      <c r="AR94" s="10" t="s">
        <v>3543</v>
      </c>
      <c r="AT94" s="10" t="s">
        <v>187</v>
      </c>
      <c r="AU94" s="10" t="s">
        <v>84</v>
      </c>
      <c r="AY94" s="10" t="s">
        <v>185</v>
      </c>
      <c r="BE94" s="206" t="n">
        <f aca="false">IF(N94="základní",J94,0)</f>
        <v>0</v>
      </c>
      <c r="BF94" s="206" t="n">
        <f aca="false">IF(N94="snížená",J94,0)</f>
        <v>0</v>
      </c>
      <c r="BG94" s="206" t="n">
        <f aca="false">IF(N94="zákl. přenesená",J94,0)</f>
        <v>0</v>
      </c>
      <c r="BH94" s="206" t="n">
        <f aca="false">IF(N94="sníž. přenesená",J94,0)</f>
        <v>0</v>
      </c>
      <c r="BI94" s="206" t="n">
        <f aca="false">IF(N94="nulová",J94,0)</f>
        <v>0</v>
      </c>
      <c r="BJ94" s="10" t="s">
        <v>23</v>
      </c>
      <c r="BK94" s="206" t="n">
        <f aca="false">ROUND(I94*H94,2)</f>
        <v>0</v>
      </c>
      <c r="BL94" s="10" t="s">
        <v>3543</v>
      </c>
      <c r="BM94" s="10" t="s">
        <v>3558</v>
      </c>
    </row>
    <row r="95" s="29" customFormat="true" ht="30" hidden="false" customHeight="true" outlineLevel="0" collapsed="false">
      <c r="B95" s="30"/>
      <c r="D95" s="207" t="s">
        <v>194</v>
      </c>
      <c r="F95" s="208" t="s">
        <v>3559</v>
      </c>
      <c r="I95" s="165"/>
      <c r="L95" s="30"/>
      <c r="M95" s="209"/>
      <c r="N95" s="31"/>
      <c r="O95" s="31"/>
      <c r="P95" s="31"/>
      <c r="Q95" s="31"/>
      <c r="R95" s="31"/>
      <c r="S95" s="31"/>
      <c r="T95" s="70"/>
      <c r="AT95" s="10" t="s">
        <v>194</v>
      </c>
      <c r="AU95" s="10" t="s">
        <v>84</v>
      </c>
    </row>
    <row r="96" s="179" customFormat="true" ht="29.85" hidden="false" customHeight="true" outlineLevel="0" collapsed="false">
      <c r="B96" s="180"/>
      <c r="D96" s="191" t="s">
        <v>74</v>
      </c>
      <c r="E96" s="192" t="s">
        <v>3560</v>
      </c>
      <c r="F96" s="192" t="s">
        <v>3561</v>
      </c>
      <c r="I96" s="183"/>
      <c r="J96" s="193" t="n">
        <f aca="false">BK96</f>
        <v>0</v>
      </c>
      <c r="L96" s="180"/>
      <c r="M96" s="185"/>
      <c r="N96" s="186"/>
      <c r="O96" s="186"/>
      <c r="P96" s="187" t="n">
        <f aca="false">SUM(P97:P115)</f>
        <v>0</v>
      </c>
      <c r="Q96" s="186"/>
      <c r="R96" s="187" t="n">
        <f aca="false">SUM(R97:R115)</f>
        <v>0</v>
      </c>
      <c r="S96" s="186"/>
      <c r="T96" s="188" t="n">
        <f aca="false">SUM(T97:T115)</f>
        <v>0</v>
      </c>
      <c r="AR96" s="181" t="s">
        <v>218</v>
      </c>
      <c r="AT96" s="189" t="s">
        <v>74</v>
      </c>
      <c r="AU96" s="189" t="s">
        <v>23</v>
      </c>
      <c r="AY96" s="181" t="s">
        <v>185</v>
      </c>
      <c r="BK96" s="190" t="n">
        <f aca="false">SUM(BK97:BK115)</f>
        <v>0</v>
      </c>
    </row>
    <row r="97" s="29" customFormat="true" ht="22.5" hidden="false" customHeight="true" outlineLevel="0" collapsed="false">
      <c r="B97" s="194"/>
      <c r="C97" s="195" t="s">
        <v>218</v>
      </c>
      <c r="D97" s="195" t="s">
        <v>187</v>
      </c>
      <c r="E97" s="196" t="s">
        <v>3562</v>
      </c>
      <c r="F97" s="197" t="s">
        <v>3563</v>
      </c>
      <c r="G97" s="198" t="s">
        <v>3542</v>
      </c>
      <c r="H97" s="199" t="n">
        <v>1</v>
      </c>
      <c r="I97" s="200"/>
      <c r="J97" s="201" t="n">
        <f aca="false">ROUND(I97*H97,2)</f>
        <v>0</v>
      </c>
      <c r="K97" s="197" t="s">
        <v>191</v>
      </c>
      <c r="L97" s="30"/>
      <c r="M97" s="202"/>
      <c r="N97" s="203" t="s">
        <v>46</v>
      </c>
      <c r="O97" s="31"/>
      <c r="P97" s="204" t="n">
        <f aca="false">O97*H97</f>
        <v>0</v>
      </c>
      <c r="Q97" s="204" t="n">
        <v>0</v>
      </c>
      <c r="R97" s="204" t="n">
        <f aca="false">Q97*H97</f>
        <v>0</v>
      </c>
      <c r="S97" s="204" t="n">
        <v>0</v>
      </c>
      <c r="T97" s="205" t="n">
        <f aca="false">S97*H97</f>
        <v>0</v>
      </c>
      <c r="AR97" s="10" t="s">
        <v>3543</v>
      </c>
      <c r="AT97" s="10" t="s">
        <v>187</v>
      </c>
      <c r="AU97" s="10" t="s">
        <v>84</v>
      </c>
      <c r="AY97" s="10" t="s">
        <v>185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10" t="s">
        <v>23</v>
      </c>
      <c r="BK97" s="206" t="n">
        <f aca="false">ROUND(I97*H97,2)</f>
        <v>0</v>
      </c>
      <c r="BL97" s="10" t="s">
        <v>3543</v>
      </c>
      <c r="BM97" s="10" t="s">
        <v>3564</v>
      </c>
    </row>
    <row r="98" s="29" customFormat="true" ht="22.5" hidden="false" customHeight="true" outlineLevel="0" collapsed="false">
      <c r="B98" s="30"/>
      <c r="D98" s="207" t="s">
        <v>194</v>
      </c>
      <c r="F98" s="208" t="s">
        <v>3565</v>
      </c>
      <c r="I98" s="165"/>
      <c r="L98" s="30"/>
      <c r="M98" s="209"/>
      <c r="N98" s="31"/>
      <c r="O98" s="31"/>
      <c r="P98" s="31"/>
      <c r="Q98" s="31"/>
      <c r="R98" s="31"/>
      <c r="S98" s="31"/>
      <c r="T98" s="70"/>
      <c r="AT98" s="10" t="s">
        <v>194</v>
      </c>
      <c r="AU98" s="10" t="s">
        <v>84</v>
      </c>
    </row>
    <row r="99" s="29" customFormat="true" ht="30" hidden="false" customHeight="true" outlineLevel="0" collapsed="false">
      <c r="B99" s="30"/>
      <c r="D99" s="219" t="s">
        <v>235</v>
      </c>
      <c r="F99" s="243" t="s">
        <v>3566</v>
      </c>
      <c r="I99" s="165"/>
      <c r="L99" s="30"/>
      <c r="M99" s="209"/>
      <c r="N99" s="31"/>
      <c r="O99" s="31"/>
      <c r="P99" s="31"/>
      <c r="Q99" s="31"/>
      <c r="R99" s="31"/>
      <c r="S99" s="31"/>
      <c r="T99" s="70"/>
      <c r="AT99" s="10" t="s">
        <v>235</v>
      </c>
      <c r="AU99" s="10" t="s">
        <v>84</v>
      </c>
    </row>
    <row r="100" s="29" customFormat="true" ht="22.5" hidden="false" customHeight="true" outlineLevel="0" collapsed="false">
      <c r="B100" s="194"/>
      <c r="C100" s="195" t="s">
        <v>224</v>
      </c>
      <c r="D100" s="195" t="s">
        <v>187</v>
      </c>
      <c r="E100" s="196" t="s">
        <v>3567</v>
      </c>
      <c r="F100" s="197" t="s">
        <v>3568</v>
      </c>
      <c r="G100" s="198" t="s">
        <v>3542</v>
      </c>
      <c r="H100" s="199" t="n">
        <v>1</v>
      </c>
      <c r="I100" s="200"/>
      <c r="J100" s="201" t="n">
        <f aca="false">ROUND(I100*H100,2)</f>
        <v>0</v>
      </c>
      <c r="K100" s="197" t="s">
        <v>191</v>
      </c>
      <c r="L100" s="30"/>
      <c r="M100" s="202"/>
      <c r="N100" s="203" t="s">
        <v>46</v>
      </c>
      <c r="O100" s="31"/>
      <c r="P100" s="204" t="n">
        <f aca="false">O100*H100</f>
        <v>0</v>
      </c>
      <c r="Q100" s="204" t="n">
        <v>0</v>
      </c>
      <c r="R100" s="204" t="n">
        <f aca="false">Q100*H100</f>
        <v>0</v>
      </c>
      <c r="S100" s="204" t="n">
        <v>0</v>
      </c>
      <c r="T100" s="205" t="n">
        <f aca="false">S100*H100</f>
        <v>0</v>
      </c>
      <c r="AR100" s="10" t="s">
        <v>3543</v>
      </c>
      <c r="AT100" s="10" t="s">
        <v>187</v>
      </c>
      <c r="AU100" s="10" t="s">
        <v>84</v>
      </c>
      <c r="AY100" s="10" t="s">
        <v>185</v>
      </c>
      <c r="BE100" s="206" t="n">
        <f aca="false">IF(N100="základní",J100,0)</f>
        <v>0</v>
      </c>
      <c r="BF100" s="206" t="n">
        <f aca="false">IF(N100="snížená",J100,0)</f>
        <v>0</v>
      </c>
      <c r="BG100" s="206" t="n">
        <f aca="false">IF(N100="zákl. přenesená",J100,0)</f>
        <v>0</v>
      </c>
      <c r="BH100" s="206" t="n">
        <f aca="false">IF(N100="sníž. přenesená",J100,0)</f>
        <v>0</v>
      </c>
      <c r="BI100" s="206" t="n">
        <f aca="false">IF(N100="nulová",J100,0)</f>
        <v>0</v>
      </c>
      <c r="BJ100" s="10" t="s">
        <v>23</v>
      </c>
      <c r="BK100" s="206" t="n">
        <f aca="false">ROUND(I100*H100,2)</f>
        <v>0</v>
      </c>
      <c r="BL100" s="10" t="s">
        <v>3543</v>
      </c>
      <c r="BM100" s="10" t="s">
        <v>3569</v>
      </c>
    </row>
    <row r="101" s="29" customFormat="true" ht="22.5" hidden="false" customHeight="true" outlineLevel="0" collapsed="false">
      <c r="B101" s="30"/>
      <c r="D101" s="207" t="s">
        <v>194</v>
      </c>
      <c r="F101" s="208" t="s">
        <v>3570</v>
      </c>
      <c r="I101" s="165"/>
      <c r="L101" s="30"/>
      <c r="M101" s="209"/>
      <c r="N101" s="31"/>
      <c r="O101" s="31"/>
      <c r="P101" s="31"/>
      <c r="Q101" s="31"/>
      <c r="R101" s="31"/>
      <c r="S101" s="31"/>
      <c r="T101" s="70"/>
      <c r="AT101" s="10" t="s">
        <v>194</v>
      </c>
      <c r="AU101" s="10" t="s">
        <v>84</v>
      </c>
    </row>
    <row r="102" s="29" customFormat="true" ht="42" hidden="false" customHeight="true" outlineLevel="0" collapsed="false">
      <c r="B102" s="30"/>
      <c r="D102" s="219" t="s">
        <v>235</v>
      </c>
      <c r="F102" s="243" t="s">
        <v>3571</v>
      </c>
      <c r="I102" s="165"/>
      <c r="L102" s="30"/>
      <c r="M102" s="209"/>
      <c r="N102" s="31"/>
      <c r="O102" s="31"/>
      <c r="P102" s="31"/>
      <c r="Q102" s="31"/>
      <c r="R102" s="31"/>
      <c r="S102" s="31"/>
      <c r="T102" s="70"/>
      <c r="AT102" s="10" t="s">
        <v>235</v>
      </c>
      <c r="AU102" s="10" t="s">
        <v>84</v>
      </c>
    </row>
    <row r="103" s="29" customFormat="true" ht="22.5" hidden="false" customHeight="true" outlineLevel="0" collapsed="false">
      <c r="B103" s="194"/>
      <c r="C103" s="195" t="s">
        <v>230</v>
      </c>
      <c r="D103" s="195" t="s">
        <v>187</v>
      </c>
      <c r="E103" s="196" t="s">
        <v>3572</v>
      </c>
      <c r="F103" s="197" t="s">
        <v>3573</v>
      </c>
      <c r="G103" s="198" t="s">
        <v>3542</v>
      </c>
      <c r="H103" s="199" t="n">
        <v>1</v>
      </c>
      <c r="I103" s="200"/>
      <c r="J103" s="201" t="n">
        <f aca="false">ROUND(I103*H103,2)</f>
        <v>0</v>
      </c>
      <c r="K103" s="197" t="s">
        <v>191</v>
      </c>
      <c r="L103" s="30"/>
      <c r="M103" s="202"/>
      <c r="N103" s="203" t="s">
        <v>46</v>
      </c>
      <c r="O103" s="31"/>
      <c r="P103" s="204" t="n">
        <f aca="false">O103*H103</f>
        <v>0</v>
      </c>
      <c r="Q103" s="204" t="n">
        <v>0</v>
      </c>
      <c r="R103" s="204" t="n">
        <f aca="false">Q103*H103</f>
        <v>0</v>
      </c>
      <c r="S103" s="204" t="n">
        <v>0</v>
      </c>
      <c r="T103" s="205" t="n">
        <f aca="false">S103*H103</f>
        <v>0</v>
      </c>
      <c r="AR103" s="10" t="s">
        <v>3543</v>
      </c>
      <c r="AT103" s="10" t="s">
        <v>187</v>
      </c>
      <c r="AU103" s="10" t="s">
        <v>84</v>
      </c>
      <c r="AY103" s="10" t="s">
        <v>185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10" t="s">
        <v>23</v>
      </c>
      <c r="BK103" s="206" t="n">
        <f aca="false">ROUND(I103*H103,2)</f>
        <v>0</v>
      </c>
      <c r="BL103" s="10" t="s">
        <v>3543</v>
      </c>
      <c r="BM103" s="10" t="s">
        <v>3574</v>
      </c>
    </row>
    <row r="104" s="29" customFormat="true" ht="22.5" hidden="false" customHeight="true" outlineLevel="0" collapsed="false">
      <c r="B104" s="30"/>
      <c r="D104" s="219" t="s">
        <v>194</v>
      </c>
      <c r="F104" s="224" t="s">
        <v>3575</v>
      </c>
      <c r="I104" s="165"/>
      <c r="L104" s="30"/>
      <c r="M104" s="209"/>
      <c r="N104" s="31"/>
      <c r="O104" s="31"/>
      <c r="P104" s="31"/>
      <c r="Q104" s="31"/>
      <c r="R104" s="31"/>
      <c r="S104" s="31"/>
      <c r="T104" s="70"/>
      <c r="AT104" s="10" t="s">
        <v>194</v>
      </c>
      <c r="AU104" s="10" t="s">
        <v>84</v>
      </c>
    </row>
    <row r="105" s="29" customFormat="true" ht="22.5" hidden="false" customHeight="true" outlineLevel="0" collapsed="false">
      <c r="B105" s="194"/>
      <c r="C105" s="195" t="s">
        <v>238</v>
      </c>
      <c r="D105" s="195" t="s">
        <v>187</v>
      </c>
      <c r="E105" s="196" t="s">
        <v>3576</v>
      </c>
      <c r="F105" s="197" t="s">
        <v>3577</v>
      </c>
      <c r="G105" s="198" t="s">
        <v>3542</v>
      </c>
      <c r="H105" s="199" t="n">
        <v>1</v>
      </c>
      <c r="I105" s="200"/>
      <c r="J105" s="201" t="n">
        <f aca="false">ROUND(I105*H105,2)</f>
        <v>0</v>
      </c>
      <c r="K105" s="197" t="s">
        <v>191</v>
      </c>
      <c r="L105" s="30"/>
      <c r="M105" s="202"/>
      <c r="N105" s="203" t="s">
        <v>46</v>
      </c>
      <c r="O105" s="31"/>
      <c r="P105" s="204" t="n">
        <f aca="false">O105*H105</f>
        <v>0</v>
      </c>
      <c r="Q105" s="204" t="n">
        <v>0</v>
      </c>
      <c r="R105" s="204" t="n">
        <f aca="false">Q105*H105</f>
        <v>0</v>
      </c>
      <c r="S105" s="204" t="n">
        <v>0</v>
      </c>
      <c r="T105" s="205" t="n">
        <f aca="false">S105*H105</f>
        <v>0</v>
      </c>
      <c r="AR105" s="10" t="s">
        <v>3543</v>
      </c>
      <c r="AT105" s="10" t="s">
        <v>187</v>
      </c>
      <c r="AU105" s="10" t="s">
        <v>84</v>
      </c>
      <c r="AY105" s="10" t="s">
        <v>185</v>
      </c>
      <c r="BE105" s="206" t="n">
        <f aca="false">IF(N105="základní",J105,0)</f>
        <v>0</v>
      </c>
      <c r="BF105" s="206" t="n">
        <f aca="false">IF(N105="snížená",J105,0)</f>
        <v>0</v>
      </c>
      <c r="BG105" s="206" t="n">
        <f aca="false">IF(N105="zákl. přenesená",J105,0)</f>
        <v>0</v>
      </c>
      <c r="BH105" s="206" t="n">
        <f aca="false">IF(N105="sníž. přenesená",J105,0)</f>
        <v>0</v>
      </c>
      <c r="BI105" s="206" t="n">
        <f aca="false">IF(N105="nulová",J105,0)</f>
        <v>0</v>
      </c>
      <c r="BJ105" s="10" t="s">
        <v>23</v>
      </c>
      <c r="BK105" s="206" t="n">
        <f aca="false">ROUND(I105*H105,2)</f>
        <v>0</v>
      </c>
      <c r="BL105" s="10" t="s">
        <v>3543</v>
      </c>
      <c r="BM105" s="10" t="s">
        <v>3578</v>
      </c>
    </row>
    <row r="106" s="29" customFormat="true" ht="22.5" hidden="false" customHeight="true" outlineLevel="0" collapsed="false">
      <c r="B106" s="30"/>
      <c r="D106" s="207" t="s">
        <v>194</v>
      </c>
      <c r="F106" s="208" t="s">
        <v>3579</v>
      </c>
      <c r="I106" s="165"/>
      <c r="L106" s="30"/>
      <c r="M106" s="209"/>
      <c r="N106" s="31"/>
      <c r="O106" s="31"/>
      <c r="P106" s="31"/>
      <c r="Q106" s="31"/>
      <c r="R106" s="31"/>
      <c r="S106" s="31"/>
      <c r="T106" s="70"/>
      <c r="AT106" s="10" t="s">
        <v>194</v>
      </c>
      <c r="AU106" s="10" t="s">
        <v>84</v>
      </c>
    </row>
    <row r="107" s="29" customFormat="true" ht="42" hidden="false" customHeight="true" outlineLevel="0" collapsed="false">
      <c r="B107" s="30"/>
      <c r="D107" s="219" t="s">
        <v>235</v>
      </c>
      <c r="F107" s="243" t="s">
        <v>3580</v>
      </c>
      <c r="I107" s="165"/>
      <c r="L107" s="30"/>
      <c r="M107" s="209"/>
      <c r="N107" s="31"/>
      <c r="O107" s="31"/>
      <c r="P107" s="31"/>
      <c r="Q107" s="31"/>
      <c r="R107" s="31"/>
      <c r="S107" s="31"/>
      <c r="T107" s="70"/>
      <c r="AT107" s="10" t="s">
        <v>235</v>
      </c>
      <c r="AU107" s="10" t="s">
        <v>84</v>
      </c>
    </row>
    <row r="108" s="29" customFormat="true" ht="22.5" hidden="false" customHeight="true" outlineLevel="0" collapsed="false">
      <c r="B108" s="194"/>
      <c r="C108" s="195" t="s">
        <v>242</v>
      </c>
      <c r="D108" s="195" t="s">
        <v>187</v>
      </c>
      <c r="E108" s="196" t="s">
        <v>3581</v>
      </c>
      <c r="F108" s="197" t="s">
        <v>3582</v>
      </c>
      <c r="G108" s="198" t="s">
        <v>3542</v>
      </c>
      <c r="H108" s="199" t="n">
        <v>1</v>
      </c>
      <c r="I108" s="200"/>
      <c r="J108" s="201" t="n">
        <f aca="false">ROUND(I108*H108,2)</f>
        <v>0</v>
      </c>
      <c r="K108" s="197" t="s">
        <v>191</v>
      </c>
      <c r="L108" s="30"/>
      <c r="M108" s="202"/>
      <c r="N108" s="203" t="s">
        <v>46</v>
      </c>
      <c r="O108" s="31"/>
      <c r="P108" s="204" t="n">
        <f aca="false">O108*H108</f>
        <v>0</v>
      </c>
      <c r="Q108" s="204" t="n">
        <v>0</v>
      </c>
      <c r="R108" s="204" t="n">
        <f aca="false">Q108*H108</f>
        <v>0</v>
      </c>
      <c r="S108" s="204" t="n">
        <v>0</v>
      </c>
      <c r="T108" s="205" t="n">
        <f aca="false">S108*H108</f>
        <v>0</v>
      </c>
      <c r="AR108" s="10" t="s">
        <v>3543</v>
      </c>
      <c r="AT108" s="10" t="s">
        <v>187</v>
      </c>
      <c r="AU108" s="10" t="s">
        <v>84</v>
      </c>
      <c r="AY108" s="10" t="s">
        <v>185</v>
      </c>
      <c r="BE108" s="206" t="n">
        <f aca="false">IF(N108="základní",J108,0)</f>
        <v>0</v>
      </c>
      <c r="BF108" s="206" t="n">
        <f aca="false">IF(N108="snížená",J108,0)</f>
        <v>0</v>
      </c>
      <c r="BG108" s="206" t="n">
        <f aca="false">IF(N108="zákl. přenesená",J108,0)</f>
        <v>0</v>
      </c>
      <c r="BH108" s="206" t="n">
        <f aca="false">IF(N108="sníž. přenesená",J108,0)</f>
        <v>0</v>
      </c>
      <c r="BI108" s="206" t="n">
        <f aca="false">IF(N108="nulová",J108,0)</f>
        <v>0</v>
      </c>
      <c r="BJ108" s="10" t="s">
        <v>23</v>
      </c>
      <c r="BK108" s="206" t="n">
        <f aca="false">ROUND(I108*H108,2)</f>
        <v>0</v>
      </c>
      <c r="BL108" s="10" t="s">
        <v>3543</v>
      </c>
      <c r="BM108" s="10" t="s">
        <v>3583</v>
      </c>
    </row>
    <row r="109" s="29" customFormat="true" ht="22.5" hidden="false" customHeight="true" outlineLevel="0" collapsed="false">
      <c r="B109" s="30"/>
      <c r="D109" s="207" t="s">
        <v>194</v>
      </c>
      <c r="F109" s="208" t="s">
        <v>3584</v>
      </c>
      <c r="I109" s="165"/>
      <c r="L109" s="30"/>
      <c r="M109" s="209"/>
      <c r="N109" s="31"/>
      <c r="O109" s="31"/>
      <c r="P109" s="31"/>
      <c r="Q109" s="31"/>
      <c r="R109" s="31"/>
      <c r="S109" s="31"/>
      <c r="T109" s="70"/>
      <c r="AT109" s="10" t="s">
        <v>194</v>
      </c>
      <c r="AU109" s="10" t="s">
        <v>84</v>
      </c>
    </row>
    <row r="110" s="29" customFormat="true" ht="30" hidden="false" customHeight="true" outlineLevel="0" collapsed="false">
      <c r="B110" s="30"/>
      <c r="D110" s="219" t="s">
        <v>235</v>
      </c>
      <c r="F110" s="243" t="s">
        <v>3585</v>
      </c>
      <c r="I110" s="165"/>
      <c r="L110" s="30"/>
      <c r="M110" s="209"/>
      <c r="N110" s="31"/>
      <c r="O110" s="31"/>
      <c r="P110" s="31"/>
      <c r="Q110" s="31"/>
      <c r="R110" s="31"/>
      <c r="S110" s="31"/>
      <c r="T110" s="70"/>
      <c r="AT110" s="10" t="s">
        <v>235</v>
      </c>
      <c r="AU110" s="10" t="s">
        <v>84</v>
      </c>
    </row>
    <row r="111" s="29" customFormat="true" ht="22.5" hidden="false" customHeight="true" outlineLevel="0" collapsed="false">
      <c r="B111" s="194"/>
      <c r="C111" s="195" t="s">
        <v>28</v>
      </c>
      <c r="D111" s="195" t="s">
        <v>187</v>
      </c>
      <c r="E111" s="196" t="s">
        <v>3586</v>
      </c>
      <c r="F111" s="197" t="s">
        <v>3587</v>
      </c>
      <c r="G111" s="198" t="s">
        <v>3542</v>
      </c>
      <c r="H111" s="199" t="n">
        <v>1</v>
      </c>
      <c r="I111" s="200"/>
      <c r="J111" s="201" t="n">
        <f aca="false">ROUND(I111*H111,2)</f>
        <v>0</v>
      </c>
      <c r="K111" s="197" t="s">
        <v>191</v>
      </c>
      <c r="L111" s="30"/>
      <c r="M111" s="202"/>
      <c r="N111" s="203" t="s">
        <v>46</v>
      </c>
      <c r="O111" s="31"/>
      <c r="P111" s="204" t="n">
        <f aca="false">O111*H111</f>
        <v>0</v>
      </c>
      <c r="Q111" s="204" t="n">
        <v>0</v>
      </c>
      <c r="R111" s="204" t="n">
        <f aca="false">Q111*H111</f>
        <v>0</v>
      </c>
      <c r="S111" s="204" t="n">
        <v>0</v>
      </c>
      <c r="T111" s="205" t="n">
        <f aca="false">S111*H111</f>
        <v>0</v>
      </c>
      <c r="AR111" s="10" t="s">
        <v>3543</v>
      </c>
      <c r="AT111" s="10" t="s">
        <v>187</v>
      </c>
      <c r="AU111" s="10" t="s">
        <v>84</v>
      </c>
      <c r="AY111" s="10" t="s">
        <v>185</v>
      </c>
      <c r="BE111" s="206" t="n">
        <f aca="false">IF(N111="základní",J111,0)</f>
        <v>0</v>
      </c>
      <c r="BF111" s="206" t="n">
        <f aca="false">IF(N111="snížená",J111,0)</f>
        <v>0</v>
      </c>
      <c r="BG111" s="206" t="n">
        <f aca="false">IF(N111="zákl. přenesená",J111,0)</f>
        <v>0</v>
      </c>
      <c r="BH111" s="206" t="n">
        <f aca="false">IF(N111="sníž. přenesená",J111,0)</f>
        <v>0</v>
      </c>
      <c r="BI111" s="206" t="n">
        <f aca="false">IF(N111="nulová",J111,0)</f>
        <v>0</v>
      </c>
      <c r="BJ111" s="10" t="s">
        <v>23</v>
      </c>
      <c r="BK111" s="206" t="n">
        <f aca="false">ROUND(I111*H111,2)</f>
        <v>0</v>
      </c>
      <c r="BL111" s="10" t="s">
        <v>3543</v>
      </c>
      <c r="BM111" s="10" t="s">
        <v>3588</v>
      </c>
    </row>
    <row r="112" s="29" customFormat="true" ht="22.5" hidden="false" customHeight="true" outlineLevel="0" collapsed="false">
      <c r="B112" s="30"/>
      <c r="D112" s="219" t="s">
        <v>194</v>
      </c>
      <c r="F112" s="224" t="s">
        <v>3589</v>
      </c>
      <c r="I112" s="165"/>
      <c r="L112" s="30"/>
      <c r="M112" s="209"/>
      <c r="N112" s="31"/>
      <c r="O112" s="31"/>
      <c r="P112" s="31"/>
      <c r="Q112" s="31"/>
      <c r="R112" s="31"/>
      <c r="S112" s="31"/>
      <c r="T112" s="70"/>
      <c r="AT112" s="10" t="s">
        <v>194</v>
      </c>
      <c r="AU112" s="10" t="s">
        <v>84</v>
      </c>
    </row>
    <row r="113" s="29" customFormat="true" ht="22.5" hidden="false" customHeight="true" outlineLevel="0" collapsed="false">
      <c r="B113" s="194"/>
      <c r="C113" s="195" t="s">
        <v>258</v>
      </c>
      <c r="D113" s="195" t="s">
        <v>187</v>
      </c>
      <c r="E113" s="196" t="s">
        <v>3590</v>
      </c>
      <c r="F113" s="197" t="s">
        <v>3591</v>
      </c>
      <c r="G113" s="198" t="s">
        <v>3542</v>
      </c>
      <c r="H113" s="199" t="n">
        <v>1</v>
      </c>
      <c r="I113" s="200"/>
      <c r="J113" s="201" t="n">
        <f aca="false">ROUND(I113*H113,2)</f>
        <v>0</v>
      </c>
      <c r="K113" s="197" t="s">
        <v>191</v>
      </c>
      <c r="L113" s="30"/>
      <c r="M113" s="202"/>
      <c r="N113" s="203" t="s">
        <v>46</v>
      </c>
      <c r="O113" s="31"/>
      <c r="P113" s="204" t="n">
        <f aca="false">O113*H113</f>
        <v>0</v>
      </c>
      <c r="Q113" s="204" t="n">
        <v>0</v>
      </c>
      <c r="R113" s="204" t="n">
        <f aca="false">Q113*H113</f>
        <v>0</v>
      </c>
      <c r="S113" s="204" t="n">
        <v>0</v>
      </c>
      <c r="T113" s="205" t="n">
        <f aca="false">S113*H113</f>
        <v>0</v>
      </c>
      <c r="AR113" s="10" t="s">
        <v>3543</v>
      </c>
      <c r="AT113" s="10" t="s">
        <v>187</v>
      </c>
      <c r="AU113" s="10" t="s">
        <v>84</v>
      </c>
      <c r="AY113" s="10" t="s">
        <v>185</v>
      </c>
      <c r="BE113" s="206" t="n">
        <f aca="false">IF(N113="základní",J113,0)</f>
        <v>0</v>
      </c>
      <c r="BF113" s="206" t="n">
        <f aca="false">IF(N113="snížená",J113,0)</f>
        <v>0</v>
      </c>
      <c r="BG113" s="206" t="n">
        <f aca="false">IF(N113="zákl. přenesená",J113,0)</f>
        <v>0</v>
      </c>
      <c r="BH113" s="206" t="n">
        <f aca="false">IF(N113="sníž. přenesená",J113,0)</f>
        <v>0</v>
      </c>
      <c r="BI113" s="206" t="n">
        <f aca="false">IF(N113="nulová",J113,0)</f>
        <v>0</v>
      </c>
      <c r="BJ113" s="10" t="s">
        <v>23</v>
      </c>
      <c r="BK113" s="206" t="n">
        <f aca="false">ROUND(I113*H113,2)</f>
        <v>0</v>
      </c>
      <c r="BL113" s="10" t="s">
        <v>3543</v>
      </c>
      <c r="BM113" s="10" t="s">
        <v>3592</v>
      </c>
    </row>
    <row r="114" s="29" customFormat="true" ht="22.5" hidden="false" customHeight="true" outlineLevel="0" collapsed="false">
      <c r="B114" s="30"/>
      <c r="D114" s="207" t="s">
        <v>194</v>
      </c>
      <c r="F114" s="208" t="s">
        <v>3593</v>
      </c>
      <c r="I114" s="165"/>
      <c r="L114" s="30"/>
      <c r="M114" s="209"/>
      <c r="N114" s="31"/>
      <c r="O114" s="31"/>
      <c r="P114" s="31"/>
      <c r="Q114" s="31"/>
      <c r="R114" s="31"/>
      <c r="S114" s="31"/>
      <c r="T114" s="70"/>
      <c r="AT114" s="10" t="s">
        <v>194</v>
      </c>
      <c r="AU114" s="10" t="s">
        <v>84</v>
      </c>
    </row>
    <row r="115" s="29" customFormat="true" ht="30" hidden="false" customHeight="true" outlineLevel="0" collapsed="false">
      <c r="B115" s="30"/>
      <c r="D115" s="207" t="s">
        <v>235</v>
      </c>
      <c r="F115" s="223" t="s">
        <v>3594</v>
      </c>
      <c r="I115" s="165"/>
      <c r="L115" s="30"/>
      <c r="M115" s="209"/>
      <c r="N115" s="31"/>
      <c r="O115" s="31"/>
      <c r="P115" s="31"/>
      <c r="Q115" s="31"/>
      <c r="R115" s="31"/>
      <c r="S115" s="31"/>
      <c r="T115" s="70"/>
      <c r="AT115" s="10" t="s">
        <v>235</v>
      </c>
      <c r="AU115" s="10" t="s">
        <v>84</v>
      </c>
    </row>
    <row r="116" s="179" customFormat="true" ht="29.85" hidden="false" customHeight="true" outlineLevel="0" collapsed="false">
      <c r="B116" s="180"/>
      <c r="D116" s="191" t="s">
        <v>74</v>
      </c>
      <c r="E116" s="192" t="s">
        <v>3595</v>
      </c>
      <c r="F116" s="192" t="s">
        <v>3596</v>
      </c>
      <c r="I116" s="183"/>
      <c r="J116" s="193" t="n">
        <f aca="false">BK116</f>
        <v>0</v>
      </c>
      <c r="L116" s="180"/>
      <c r="M116" s="185"/>
      <c r="N116" s="186"/>
      <c r="O116" s="186"/>
      <c r="P116" s="187" t="n">
        <f aca="false">SUM(P117:P126)</f>
        <v>0</v>
      </c>
      <c r="Q116" s="186"/>
      <c r="R116" s="187" t="n">
        <f aca="false">SUM(R117:R126)</f>
        <v>0</v>
      </c>
      <c r="S116" s="186"/>
      <c r="T116" s="188" t="n">
        <f aca="false">SUM(T117:T126)</f>
        <v>0</v>
      </c>
      <c r="AR116" s="181" t="s">
        <v>218</v>
      </c>
      <c r="AT116" s="189" t="s">
        <v>74</v>
      </c>
      <c r="AU116" s="189" t="s">
        <v>23</v>
      </c>
      <c r="AY116" s="181" t="s">
        <v>185</v>
      </c>
      <c r="BK116" s="190" t="n">
        <f aca="false">SUM(BK117:BK126)</f>
        <v>0</v>
      </c>
    </row>
    <row r="117" s="29" customFormat="true" ht="22.5" hidden="false" customHeight="true" outlineLevel="0" collapsed="false">
      <c r="B117" s="194"/>
      <c r="C117" s="195" t="s">
        <v>265</v>
      </c>
      <c r="D117" s="195" t="s">
        <v>187</v>
      </c>
      <c r="E117" s="196" t="s">
        <v>3597</v>
      </c>
      <c r="F117" s="197" t="s">
        <v>3598</v>
      </c>
      <c r="G117" s="198" t="s">
        <v>3542</v>
      </c>
      <c r="H117" s="199" t="n">
        <v>1</v>
      </c>
      <c r="I117" s="200"/>
      <c r="J117" s="201" t="n">
        <f aca="false">ROUND(I117*H117,2)</f>
        <v>0</v>
      </c>
      <c r="K117" s="197" t="s">
        <v>191</v>
      </c>
      <c r="L117" s="30"/>
      <c r="M117" s="202"/>
      <c r="N117" s="203" t="s">
        <v>46</v>
      </c>
      <c r="O117" s="31"/>
      <c r="P117" s="204" t="n">
        <f aca="false">O117*H117</f>
        <v>0</v>
      </c>
      <c r="Q117" s="204" t="n">
        <v>0</v>
      </c>
      <c r="R117" s="204" t="n">
        <f aca="false">Q117*H117</f>
        <v>0</v>
      </c>
      <c r="S117" s="204" t="n">
        <v>0</v>
      </c>
      <c r="T117" s="205" t="n">
        <f aca="false">S117*H117</f>
        <v>0</v>
      </c>
      <c r="AR117" s="10" t="s">
        <v>3543</v>
      </c>
      <c r="AT117" s="10" t="s">
        <v>187</v>
      </c>
      <c r="AU117" s="10" t="s">
        <v>84</v>
      </c>
      <c r="AY117" s="10" t="s">
        <v>185</v>
      </c>
      <c r="BE117" s="206" t="n">
        <f aca="false">IF(N117="základní",J117,0)</f>
        <v>0</v>
      </c>
      <c r="BF117" s="206" t="n">
        <f aca="false">IF(N117="snížená",J117,0)</f>
        <v>0</v>
      </c>
      <c r="BG117" s="206" t="n">
        <f aca="false">IF(N117="zákl. přenesená",J117,0)</f>
        <v>0</v>
      </c>
      <c r="BH117" s="206" t="n">
        <f aca="false">IF(N117="sníž. přenesená",J117,0)</f>
        <v>0</v>
      </c>
      <c r="BI117" s="206" t="n">
        <f aca="false">IF(N117="nulová",J117,0)</f>
        <v>0</v>
      </c>
      <c r="BJ117" s="10" t="s">
        <v>23</v>
      </c>
      <c r="BK117" s="206" t="n">
        <f aca="false">ROUND(I117*H117,2)</f>
        <v>0</v>
      </c>
      <c r="BL117" s="10" t="s">
        <v>3543</v>
      </c>
      <c r="BM117" s="10" t="s">
        <v>3599</v>
      </c>
    </row>
    <row r="118" s="29" customFormat="true" ht="22.5" hidden="false" customHeight="true" outlineLevel="0" collapsed="false">
      <c r="B118" s="30"/>
      <c r="D118" s="219" t="s">
        <v>194</v>
      </c>
      <c r="F118" s="224" t="s">
        <v>3600</v>
      </c>
      <c r="I118" s="165"/>
      <c r="L118" s="30"/>
      <c r="M118" s="209"/>
      <c r="N118" s="31"/>
      <c r="O118" s="31"/>
      <c r="P118" s="31"/>
      <c r="Q118" s="31"/>
      <c r="R118" s="31"/>
      <c r="S118" s="31"/>
      <c r="T118" s="70"/>
      <c r="AT118" s="10" t="s">
        <v>194</v>
      </c>
      <c r="AU118" s="10" t="s">
        <v>84</v>
      </c>
    </row>
    <row r="119" s="29" customFormat="true" ht="22.5" hidden="false" customHeight="true" outlineLevel="0" collapsed="false">
      <c r="B119" s="194"/>
      <c r="C119" s="195" t="s">
        <v>271</v>
      </c>
      <c r="D119" s="195" t="s">
        <v>187</v>
      </c>
      <c r="E119" s="196" t="s">
        <v>3601</v>
      </c>
      <c r="F119" s="197" t="s">
        <v>3602</v>
      </c>
      <c r="G119" s="198" t="s">
        <v>3542</v>
      </c>
      <c r="H119" s="199" t="n">
        <v>1</v>
      </c>
      <c r="I119" s="200"/>
      <c r="J119" s="201" t="n">
        <f aca="false">ROUND(I119*H119,2)</f>
        <v>0</v>
      </c>
      <c r="K119" s="197" t="s">
        <v>191</v>
      </c>
      <c r="L119" s="30"/>
      <c r="M119" s="202"/>
      <c r="N119" s="203" t="s">
        <v>46</v>
      </c>
      <c r="O119" s="31"/>
      <c r="P119" s="204" t="n">
        <f aca="false">O119*H119</f>
        <v>0</v>
      </c>
      <c r="Q119" s="204" t="n">
        <v>0</v>
      </c>
      <c r="R119" s="204" t="n">
        <f aca="false">Q119*H119</f>
        <v>0</v>
      </c>
      <c r="S119" s="204" t="n">
        <v>0</v>
      </c>
      <c r="T119" s="205" t="n">
        <f aca="false">S119*H119</f>
        <v>0</v>
      </c>
      <c r="AR119" s="10" t="s">
        <v>3543</v>
      </c>
      <c r="AT119" s="10" t="s">
        <v>187</v>
      </c>
      <c r="AU119" s="10" t="s">
        <v>84</v>
      </c>
      <c r="AY119" s="10" t="s">
        <v>185</v>
      </c>
      <c r="BE119" s="206" t="n">
        <f aca="false">IF(N119="základní",J119,0)</f>
        <v>0</v>
      </c>
      <c r="BF119" s="206" t="n">
        <f aca="false">IF(N119="snížená",J119,0)</f>
        <v>0</v>
      </c>
      <c r="BG119" s="206" t="n">
        <f aca="false">IF(N119="zákl. přenesená",J119,0)</f>
        <v>0</v>
      </c>
      <c r="BH119" s="206" t="n">
        <f aca="false">IF(N119="sníž. přenesená",J119,0)</f>
        <v>0</v>
      </c>
      <c r="BI119" s="206" t="n">
        <f aca="false">IF(N119="nulová",J119,0)</f>
        <v>0</v>
      </c>
      <c r="BJ119" s="10" t="s">
        <v>23</v>
      </c>
      <c r="BK119" s="206" t="n">
        <f aca="false">ROUND(I119*H119,2)</f>
        <v>0</v>
      </c>
      <c r="BL119" s="10" t="s">
        <v>3543</v>
      </c>
      <c r="BM119" s="10" t="s">
        <v>3603</v>
      </c>
    </row>
    <row r="120" s="29" customFormat="true" ht="22.5" hidden="false" customHeight="true" outlineLevel="0" collapsed="false">
      <c r="B120" s="30"/>
      <c r="D120" s="207" t="s">
        <v>194</v>
      </c>
      <c r="F120" s="208" t="s">
        <v>3604</v>
      </c>
      <c r="I120" s="165"/>
      <c r="L120" s="30"/>
      <c r="M120" s="209"/>
      <c r="N120" s="31"/>
      <c r="O120" s="31"/>
      <c r="P120" s="31"/>
      <c r="Q120" s="31"/>
      <c r="R120" s="31"/>
      <c r="S120" s="31"/>
      <c r="T120" s="70"/>
      <c r="AT120" s="10" t="s">
        <v>194</v>
      </c>
      <c r="AU120" s="10" t="s">
        <v>84</v>
      </c>
    </row>
    <row r="121" s="29" customFormat="true" ht="30" hidden="false" customHeight="true" outlineLevel="0" collapsed="false">
      <c r="B121" s="30"/>
      <c r="D121" s="219" t="s">
        <v>235</v>
      </c>
      <c r="F121" s="243" t="s">
        <v>3605</v>
      </c>
      <c r="I121" s="165"/>
      <c r="L121" s="30"/>
      <c r="M121" s="209"/>
      <c r="N121" s="31"/>
      <c r="O121" s="31"/>
      <c r="P121" s="31"/>
      <c r="Q121" s="31"/>
      <c r="R121" s="31"/>
      <c r="S121" s="31"/>
      <c r="T121" s="70"/>
      <c r="AT121" s="10" t="s">
        <v>235</v>
      </c>
      <c r="AU121" s="10" t="s">
        <v>84</v>
      </c>
    </row>
    <row r="122" s="29" customFormat="true" ht="22.5" hidden="false" customHeight="true" outlineLevel="0" collapsed="false">
      <c r="B122" s="194"/>
      <c r="C122" s="195" t="s">
        <v>276</v>
      </c>
      <c r="D122" s="195" t="s">
        <v>187</v>
      </c>
      <c r="E122" s="196" t="s">
        <v>3606</v>
      </c>
      <c r="F122" s="197" t="s">
        <v>3607</v>
      </c>
      <c r="G122" s="198" t="s">
        <v>3542</v>
      </c>
      <c r="H122" s="199" t="n">
        <v>1</v>
      </c>
      <c r="I122" s="200"/>
      <c r="J122" s="201" t="n">
        <f aca="false">ROUND(I122*H122,2)</f>
        <v>0</v>
      </c>
      <c r="K122" s="197" t="s">
        <v>191</v>
      </c>
      <c r="L122" s="30"/>
      <c r="M122" s="202"/>
      <c r="N122" s="203" t="s">
        <v>46</v>
      </c>
      <c r="O122" s="31"/>
      <c r="P122" s="204" t="n">
        <f aca="false">O122*H122</f>
        <v>0</v>
      </c>
      <c r="Q122" s="204" t="n">
        <v>0</v>
      </c>
      <c r="R122" s="204" t="n">
        <f aca="false">Q122*H122</f>
        <v>0</v>
      </c>
      <c r="S122" s="204" t="n">
        <v>0</v>
      </c>
      <c r="T122" s="205" t="n">
        <f aca="false">S122*H122</f>
        <v>0</v>
      </c>
      <c r="AR122" s="10" t="s">
        <v>3543</v>
      </c>
      <c r="AT122" s="10" t="s">
        <v>187</v>
      </c>
      <c r="AU122" s="10" t="s">
        <v>84</v>
      </c>
      <c r="AY122" s="10" t="s">
        <v>185</v>
      </c>
      <c r="BE122" s="206" t="n">
        <f aca="false">IF(N122="základní",J122,0)</f>
        <v>0</v>
      </c>
      <c r="BF122" s="206" t="n">
        <f aca="false">IF(N122="snížená",J122,0)</f>
        <v>0</v>
      </c>
      <c r="BG122" s="206" t="n">
        <f aca="false">IF(N122="zákl. přenesená",J122,0)</f>
        <v>0</v>
      </c>
      <c r="BH122" s="206" t="n">
        <f aca="false">IF(N122="sníž. přenesená",J122,0)</f>
        <v>0</v>
      </c>
      <c r="BI122" s="206" t="n">
        <f aca="false">IF(N122="nulová",J122,0)</f>
        <v>0</v>
      </c>
      <c r="BJ122" s="10" t="s">
        <v>23</v>
      </c>
      <c r="BK122" s="206" t="n">
        <f aca="false">ROUND(I122*H122,2)</f>
        <v>0</v>
      </c>
      <c r="BL122" s="10" t="s">
        <v>3543</v>
      </c>
      <c r="BM122" s="10" t="s">
        <v>3608</v>
      </c>
    </row>
    <row r="123" s="29" customFormat="true" ht="22.5" hidden="false" customHeight="true" outlineLevel="0" collapsed="false">
      <c r="B123" s="30"/>
      <c r="D123" s="219" t="s">
        <v>194</v>
      </c>
      <c r="F123" s="224" t="s">
        <v>3609</v>
      </c>
      <c r="I123" s="165"/>
      <c r="L123" s="30"/>
      <c r="M123" s="209"/>
      <c r="N123" s="31"/>
      <c r="O123" s="31"/>
      <c r="P123" s="31"/>
      <c r="Q123" s="31"/>
      <c r="R123" s="31"/>
      <c r="S123" s="31"/>
      <c r="T123" s="70"/>
      <c r="AT123" s="10" t="s">
        <v>194</v>
      </c>
      <c r="AU123" s="10" t="s">
        <v>84</v>
      </c>
    </row>
    <row r="124" s="29" customFormat="true" ht="22.5" hidden="false" customHeight="true" outlineLevel="0" collapsed="false">
      <c r="B124" s="194"/>
      <c r="C124" s="195" t="s">
        <v>10</v>
      </c>
      <c r="D124" s="195" t="s">
        <v>187</v>
      </c>
      <c r="E124" s="196" t="s">
        <v>3610</v>
      </c>
      <c r="F124" s="197" t="s">
        <v>3611</v>
      </c>
      <c r="G124" s="198" t="s">
        <v>3542</v>
      </c>
      <c r="H124" s="199" t="n">
        <v>1</v>
      </c>
      <c r="I124" s="200"/>
      <c r="J124" s="201" t="n">
        <f aca="false">ROUND(I124*H124,2)</f>
        <v>0</v>
      </c>
      <c r="K124" s="197" t="s">
        <v>191</v>
      </c>
      <c r="L124" s="30"/>
      <c r="M124" s="202"/>
      <c r="N124" s="203" t="s">
        <v>46</v>
      </c>
      <c r="O124" s="31"/>
      <c r="P124" s="204" t="n">
        <f aca="false">O124*H124</f>
        <v>0</v>
      </c>
      <c r="Q124" s="204" t="n">
        <v>0</v>
      </c>
      <c r="R124" s="204" t="n">
        <f aca="false">Q124*H124</f>
        <v>0</v>
      </c>
      <c r="S124" s="204" t="n">
        <v>0</v>
      </c>
      <c r="T124" s="205" t="n">
        <f aca="false">S124*H124</f>
        <v>0</v>
      </c>
      <c r="AR124" s="10" t="s">
        <v>3543</v>
      </c>
      <c r="AT124" s="10" t="s">
        <v>187</v>
      </c>
      <c r="AU124" s="10" t="s">
        <v>84</v>
      </c>
      <c r="AY124" s="10" t="s">
        <v>185</v>
      </c>
      <c r="BE124" s="206" t="n">
        <f aca="false">IF(N124="základní",J124,0)</f>
        <v>0</v>
      </c>
      <c r="BF124" s="206" t="n">
        <f aca="false">IF(N124="snížená",J124,0)</f>
        <v>0</v>
      </c>
      <c r="BG124" s="206" t="n">
        <f aca="false">IF(N124="zákl. přenesená",J124,0)</f>
        <v>0</v>
      </c>
      <c r="BH124" s="206" t="n">
        <f aca="false">IF(N124="sníž. přenesená",J124,0)</f>
        <v>0</v>
      </c>
      <c r="BI124" s="206" t="n">
        <f aca="false">IF(N124="nulová",J124,0)</f>
        <v>0</v>
      </c>
      <c r="BJ124" s="10" t="s">
        <v>23</v>
      </c>
      <c r="BK124" s="206" t="n">
        <f aca="false">ROUND(I124*H124,2)</f>
        <v>0</v>
      </c>
      <c r="BL124" s="10" t="s">
        <v>3543</v>
      </c>
      <c r="BM124" s="10" t="s">
        <v>3612</v>
      </c>
    </row>
    <row r="125" s="29" customFormat="true" ht="22.5" hidden="false" customHeight="true" outlineLevel="0" collapsed="false">
      <c r="B125" s="30"/>
      <c r="D125" s="207" t="s">
        <v>194</v>
      </c>
      <c r="F125" s="208" t="s">
        <v>3613</v>
      </c>
      <c r="I125" s="165"/>
      <c r="L125" s="30"/>
      <c r="M125" s="209"/>
      <c r="N125" s="31"/>
      <c r="O125" s="31"/>
      <c r="P125" s="31"/>
      <c r="Q125" s="31"/>
      <c r="R125" s="31"/>
      <c r="S125" s="31"/>
      <c r="T125" s="70"/>
      <c r="AT125" s="10" t="s">
        <v>194</v>
      </c>
      <c r="AU125" s="10" t="s">
        <v>84</v>
      </c>
    </row>
    <row r="126" s="29" customFormat="true" ht="30" hidden="false" customHeight="true" outlineLevel="0" collapsed="false">
      <c r="B126" s="30"/>
      <c r="D126" s="207" t="s">
        <v>235</v>
      </c>
      <c r="F126" s="223" t="s">
        <v>3614</v>
      </c>
      <c r="I126" s="165"/>
      <c r="L126" s="30"/>
      <c r="M126" s="209"/>
      <c r="N126" s="31"/>
      <c r="O126" s="31"/>
      <c r="P126" s="31"/>
      <c r="Q126" s="31"/>
      <c r="R126" s="31"/>
      <c r="S126" s="31"/>
      <c r="T126" s="70"/>
      <c r="AT126" s="10" t="s">
        <v>235</v>
      </c>
      <c r="AU126" s="10" t="s">
        <v>84</v>
      </c>
    </row>
    <row r="127" s="179" customFormat="true" ht="29.85" hidden="false" customHeight="true" outlineLevel="0" collapsed="false">
      <c r="B127" s="180"/>
      <c r="D127" s="191" t="s">
        <v>74</v>
      </c>
      <c r="E127" s="192" t="s">
        <v>3615</v>
      </c>
      <c r="F127" s="192" t="s">
        <v>3616</v>
      </c>
      <c r="I127" s="183"/>
      <c r="J127" s="193" t="n">
        <f aca="false">BK127</f>
        <v>0</v>
      </c>
      <c r="L127" s="180"/>
      <c r="M127" s="185"/>
      <c r="N127" s="186"/>
      <c r="O127" s="186"/>
      <c r="P127" s="187" t="n">
        <f aca="false">SUM(P128:P133)</f>
        <v>0</v>
      </c>
      <c r="Q127" s="186"/>
      <c r="R127" s="187" t="n">
        <f aca="false">SUM(R128:R133)</f>
        <v>0</v>
      </c>
      <c r="S127" s="186"/>
      <c r="T127" s="188" t="n">
        <f aca="false">SUM(T128:T133)</f>
        <v>0</v>
      </c>
      <c r="AR127" s="181" t="s">
        <v>218</v>
      </c>
      <c r="AT127" s="189" t="s">
        <v>74</v>
      </c>
      <c r="AU127" s="189" t="s">
        <v>23</v>
      </c>
      <c r="AY127" s="181" t="s">
        <v>185</v>
      </c>
      <c r="BK127" s="190" t="n">
        <f aca="false">SUM(BK128:BK133)</f>
        <v>0</v>
      </c>
    </row>
    <row r="128" s="29" customFormat="true" ht="22.5" hidden="false" customHeight="true" outlineLevel="0" collapsed="false">
      <c r="B128" s="194"/>
      <c r="C128" s="195" t="s">
        <v>290</v>
      </c>
      <c r="D128" s="195" t="s">
        <v>187</v>
      </c>
      <c r="E128" s="196" t="s">
        <v>3617</v>
      </c>
      <c r="F128" s="197" t="s">
        <v>3618</v>
      </c>
      <c r="G128" s="198" t="s">
        <v>3542</v>
      </c>
      <c r="H128" s="199" t="n">
        <v>1</v>
      </c>
      <c r="I128" s="200"/>
      <c r="J128" s="201" t="n">
        <f aca="false">ROUND(I128*H128,2)</f>
        <v>0</v>
      </c>
      <c r="K128" s="197" t="s">
        <v>191</v>
      </c>
      <c r="L128" s="30"/>
      <c r="M128" s="202"/>
      <c r="N128" s="203" t="s">
        <v>46</v>
      </c>
      <c r="O128" s="31"/>
      <c r="P128" s="204" t="n">
        <f aca="false">O128*H128</f>
        <v>0</v>
      </c>
      <c r="Q128" s="204" t="n">
        <v>0</v>
      </c>
      <c r="R128" s="204" t="n">
        <f aca="false">Q128*H128</f>
        <v>0</v>
      </c>
      <c r="S128" s="204" t="n">
        <v>0</v>
      </c>
      <c r="T128" s="205" t="n">
        <f aca="false">S128*H128</f>
        <v>0</v>
      </c>
      <c r="AR128" s="10" t="s">
        <v>3543</v>
      </c>
      <c r="AT128" s="10" t="s">
        <v>187</v>
      </c>
      <c r="AU128" s="10" t="s">
        <v>84</v>
      </c>
      <c r="AY128" s="10" t="s">
        <v>185</v>
      </c>
      <c r="BE128" s="206" t="n">
        <f aca="false">IF(N128="základní",J128,0)</f>
        <v>0</v>
      </c>
      <c r="BF128" s="206" t="n">
        <f aca="false">IF(N128="snížená",J128,0)</f>
        <v>0</v>
      </c>
      <c r="BG128" s="206" t="n">
        <f aca="false">IF(N128="zákl. přenesená",J128,0)</f>
        <v>0</v>
      </c>
      <c r="BH128" s="206" t="n">
        <f aca="false">IF(N128="sníž. přenesená",J128,0)</f>
        <v>0</v>
      </c>
      <c r="BI128" s="206" t="n">
        <f aca="false">IF(N128="nulová",J128,0)</f>
        <v>0</v>
      </c>
      <c r="BJ128" s="10" t="s">
        <v>23</v>
      </c>
      <c r="BK128" s="206" t="n">
        <f aca="false">ROUND(I128*H128,2)</f>
        <v>0</v>
      </c>
      <c r="BL128" s="10" t="s">
        <v>3543</v>
      </c>
      <c r="BM128" s="10" t="s">
        <v>3619</v>
      </c>
    </row>
    <row r="129" s="29" customFormat="true" ht="22.5" hidden="false" customHeight="true" outlineLevel="0" collapsed="false">
      <c r="B129" s="30"/>
      <c r="D129" s="207" t="s">
        <v>194</v>
      </c>
      <c r="F129" s="208" t="s">
        <v>3620</v>
      </c>
      <c r="I129" s="165"/>
      <c r="L129" s="30"/>
      <c r="M129" s="209"/>
      <c r="N129" s="31"/>
      <c r="O129" s="31"/>
      <c r="P129" s="31"/>
      <c r="Q129" s="31"/>
      <c r="R129" s="31"/>
      <c r="S129" s="31"/>
      <c r="T129" s="70"/>
      <c r="AT129" s="10" t="s">
        <v>194</v>
      </c>
      <c r="AU129" s="10" t="s">
        <v>84</v>
      </c>
    </row>
    <row r="130" s="29" customFormat="true" ht="30" hidden="false" customHeight="true" outlineLevel="0" collapsed="false">
      <c r="B130" s="30"/>
      <c r="D130" s="219" t="s">
        <v>235</v>
      </c>
      <c r="F130" s="243" t="s">
        <v>3621</v>
      </c>
      <c r="I130" s="165"/>
      <c r="L130" s="30"/>
      <c r="M130" s="209"/>
      <c r="N130" s="31"/>
      <c r="O130" s="31"/>
      <c r="P130" s="31"/>
      <c r="Q130" s="31"/>
      <c r="R130" s="31"/>
      <c r="S130" s="31"/>
      <c r="T130" s="70"/>
      <c r="AT130" s="10" t="s">
        <v>235</v>
      </c>
      <c r="AU130" s="10" t="s">
        <v>84</v>
      </c>
    </row>
    <row r="131" s="29" customFormat="true" ht="22.5" hidden="false" customHeight="true" outlineLevel="0" collapsed="false">
      <c r="B131" s="194"/>
      <c r="C131" s="195" t="s">
        <v>296</v>
      </c>
      <c r="D131" s="195" t="s">
        <v>187</v>
      </c>
      <c r="E131" s="196" t="s">
        <v>3622</v>
      </c>
      <c r="F131" s="197" t="s">
        <v>3623</v>
      </c>
      <c r="G131" s="198" t="s">
        <v>3542</v>
      </c>
      <c r="H131" s="199" t="n">
        <v>1</v>
      </c>
      <c r="I131" s="200"/>
      <c r="J131" s="201" t="n">
        <f aca="false">ROUND(I131*H131,2)</f>
        <v>0</v>
      </c>
      <c r="K131" s="197" t="s">
        <v>191</v>
      </c>
      <c r="L131" s="30"/>
      <c r="M131" s="202"/>
      <c r="N131" s="203" t="s">
        <v>46</v>
      </c>
      <c r="O131" s="31"/>
      <c r="P131" s="204" t="n">
        <f aca="false">O131*H131</f>
        <v>0</v>
      </c>
      <c r="Q131" s="204" t="n">
        <v>0</v>
      </c>
      <c r="R131" s="204" t="n">
        <f aca="false">Q131*H131</f>
        <v>0</v>
      </c>
      <c r="S131" s="204" t="n">
        <v>0</v>
      </c>
      <c r="T131" s="205" t="n">
        <f aca="false">S131*H131</f>
        <v>0</v>
      </c>
      <c r="AR131" s="10" t="s">
        <v>3543</v>
      </c>
      <c r="AT131" s="10" t="s">
        <v>187</v>
      </c>
      <c r="AU131" s="10" t="s">
        <v>84</v>
      </c>
      <c r="AY131" s="10" t="s">
        <v>185</v>
      </c>
      <c r="BE131" s="206" t="n">
        <f aca="false">IF(N131="základní",J131,0)</f>
        <v>0</v>
      </c>
      <c r="BF131" s="206" t="n">
        <f aca="false">IF(N131="snížená",J131,0)</f>
        <v>0</v>
      </c>
      <c r="BG131" s="206" t="n">
        <f aca="false">IF(N131="zákl. přenesená",J131,0)</f>
        <v>0</v>
      </c>
      <c r="BH131" s="206" t="n">
        <f aca="false">IF(N131="sníž. přenesená",J131,0)</f>
        <v>0</v>
      </c>
      <c r="BI131" s="206" t="n">
        <f aca="false">IF(N131="nulová",J131,0)</f>
        <v>0</v>
      </c>
      <c r="BJ131" s="10" t="s">
        <v>23</v>
      </c>
      <c r="BK131" s="206" t="n">
        <f aca="false">ROUND(I131*H131,2)</f>
        <v>0</v>
      </c>
      <c r="BL131" s="10" t="s">
        <v>3543</v>
      </c>
      <c r="BM131" s="10" t="s">
        <v>3624</v>
      </c>
    </row>
    <row r="132" s="29" customFormat="true" ht="22.5" hidden="false" customHeight="true" outlineLevel="0" collapsed="false">
      <c r="B132" s="30"/>
      <c r="D132" s="207" t="s">
        <v>194</v>
      </c>
      <c r="F132" s="208" t="s">
        <v>3625</v>
      </c>
      <c r="I132" s="165"/>
      <c r="L132" s="30"/>
      <c r="M132" s="209"/>
      <c r="N132" s="31"/>
      <c r="O132" s="31"/>
      <c r="P132" s="31"/>
      <c r="Q132" s="31"/>
      <c r="R132" s="31"/>
      <c r="S132" s="31"/>
      <c r="T132" s="70"/>
      <c r="AT132" s="10" t="s">
        <v>194</v>
      </c>
      <c r="AU132" s="10" t="s">
        <v>84</v>
      </c>
    </row>
    <row r="133" s="29" customFormat="true" ht="30" hidden="false" customHeight="true" outlineLevel="0" collapsed="false">
      <c r="B133" s="30"/>
      <c r="D133" s="207" t="s">
        <v>235</v>
      </c>
      <c r="F133" s="223" t="s">
        <v>3626</v>
      </c>
      <c r="I133" s="165"/>
      <c r="L133" s="30"/>
      <c r="M133" s="209"/>
      <c r="N133" s="31"/>
      <c r="O133" s="31"/>
      <c r="P133" s="31"/>
      <c r="Q133" s="31"/>
      <c r="R133" s="31"/>
      <c r="S133" s="31"/>
      <c r="T133" s="70"/>
      <c r="AT133" s="10" t="s">
        <v>235</v>
      </c>
      <c r="AU133" s="10" t="s">
        <v>84</v>
      </c>
    </row>
    <row r="134" s="179" customFormat="true" ht="29.85" hidden="false" customHeight="true" outlineLevel="0" collapsed="false">
      <c r="B134" s="180"/>
      <c r="D134" s="191" t="s">
        <v>74</v>
      </c>
      <c r="E134" s="192" t="s">
        <v>3627</v>
      </c>
      <c r="F134" s="192" t="s">
        <v>3568</v>
      </c>
      <c r="I134" s="183"/>
      <c r="J134" s="193" t="n">
        <f aca="false">BK134</f>
        <v>0</v>
      </c>
      <c r="L134" s="180"/>
      <c r="M134" s="185"/>
      <c r="N134" s="186"/>
      <c r="O134" s="186"/>
      <c r="P134" s="187" t="n">
        <f aca="false">SUM(P135:P143)</f>
        <v>0</v>
      </c>
      <c r="Q134" s="186"/>
      <c r="R134" s="187" t="n">
        <f aca="false">SUM(R135:R143)</f>
        <v>0</v>
      </c>
      <c r="S134" s="186"/>
      <c r="T134" s="188" t="n">
        <f aca="false">SUM(T135:T143)</f>
        <v>0</v>
      </c>
      <c r="AR134" s="181" t="s">
        <v>218</v>
      </c>
      <c r="AT134" s="189" t="s">
        <v>74</v>
      </c>
      <c r="AU134" s="189" t="s">
        <v>23</v>
      </c>
      <c r="AY134" s="181" t="s">
        <v>185</v>
      </c>
      <c r="BK134" s="190" t="n">
        <f aca="false">SUM(BK135:BK143)</f>
        <v>0</v>
      </c>
    </row>
    <row r="135" s="29" customFormat="true" ht="22.5" hidden="false" customHeight="true" outlineLevel="0" collapsed="false">
      <c r="B135" s="194"/>
      <c r="C135" s="195" t="s">
        <v>303</v>
      </c>
      <c r="D135" s="195" t="s">
        <v>187</v>
      </c>
      <c r="E135" s="196" t="s">
        <v>3628</v>
      </c>
      <c r="F135" s="197" t="s">
        <v>3629</v>
      </c>
      <c r="G135" s="198" t="s">
        <v>3542</v>
      </c>
      <c r="H135" s="199" t="n">
        <v>1</v>
      </c>
      <c r="I135" s="200"/>
      <c r="J135" s="201" t="n">
        <f aca="false">ROUND(I135*H135,2)</f>
        <v>0</v>
      </c>
      <c r="K135" s="197" t="s">
        <v>191</v>
      </c>
      <c r="L135" s="30"/>
      <c r="M135" s="202"/>
      <c r="N135" s="203" t="s">
        <v>46</v>
      </c>
      <c r="O135" s="31"/>
      <c r="P135" s="204" t="n">
        <f aca="false">O135*H135</f>
        <v>0</v>
      </c>
      <c r="Q135" s="204" t="n">
        <v>0</v>
      </c>
      <c r="R135" s="204" t="n">
        <f aca="false">Q135*H135</f>
        <v>0</v>
      </c>
      <c r="S135" s="204" t="n">
        <v>0</v>
      </c>
      <c r="T135" s="205" t="n">
        <f aca="false">S135*H135</f>
        <v>0</v>
      </c>
      <c r="AR135" s="10" t="s">
        <v>3543</v>
      </c>
      <c r="AT135" s="10" t="s">
        <v>187</v>
      </c>
      <c r="AU135" s="10" t="s">
        <v>84</v>
      </c>
      <c r="AY135" s="10" t="s">
        <v>185</v>
      </c>
      <c r="BE135" s="206" t="n">
        <f aca="false">IF(N135="základní",J135,0)</f>
        <v>0</v>
      </c>
      <c r="BF135" s="206" t="n">
        <f aca="false">IF(N135="snížená",J135,0)</f>
        <v>0</v>
      </c>
      <c r="BG135" s="206" t="n">
        <f aca="false">IF(N135="zákl. přenesená",J135,0)</f>
        <v>0</v>
      </c>
      <c r="BH135" s="206" t="n">
        <f aca="false">IF(N135="sníž. přenesená",J135,0)</f>
        <v>0</v>
      </c>
      <c r="BI135" s="206" t="n">
        <f aca="false">IF(N135="nulová",J135,0)</f>
        <v>0</v>
      </c>
      <c r="BJ135" s="10" t="s">
        <v>23</v>
      </c>
      <c r="BK135" s="206" t="n">
        <f aca="false">ROUND(I135*H135,2)</f>
        <v>0</v>
      </c>
      <c r="BL135" s="10" t="s">
        <v>3543</v>
      </c>
      <c r="BM135" s="10" t="s">
        <v>3630</v>
      </c>
    </row>
    <row r="136" s="29" customFormat="true" ht="22.5" hidden="false" customHeight="true" outlineLevel="0" collapsed="false">
      <c r="B136" s="30"/>
      <c r="D136" s="207" t="s">
        <v>194</v>
      </c>
      <c r="F136" s="208" t="s">
        <v>3631</v>
      </c>
      <c r="I136" s="165"/>
      <c r="L136" s="30"/>
      <c r="M136" s="209"/>
      <c r="N136" s="31"/>
      <c r="O136" s="31"/>
      <c r="P136" s="31"/>
      <c r="Q136" s="31"/>
      <c r="R136" s="31"/>
      <c r="S136" s="31"/>
      <c r="T136" s="70"/>
      <c r="AT136" s="10" t="s">
        <v>194</v>
      </c>
      <c r="AU136" s="10" t="s">
        <v>84</v>
      </c>
    </row>
    <row r="137" s="29" customFormat="true" ht="30" hidden="false" customHeight="true" outlineLevel="0" collapsed="false">
      <c r="B137" s="30"/>
      <c r="D137" s="219" t="s">
        <v>235</v>
      </c>
      <c r="F137" s="243" t="s">
        <v>3632</v>
      </c>
      <c r="I137" s="165"/>
      <c r="L137" s="30"/>
      <c r="M137" s="209"/>
      <c r="N137" s="31"/>
      <c r="O137" s="31"/>
      <c r="P137" s="31"/>
      <c r="Q137" s="31"/>
      <c r="R137" s="31"/>
      <c r="S137" s="31"/>
      <c r="T137" s="70"/>
      <c r="AT137" s="10" t="s">
        <v>235</v>
      </c>
      <c r="AU137" s="10" t="s">
        <v>84</v>
      </c>
    </row>
    <row r="138" s="29" customFormat="true" ht="22.5" hidden="false" customHeight="true" outlineLevel="0" collapsed="false">
      <c r="B138" s="194"/>
      <c r="C138" s="195" t="s">
        <v>309</v>
      </c>
      <c r="D138" s="195" t="s">
        <v>187</v>
      </c>
      <c r="E138" s="196" t="s">
        <v>3633</v>
      </c>
      <c r="F138" s="197" t="s">
        <v>3634</v>
      </c>
      <c r="G138" s="198" t="s">
        <v>3542</v>
      </c>
      <c r="H138" s="199" t="n">
        <v>1</v>
      </c>
      <c r="I138" s="200"/>
      <c r="J138" s="201" t="n">
        <f aca="false">ROUND(I138*H138,2)</f>
        <v>0</v>
      </c>
      <c r="K138" s="197" t="s">
        <v>191</v>
      </c>
      <c r="L138" s="30"/>
      <c r="M138" s="202"/>
      <c r="N138" s="203" t="s">
        <v>46</v>
      </c>
      <c r="O138" s="31"/>
      <c r="P138" s="204" t="n">
        <f aca="false">O138*H138</f>
        <v>0</v>
      </c>
      <c r="Q138" s="204" t="n">
        <v>0</v>
      </c>
      <c r="R138" s="204" t="n">
        <f aca="false">Q138*H138</f>
        <v>0</v>
      </c>
      <c r="S138" s="204" t="n">
        <v>0</v>
      </c>
      <c r="T138" s="205" t="n">
        <f aca="false">S138*H138</f>
        <v>0</v>
      </c>
      <c r="AR138" s="10" t="s">
        <v>3543</v>
      </c>
      <c r="AT138" s="10" t="s">
        <v>187</v>
      </c>
      <c r="AU138" s="10" t="s">
        <v>84</v>
      </c>
      <c r="AY138" s="10" t="s">
        <v>185</v>
      </c>
      <c r="BE138" s="206" t="n">
        <f aca="false">IF(N138="základní",J138,0)</f>
        <v>0</v>
      </c>
      <c r="BF138" s="206" t="n">
        <f aca="false">IF(N138="snížená",J138,0)</f>
        <v>0</v>
      </c>
      <c r="BG138" s="206" t="n">
        <f aca="false">IF(N138="zákl. přenesená",J138,0)</f>
        <v>0</v>
      </c>
      <c r="BH138" s="206" t="n">
        <f aca="false">IF(N138="sníž. přenesená",J138,0)</f>
        <v>0</v>
      </c>
      <c r="BI138" s="206" t="n">
        <f aca="false">IF(N138="nulová",J138,0)</f>
        <v>0</v>
      </c>
      <c r="BJ138" s="10" t="s">
        <v>23</v>
      </c>
      <c r="BK138" s="206" t="n">
        <f aca="false">ROUND(I138*H138,2)</f>
        <v>0</v>
      </c>
      <c r="BL138" s="10" t="s">
        <v>3543</v>
      </c>
      <c r="BM138" s="10" t="s">
        <v>3635</v>
      </c>
    </row>
    <row r="139" s="29" customFormat="true" ht="22.5" hidden="false" customHeight="true" outlineLevel="0" collapsed="false">
      <c r="B139" s="30"/>
      <c r="D139" s="207" t="s">
        <v>194</v>
      </c>
      <c r="F139" s="208" t="s">
        <v>3636</v>
      </c>
      <c r="I139" s="165"/>
      <c r="L139" s="30"/>
      <c r="M139" s="209"/>
      <c r="N139" s="31"/>
      <c r="O139" s="31"/>
      <c r="P139" s="31"/>
      <c r="Q139" s="31"/>
      <c r="R139" s="31"/>
      <c r="S139" s="31"/>
      <c r="T139" s="70"/>
      <c r="AT139" s="10" t="s">
        <v>194</v>
      </c>
      <c r="AU139" s="10" t="s">
        <v>84</v>
      </c>
    </row>
    <row r="140" s="29" customFormat="true" ht="42" hidden="false" customHeight="true" outlineLevel="0" collapsed="false">
      <c r="B140" s="30"/>
      <c r="D140" s="219" t="s">
        <v>235</v>
      </c>
      <c r="F140" s="243" t="s">
        <v>3637</v>
      </c>
      <c r="I140" s="165"/>
      <c r="L140" s="30"/>
      <c r="M140" s="209"/>
      <c r="N140" s="31"/>
      <c r="O140" s="31"/>
      <c r="P140" s="31"/>
      <c r="Q140" s="31"/>
      <c r="R140" s="31"/>
      <c r="S140" s="31"/>
      <c r="T140" s="70"/>
      <c r="AT140" s="10" t="s">
        <v>235</v>
      </c>
      <c r="AU140" s="10" t="s">
        <v>84</v>
      </c>
    </row>
    <row r="141" s="29" customFormat="true" ht="22.5" hidden="false" customHeight="true" outlineLevel="0" collapsed="false">
      <c r="B141" s="194"/>
      <c r="C141" s="195" t="s">
        <v>315</v>
      </c>
      <c r="D141" s="195" t="s">
        <v>187</v>
      </c>
      <c r="E141" s="196" t="s">
        <v>3638</v>
      </c>
      <c r="F141" s="197" t="s">
        <v>3639</v>
      </c>
      <c r="G141" s="198" t="s">
        <v>3542</v>
      </c>
      <c r="H141" s="199" t="n">
        <v>1</v>
      </c>
      <c r="I141" s="200"/>
      <c r="J141" s="201" t="n">
        <f aca="false">ROUND(I141*H141,2)</f>
        <v>0</v>
      </c>
      <c r="K141" s="197" t="s">
        <v>191</v>
      </c>
      <c r="L141" s="30"/>
      <c r="M141" s="202"/>
      <c r="N141" s="203" t="s">
        <v>46</v>
      </c>
      <c r="O141" s="31"/>
      <c r="P141" s="204" t="n">
        <f aca="false">O141*H141</f>
        <v>0</v>
      </c>
      <c r="Q141" s="204" t="n">
        <v>0</v>
      </c>
      <c r="R141" s="204" t="n">
        <f aca="false">Q141*H141</f>
        <v>0</v>
      </c>
      <c r="S141" s="204" t="n">
        <v>0</v>
      </c>
      <c r="T141" s="205" t="n">
        <f aca="false">S141*H141</f>
        <v>0</v>
      </c>
      <c r="AR141" s="10" t="s">
        <v>3543</v>
      </c>
      <c r="AT141" s="10" t="s">
        <v>187</v>
      </c>
      <c r="AU141" s="10" t="s">
        <v>84</v>
      </c>
      <c r="AY141" s="10" t="s">
        <v>185</v>
      </c>
      <c r="BE141" s="206" t="n">
        <f aca="false">IF(N141="základní",J141,0)</f>
        <v>0</v>
      </c>
      <c r="BF141" s="206" t="n">
        <f aca="false">IF(N141="snížená",J141,0)</f>
        <v>0</v>
      </c>
      <c r="BG141" s="206" t="n">
        <f aca="false">IF(N141="zákl. přenesená",J141,0)</f>
        <v>0</v>
      </c>
      <c r="BH141" s="206" t="n">
        <f aca="false">IF(N141="sníž. přenesená",J141,0)</f>
        <v>0</v>
      </c>
      <c r="BI141" s="206" t="n">
        <f aca="false">IF(N141="nulová",J141,0)</f>
        <v>0</v>
      </c>
      <c r="BJ141" s="10" t="s">
        <v>23</v>
      </c>
      <c r="BK141" s="206" t="n">
        <f aca="false">ROUND(I141*H141,2)</f>
        <v>0</v>
      </c>
      <c r="BL141" s="10" t="s">
        <v>3543</v>
      </c>
      <c r="BM141" s="10" t="s">
        <v>3640</v>
      </c>
    </row>
    <row r="142" s="29" customFormat="true" ht="22.5" hidden="false" customHeight="true" outlineLevel="0" collapsed="false">
      <c r="B142" s="30"/>
      <c r="D142" s="207" t="s">
        <v>194</v>
      </c>
      <c r="F142" s="208" t="s">
        <v>3641</v>
      </c>
      <c r="I142" s="165"/>
      <c r="L142" s="30"/>
      <c r="M142" s="209"/>
      <c r="N142" s="31"/>
      <c r="O142" s="31"/>
      <c r="P142" s="31"/>
      <c r="Q142" s="31"/>
      <c r="R142" s="31"/>
      <c r="S142" s="31"/>
      <c r="T142" s="70"/>
      <c r="AT142" s="10" t="s">
        <v>194</v>
      </c>
      <c r="AU142" s="10" t="s">
        <v>84</v>
      </c>
    </row>
    <row r="143" s="29" customFormat="true" ht="30" hidden="false" customHeight="true" outlineLevel="0" collapsed="false">
      <c r="B143" s="30"/>
      <c r="D143" s="207" t="s">
        <v>235</v>
      </c>
      <c r="F143" s="223" t="s">
        <v>3642</v>
      </c>
      <c r="I143" s="165"/>
      <c r="L143" s="30"/>
      <c r="M143" s="246"/>
      <c r="N143" s="247"/>
      <c r="O143" s="247"/>
      <c r="P143" s="247"/>
      <c r="Q143" s="247"/>
      <c r="R143" s="247"/>
      <c r="S143" s="247"/>
      <c r="T143" s="248"/>
      <c r="AT143" s="10" t="s">
        <v>235</v>
      </c>
      <c r="AU143" s="10" t="s">
        <v>84</v>
      </c>
    </row>
    <row r="144" s="29" customFormat="true" ht="6.95" hidden="false" customHeight="true" outlineLevel="0" collapsed="false">
      <c r="B144" s="51"/>
      <c r="C144" s="52"/>
      <c r="D144" s="52"/>
      <c r="E144" s="52"/>
      <c r="F144" s="52"/>
      <c r="G144" s="52"/>
      <c r="H144" s="52"/>
      <c r="I144" s="143"/>
      <c r="J144" s="52"/>
      <c r="K144" s="52"/>
      <c r="L144" s="30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67" width="8.7"/>
    <col collapsed="false" customWidth="true" hidden="false" outlineLevel="0" max="2" min="2" style="267" width="1.73"/>
    <col collapsed="false" customWidth="true" hidden="false" outlineLevel="0" max="4" min="3" style="267" width="5.22"/>
    <col collapsed="false" customWidth="true" hidden="false" outlineLevel="0" max="5" min="5" style="267" width="12.19"/>
    <col collapsed="false" customWidth="true" hidden="false" outlineLevel="0" max="6" min="6" style="267" width="9.57"/>
    <col collapsed="false" customWidth="true" hidden="false" outlineLevel="0" max="7" min="7" style="267" width="5.22"/>
    <col collapsed="false" customWidth="true" hidden="false" outlineLevel="0" max="8" min="8" style="267" width="81.36"/>
    <col collapsed="false" customWidth="true" hidden="false" outlineLevel="0" max="10" min="9" style="267" width="20.9"/>
    <col collapsed="false" customWidth="true" hidden="false" outlineLevel="0" max="11" min="11" style="267" width="1.73"/>
    <col collapsed="false" customWidth="false" hidden="false" outlineLevel="0" max="257" min="12" style="267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8"/>
      <c r="C2" s="269"/>
      <c r="D2" s="269"/>
      <c r="E2" s="269"/>
      <c r="F2" s="269"/>
      <c r="G2" s="269"/>
      <c r="H2" s="269"/>
      <c r="I2" s="269"/>
      <c r="J2" s="269"/>
      <c r="K2" s="270"/>
    </row>
    <row r="3" s="271" customFormat="true" ht="45" hidden="false" customHeight="true" outlineLevel="0" collapsed="false">
      <c r="B3" s="272"/>
      <c r="C3" s="273" t="s">
        <v>3643</v>
      </c>
      <c r="D3" s="273"/>
      <c r="E3" s="273"/>
      <c r="F3" s="273"/>
      <c r="G3" s="273"/>
      <c r="H3" s="273"/>
      <c r="I3" s="273"/>
      <c r="J3" s="273"/>
      <c r="K3" s="274"/>
    </row>
    <row r="4" customFormat="false" ht="25.5" hidden="false" customHeight="true" outlineLevel="0" collapsed="false">
      <c r="B4" s="275"/>
      <c r="C4" s="276" t="s">
        <v>3644</v>
      </c>
      <c r="D4" s="276"/>
      <c r="E4" s="276"/>
      <c r="F4" s="276"/>
      <c r="G4" s="276"/>
      <c r="H4" s="276"/>
      <c r="I4" s="276"/>
      <c r="J4" s="276"/>
      <c r="K4" s="277"/>
    </row>
    <row r="5" customFormat="false" ht="5.25" hidden="false" customHeight="true" outlineLevel="0" collapsed="false">
      <c r="B5" s="275"/>
      <c r="C5" s="278"/>
      <c r="D5" s="278"/>
      <c r="E5" s="278"/>
      <c r="F5" s="278"/>
      <c r="G5" s="278"/>
      <c r="H5" s="278"/>
      <c r="I5" s="278"/>
      <c r="J5" s="278"/>
      <c r="K5" s="277"/>
    </row>
    <row r="6" customFormat="false" ht="15" hidden="false" customHeight="true" outlineLevel="0" collapsed="false">
      <c r="B6" s="275"/>
      <c r="C6" s="279" t="s">
        <v>3645</v>
      </c>
      <c r="D6" s="279"/>
      <c r="E6" s="279"/>
      <c r="F6" s="279"/>
      <c r="G6" s="279"/>
      <c r="H6" s="279"/>
      <c r="I6" s="279"/>
      <c r="J6" s="279"/>
      <c r="K6" s="277"/>
    </row>
    <row r="7" customFormat="false" ht="15" hidden="false" customHeight="true" outlineLevel="0" collapsed="false">
      <c r="B7" s="280"/>
      <c r="C7" s="279" t="s">
        <v>3646</v>
      </c>
      <c r="D7" s="279"/>
      <c r="E7" s="279"/>
      <c r="F7" s="279"/>
      <c r="G7" s="279"/>
      <c r="H7" s="279"/>
      <c r="I7" s="279"/>
      <c r="J7" s="279"/>
      <c r="K7" s="277"/>
    </row>
    <row r="8" customFormat="false" ht="12.75" hidden="false" customHeight="true" outlineLevel="0" collapsed="false">
      <c r="B8" s="280"/>
      <c r="C8" s="279"/>
      <c r="D8" s="279"/>
      <c r="E8" s="279"/>
      <c r="F8" s="279"/>
      <c r="G8" s="279"/>
      <c r="H8" s="279"/>
      <c r="I8" s="279"/>
      <c r="J8" s="279"/>
      <c r="K8" s="277"/>
    </row>
    <row r="9" customFormat="false" ht="15" hidden="false" customHeight="true" outlineLevel="0" collapsed="false">
      <c r="B9" s="280"/>
      <c r="C9" s="281" t="s">
        <v>3647</v>
      </c>
      <c r="D9" s="281"/>
      <c r="E9" s="281"/>
      <c r="F9" s="281"/>
      <c r="G9" s="281"/>
      <c r="H9" s="281"/>
      <c r="I9" s="281"/>
      <c r="J9" s="281"/>
      <c r="K9" s="277"/>
    </row>
    <row r="10" customFormat="false" ht="15" hidden="false" customHeight="true" outlineLevel="0" collapsed="false">
      <c r="B10" s="280"/>
      <c r="C10" s="279"/>
      <c r="D10" s="279" t="s">
        <v>3648</v>
      </c>
      <c r="E10" s="279"/>
      <c r="F10" s="279"/>
      <c r="G10" s="279"/>
      <c r="H10" s="279"/>
      <c r="I10" s="279"/>
      <c r="J10" s="279"/>
      <c r="K10" s="277"/>
    </row>
    <row r="11" customFormat="false" ht="15" hidden="false" customHeight="true" outlineLevel="0" collapsed="false">
      <c r="B11" s="280"/>
      <c r="C11" s="282"/>
      <c r="D11" s="279" t="s">
        <v>3649</v>
      </c>
      <c r="E11" s="279"/>
      <c r="F11" s="279"/>
      <c r="G11" s="279"/>
      <c r="H11" s="279"/>
      <c r="I11" s="279"/>
      <c r="J11" s="279"/>
      <c r="K11" s="277"/>
    </row>
    <row r="12" customFormat="false" ht="12.75" hidden="false" customHeight="true" outlineLevel="0" collapsed="false">
      <c r="B12" s="280"/>
      <c r="C12" s="282"/>
      <c r="D12" s="282"/>
      <c r="E12" s="282"/>
      <c r="F12" s="282"/>
      <c r="G12" s="282"/>
      <c r="H12" s="282"/>
      <c r="I12" s="282"/>
      <c r="J12" s="282"/>
      <c r="K12" s="277"/>
    </row>
    <row r="13" customFormat="false" ht="15" hidden="false" customHeight="true" outlineLevel="0" collapsed="false">
      <c r="B13" s="280"/>
      <c r="C13" s="282"/>
      <c r="D13" s="279" t="s">
        <v>3650</v>
      </c>
      <c r="E13" s="279"/>
      <c r="F13" s="279"/>
      <c r="G13" s="279"/>
      <c r="H13" s="279"/>
      <c r="I13" s="279"/>
      <c r="J13" s="279"/>
      <c r="K13" s="277"/>
    </row>
    <row r="14" customFormat="false" ht="15" hidden="false" customHeight="true" outlineLevel="0" collapsed="false">
      <c r="B14" s="280"/>
      <c r="C14" s="282"/>
      <c r="D14" s="279" t="s">
        <v>3651</v>
      </c>
      <c r="E14" s="279"/>
      <c r="F14" s="279"/>
      <c r="G14" s="279"/>
      <c r="H14" s="279"/>
      <c r="I14" s="279"/>
      <c r="J14" s="279"/>
      <c r="K14" s="277"/>
    </row>
    <row r="15" customFormat="false" ht="15" hidden="false" customHeight="true" outlineLevel="0" collapsed="false">
      <c r="B15" s="280"/>
      <c r="C15" s="282"/>
      <c r="D15" s="279" t="s">
        <v>3652</v>
      </c>
      <c r="E15" s="279"/>
      <c r="F15" s="279"/>
      <c r="G15" s="279"/>
      <c r="H15" s="279"/>
      <c r="I15" s="279"/>
      <c r="J15" s="279"/>
      <c r="K15" s="277"/>
    </row>
    <row r="16" customFormat="false" ht="15" hidden="false" customHeight="true" outlineLevel="0" collapsed="false">
      <c r="B16" s="280"/>
      <c r="C16" s="282"/>
      <c r="D16" s="282"/>
      <c r="E16" s="283" t="s">
        <v>82</v>
      </c>
      <c r="F16" s="279" t="s">
        <v>3653</v>
      </c>
      <c r="G16" s="279"/>
      <c r="H16" s="279"/>
      <c r="I16" s="279"/>
      <c r="J16" s="279"/>
      <c r="K16" s="277"/>
    </row>
    <row r="17" customFormat="false" ht="15" hidden="false" customHeight="true" outlineLevel="0" collapsed="false">
      <c r="B17" s="280"/>
      <c r="C17" s="282"/>
      <c r="D17" s="282"/>
      <c r="E17" s="283" t="s">
        <v>3654</v>
      </c>
      <c r="F17" s="279" t="s">
        <v>3655</v>
      </c>
      <c r="G17" s="279"/>
      <c r="H17" s="279"/>
      <c r="I17" s="279"/>
      <c r="J17" s="279"/>
      <c r="K17" s="277"/>
    </row>
    <row r="18" customFormat="false" ht="15" hidden="false" customHeight="true" outlineLevel="0" collapsed="false">
      <c r="B18" s="280"/>
      <c r="C18" s="282"/>
      <c r="D18" s="282"/>
      <c r="E18" s="283" t="s">
        <v>3656</v>
      </c>
      <c r="F18" s="279" t="s">
        <v>3657</v>
      </c>
      <c r="G18" s="279"/>
      <c r="H18" s="279"/>
      <c r="I18" s="279"/>
      <c r="J18" s="279"/>
      <c r="K18" s="277"/>
    </row>
    <row r="19" customFormat="false" ht="15" hidden="false" customHeight="true" outlineLevel="0" collapsed="false">
      <c r="B19" s="280"/>
      <c r="C19" s="282"/>
      <c r="D19" s="282"/>
      <c r="E19" s="283" t="s">
        <v>110</v>
      </c>
      <c r="F19" s="279" t="s">
        <v>3658</v>
      </c>
      <c r="G19" s="279"/>
      <c r="H19" s="279"/>
      <c r="I19" s="279"/>
      <c r="J19" s="279"/>
      <c r="K19" s="277"/>
    </row>
    <row r="20" customFormat="false" ht="15" hidden="false" customHeight="true" outlineLevel="0" collapsed="false">
      <c r="B20" s="280"/>
      <c r="C20" s="282"/>
      <c r="D20" s="282"/>
      <c r="E20" s="283" t="s">
        <v>3659</v>
      </c>
      <c r="F20" s="279" t="s">
        <v>2883</v>
      </c>
      <c r="G20" s="279"/>
      <c r="H20" s="279"/>
      <c r="I20" s="279"/>
      <c r="J20" s="279"/>
      <c r="K20" s="277"/>
    </row>
    <row r="21" customFormat="false" ht="15" hidden="false" customHeight="true" outlineLevel="0" collapsed="false">
      <c r="B21" s="280"/>
      <c r="C21" s="282"/>
      <c r="D21" s="282"/>
      <c r="E21" s="283" t="s">
        <v>90</v>
      </c>
      <c r="F21" s="279" t="s">
        <v>3660</v>
      </c>
      <c r="G21" s="279"/>
      <c r="H21" s="279"/>
      <c r="I21" s="279"/>
      <c r="J21" s="279"/>
      <c r="K21" s="277"/>
    </row>
    <row r="22" customFormat="false" ht="12.75" hidden="false" customHeight="true" outlineLevel="0" collapsed="false">
      <c r="B22" s="280"/>
      <c r="C22" s="282"/>
      <c r="D22" s="282"/>
      <c r="E22" s="282"/>
      <c r="F22" s="282"/>
      <c r="G22" s="282"/>
      <c r="H22" s="282"/>
      <c r="I22" s="282"/>
      <c r="J22" s="282"/>
      <c r="K22" s="277"/>
    </row>
    <row r="23" customFormat="false" ht="15" hidden="false" customHeight="true" outlineLevel="0" collapsed="false">
      <c r="B23" s="280"/>
      <c r="C23" s="281" t="s">
        <v>3661</v>
      </c>
      <c r="D23" s="281"/>
      <c r="E23" s="281"/>
      <c r="F23" s="281"/>
      <c r="G23" s="281"/>
      <c r="H23" s="281"/>
      <c r="I23" s="281"/>
      <c r="J23" s="281"/>
      <c r="K23" s="277"/>
    </row>
    <row r="24" customFormat="false" ht="15" hidden="false" customHeight="true" outlineLevel="0" collapsed="false">
      <c r="B24" s="280"/>
      <c r="C24" s="279" t="s">
        <v>3662</v>
      </c>
      <c r="D24" s="279"/>
      <c r="E24" s="279"/>
      <c r="F24" s="279"/>
      <c r="G24" s="279"/>
      <c r="H24" s="279"/>
      <c r="I24" s="279"/>
      <c r="J24" s="279"/>
      <c r="K24" s="277"/>
    </row>
    <row r="25" customFormat="false" ht="15" hidden="false" customHeight="true" outlineLevel="0" collapsed="false">
      <c r="B25" s="280"/>
      <c r="C25" s="279"/>
      <c r="D25" s="284" t="s">
        <v>3663</v>
      </c>
      <c r="E25" s="284"/>
      <c r="F25" s="284"/>
      <c r="G25" s="284"/>
      <c r="H25" s="284"/>
      <c r="I25" s="284"/>
      <c r="J25" s="284"/>
      <c r="K25" s="277"/>
    </row>
    <row r="26" customFormat="false" ht="15" hidden="false" customHeight="true" outlineLevel="0" collapsed="false">
      <c r="B26" s="280"/>
      <c r="C26" s="282"/>
      <c r="D26" s="279" t="s">
        <v>3664</v>
      </c>
      <c r="E26" s="279"/>
      <c r="F26" s="279"/>
      <c r="G26" s="279"/>
      <c r="H26" s="279"/>
      <c r="I26" s="279"/>
      <c r="J26" s="279"/>
      <c r="K26" s="277"/>
    </row>
    <row r="27" customFormat="false" ht="12.75" hidden="false" customHeight="true" outlineLevel="0" collapsed="false">
      <c r="B27" s="280"/>
      <c r="C27" s="282"/>
      <c r="D27" s="282"/>
      <c r="E27" s="282"/>
      <c r="F27" s="282"/>
      <c r="G27" s="282"/>
      <c r="H27" s="282"/>
      <c r="I27" s="282"/>
      <c r="J27" s="282"/>
      <c r="K27" s="277"/>
    </row>
    <row r="28" customFormat="false" ht="15" hidden="false" customHeight="true" outlineLevel="0" collapsed="false">
      <c r="B28" s="280"/>
      <c r="C28" s="282"/>
      <c r="D28" s="284" t="s">
        <v>3665</v>
      </c>
      <c r="E28" s="284"/>
      <c r="F28" s="284"/>
      <c r="G28" s="284"/>
      <c r="H28" s="284"/>
      <c r="I28" s="284"/>
      <c r="J28" s="284"/>
      <c r="K28" s="277"/>
    </row>
    <row r="29" customFormat="false" ht="15" hidden="false" customHeight="true" outlineLevel="0" collapsed="false">
      <c r="B29" s="280"/>
      <c r="C29" s="282"/>
      <c r="D29" s="279" t="s">
        <v>3666</v>
      </c>
      <c r="E29" s="279"/>
      <c r="F29" s="279"/>
      <c r="G29" s="279"/>
      <c r="H29" s="279"/>
      <c r="I29" s="279"/>
      <c r="J29" s="279"/>
      <c r="K29" s="277"/>
    </row>
    <row r="30" customFormat="false" ht="12.75" hidden="false" customHeight="true" outlineLevel="0" collapsed="false">
      <c r="B30" s="280"/>
      <c r="C30" s="282"/>
      <c r="D30" s="282"/>
      <c r="E30" s="282"/>
      <c r="F30" s="282"/>
      <c r="G30" s="282"/>
      <c r="H30" s="282"/>
      <c r="I30" s="282"/>
      <c r="J30" s="282"/>
      <c r="K30" s="277"/>
    </row>
    <row r="31" customFormat="false" ht="15" hidden="false" customHeight="true" outlineLevel="0" collapsed="false">
      <c r="B31" s="280"/>
      <c r="C31" s="282"/>
      <c r="D31" s="284" t="s">
        <v>3667</v>
      </c>
      <c r="E31" s="284"/>
      <c r="F31" s="284"/>
      <c r="G31" s="284"/>
      <c r="H31" s="284"/>
      <c r="I31" s="284"/>
      <c r="J31" s="284"/>
      <c r="K31" s="277"/>
    </row>
    <row r="32" customFormat="false" ht="15" hidden="false" customHeight="true" outlineLevel="0" collapsed="false">
      <c r="B32" s="280"/>
      <c r="C32" s="282"/>
      <c r="D32" s="279" t="s">
        <v>3668</v>
      </c>
      <c r="E32" s="279"/>
      <c r="F32" s="279"/>
      <c r="G32" s="279"/>
      <c r="H32" s="279"/>
      <c r="I32" s="279"/>
      <c r="J32" s="279"/>
      <c r="K32" s="277"/>
    </row>
    <row r="33" customFormat="false" ht="15" hidden="false" customHeight="true" outlineLevel="0" collapsed="false">
      <c r="B33" s="280"/>
      <c r="C33" s="282"/>
      <c r="D33" s="279" t="s">
        <v>3669</v>
      </c>
      <c r="E33" s="279"/>
      <c r="F33" s="279"/>
      <c r="G33" s="279"/>
      <c r="H33" s="279"/>
      <c r="I33" s="279"/>
      <c r="J33" s="279"/>
      <c r="K33" s="277"/>
    </row>
    <row r="34" customFormat="false" ht="15" hidden="false" customHeight="true" outlineLevel="0" collapsed="false">
      <c r="B34" s="280"/>
      <c r="C34" s="282"/>
      <c r="D34" s="279"/>
      <c r="E34" s="285" t="s">
        <v>170</v>
      </c>
      <c r="F34" s="279"/>
      <c r="G34" s="279" t="s">
        <v>3670</v>
      </c>
      <c r="H34" s="279"/>
      <c r="I34" s="279"/>
      <c r="J34" s="279"/>
      <c r="K34" s="277"/>
    </row>
    <row r="35" customFormat="false" ht="30.75" hidden="false" customHeight="true" outlineLevel="0" collapsed="false">
      <c r="B35" s="280"/>
      <c r="C35" s="282"/>
      <c r="D35" s="279"/>
      <c r="E35" s="285" t="s">
        <v>3671</v>
      </c>
      <c r="F35" s="279"/>
      <c r="G35" s="279" t="s">
        <v>3672</v>
      </c>
      <c r="H35" s="279"/>
      <c r="I35" s="279"/>
      <c r="J35" s="279"/>
      <c r="K35" s="277"/>
    </row>
    <row r="36" customFormat="false" ht="15" hidden="false" customHeight="true" outlineLevel="0" collapsed="false">
      <c r="B36" s="280"/>
      <c r="C36" s="282"/>
      <c r="D36" s="279"/>
      <c r="E36" s="285" t="s">
        <v>56</v>
      </c>
      <c r="F36" s="279"/>
      <c r="G36" s="279" t="s">
        <v>3673</v>
      </c>
      <c r="H36" s="279"/>
      <c r="I36" s="279"/>
      <c r="J36" s="279"/>
      <c r="K36" s="277"/>
    </row>
    <row r="37" customFormat="false" ht="15" hidden="false" customHeight="true" outlineLevel="0" collapsed="false">
      <c r="B37" s="280"/>
      <c r="C37" s="282"/>
      <c r="D37" s="279"/>
      <c r="E37" s="285" t="s">
        <v>171</v>
      </c>
      <c r="F37" s="279"/>
      <c r="G37" s="279" t="s">
        <v>3674</v>
      </c>
      <c r="H37" s="279"/>
      <c r="I37" s="279"/>
      <c r="J37" s="279"/>
      <c r="K37" s="277"/>
    </row>
    <row r="38" customFormat="false" ht="15" hidden="false" customHeight="true" outlineLevel="0" collapsed="false">
      <c r="B38" s="280"/>
      <c r="C38" s="282"/>
      <c r="D38" s="279"/>
      <c r="E38" s="285" t="s">
        <v>172</v>
      </c>
      <c r="F38" s="279"/>
      <c r="G38" s="279" t="s">
        <v>3675</v>
      </c>
      <c r="H38" s="279"/>
      <c r="I38" s="279"/>
      <c r="J38" s="279"/>
      <c r="K38" s="277"/>
    </row>
    <row r="39" customFormat="false" ht="15" hidden="false" customHeight="true" outlineLevel="0" collapsed="false">
      <c r="B39" s="280"/>
      <c r="C39" s="282"/>
      <c r="D39" s="279"/>
      <c r="E39" s="285" t="s">
        <v>173</v>
      </c>
      <c r="F39" s="279"/>
      <c r="G39" s="279" t="s">
        <v>3676</v>
      </c>
      <c r="H39" s="279"/>
      <c r="I39" s="279"/>
      <c r="J39" s="279"/>
      <c r="K39" s="277"/>
    </row>
    <row r="40" customFormat="false" ht="15" hidden="false" customHeight="true" outlineLevel="0" collapsed="false">
      <c r="B40" s="280"/>
      <c r="C40" s="282"/>
      <c r="D40" s="279"/>
      <c r="E40" s="285" t="s">
        <v>3677</v>
      </c>
      <c r="F40" s="279"/>
      <c r="G40" s="279" t="s">
        <v>3678</v>
      </c>
      <c r="H40" s="279"/>
      <c r="I40" s="279"/>
      <c r="J40" s="279"/>
      <c r="K40" s="277"/>
    </row>
    <row r="41" customFormat="false" ht="15" hidden="false" customHeight="true" outlineLevel="0" collapsed="false">
      <c r="B41" s="280"/>
      <c r="C41" s="282"/>
      <c r="D41" s="279"/>
      <c r="E41" s="285"/>
      <c r="F41" s="279"/>
      <c r="G41" s="279" t="s">
        <v>3679</v>
      </c>
      <c r="H41" s="279"/>
      <c r="I41" s="279"/>
      <c r="J41" s="279"/>
      <c r="K41" s="277"/>
    </row>
    <row r="42" customFormat="false" ht="15" hidden="false" customHeight="true" outlineLevel="0" collapsed="false">
      <c r="B42" s="280"/>
      <c r="C42" s="282"/>
      <c r="D42" s="279"/>
      <c r="E42" s="285" t="s">
        <v>3680</v>
      </c>
      <c r="F42" s="279"/>
      <c r="G42" s="279" t="s">
        <v>3681</v>
      </c>
      <c r="H42" s="279"/>
      <c r="I42" s="279"/>
      <c r="J42" s="279"/>
      <c r="K42" s="277"/>
    </row>
    <row r="43" customFormat="false" ht="15" hidden="false" customHeight="true" outlineLevel="0" collapsed="false">
      <c r="B43" s="280"/>
      <c r="C43" s="282"/>
      <c r="D43" s="279"/>
      <c r="E43" s="285" t="s">
        <v>175</v>
      </c>
      <c r="F43" s="279"/>
      <c r="G43" s="279" t="s">
        <v>3682</v>
      </c>
      <c r="H43" s="279"/>
      <c r="I43" s="279"/>
      <c r="J43" s="279"/>
      <c r="K43" s="277"/>
    </row>
    <row r="44" customFormat="false" ht="12.75" hidden="false" customHeight="true" outlineLevel="0" collapsed="false">
      <c r="B44" s="280"/>
      <c r="C44" s="282"/>
      <c r="D44" s="279"/>
      <c r="E44" s="279"/>
      <c r="F44" s="279"/>
      <c r="G44" s="279"/>
      <c r="H44" s="279"/>
      <c r="I44" s="279"/>
      <c r="J44" s="279"/>
      <c r="K44" s="277"/>
    </row>
    <row r="45" customFormat="false" ht="15" hidden="false" customHeight="true" outlineLevel="0" collapsed="false">
      <c r="B45" s="280"/>
      <c r="C45" s="282"/>
      <c r="D45" s="279" t="s">
        <v>3683</v>
      </c>
      <c r="E45" s="279"/>
      <c r="F45" s="279"/>
      <c r="G45" s="279"/>
      <c r="H45" s="279"/>
      <c r="I45" s="279"/>
      <c r="J45" s="279"/>
      <c r="K45" s="277"/>
    </row>
    <row r="46" customFormat="false" ht="15" hidden="false" customHeight="true" outlineLevel="0" collapsed="false">
      <c r="B46" s="280"/>
      <c r="C46" s="282"/>
      <c r="D46" s="282"/>
      <c r="E46" s="279" t="s">
        <v>3684</v>
      </c>
      <c r="F46" s="279"/>
      <c r="G46" s="279"/>
      <c r="H46" s="279"/>
      <c r="I46" s="279"/>
      <c r="J46" s="279"/>
      <c r="K46" s="277"/>
    </row>
    <row r="47" customFormat="false" ht="15" hidden="false" customHeight="true" outlineLevel="0" collapsed="false">
      <c r="B47" s="280"/>
      <c r="C47" s="282"/>
      <c r="D47" s="282"/>
      <c r="E47" s="279" t="s">
        <v>3685</v>
      </c>
      <c r="F47" s="279"/>
      <c r="G47" s="279"/>
      <c r="H47" s="279"/>
      <c r="I47" s="279"/>
      <c r="J47" s="279"/>
      <c r="K47" s="277"/>
    </row>
    <row r="48" customFormat="false" ht="15" hidden="false" customHeight="true" outlineLevel="0" collapsed="false">
      <c r="B48" s="280"/>
      <c r="C48" s="282"/>
      <c r="D48" s="282"/>
      <c r="E48" s="279" t="s">
        <v>3686</v>
      </c>
      <c r="F48" s="279"/>
      <c r="G48" s="279"/>
      <c r="H48" s="279"/>
      <c r="I48" s="279"/>
      <c r="J48" s="279"/>
      <c r="K48" s="277"/>
    </row>
    <row r="49" customFormat="false" ht="15" hidden="false" customHeight="true" outlineLevel="0" collapsed="false">
      <c r="B49" s="280"/>
      <c r="C49" s="282"/>
      <c r="D49" s="279" t="s">
        <v>3687</v>
      </c>
      <c r="E49" s="279"/>
      <c r="F49" s="279"/>
      <c r="G49" s="279"/>
      <c r="H49" s="279"/>
      <c r="I49" s="279"/>
      <c r="J49" s="279"/>
      <c r="K49" s="277"/>
    </row>
    <row r="50" customFormat="false" ht="25.5" hidden="false" customHeight="true" outlineLevel="0" collapsed="false">
      <c r="B50" s="275"/>
      <c r="C50" s="276" t="s">
        <v>3688</v>
      </c>
      <c r="D50" s="276"/>
      <c r="E50" s="276"/>
      <c r="F50" s="276"/>
      <c r="G50" s="276"/>
      <c r="H50" s="276"/>
      <c r="I50" s="276"/>
      <c r="J50" s="276"/>
      <c r="K50" s="277"/>
    </row>
    <row r="51" customFormat="false" ht="5.25" hidden="false" customHeight="true" outlineLevel="0" collapsed="false">
      <c r="B51" s="275"/>
      <c r="C51" s="278"/>
      <c r="D51" s="278"/>
      <c r="E51" s="278"/>
      <c r="F51" s="278"/>
      <c r="G51" s="278"/>
      <c r="H51" s="278"/>
      <c r="I51" s="278"/>
      <c r="J51" s="278"/>
      <c r="K51" s="277"/>
    </row>
    <row r="52" customFormat="false" ht="15" hidden="false" customHeight="true" outlineLevel="0" collapsed="false">
      <c r="B52" s="275"/>
      <c r="C52" s="279" t="s">
        <v>3689</v>
      </c>
      <c r="D52" s="279"/>
      <c r="E52" s="279"/>
      <c r="F52" s="279"/>
      <c r="G52" s="279"/>
      <c r="H52" s="279"/>
      <c r="I52" s="279"/>
      <c r="J52" s="279"/>
      <c r="K52" s="277"/>
    </row>
    <row r="53" customFormat="false" ht="15" hidden="false" customHeight="true" outlineLevel="0" collapsed="false">
      <c r="B53" s="275"/>
      <c r="C53" s="279" t="s">
        <v>3690</v>
      </c>
      <c r="D53" s="279"/>
      <c r="E53" s="279"/>
      <c r="F53" s="279"/>
      <c r="G53" s="279"/>
      <c r="H53" s="279"/>
      <c r="I53" s="279"/>
      <c r="J53" s="279"/>
      <c r="K53" s="277"/>
    </row>
    <row r="54" customFormat="false" ht="12.75" hidden="false" customHeight="true" outlineLevel="0" collapsed="false">
      <c r="B54" s="275"/>
      <c r="C54" s="279"/>
      <c r="D54" s="279"/>
      <c r="E54" s="279"/>
      <c r="F54" s="279"/>
      <c r="G54" s="279"/>
      <c r="H54" s="279"/>
      <c r="I54" s="279"/>
      <c r="J54" s="279"/>
      <c r="K54" s="277"/>
    </row>
    <row r="55" customFormat="false" ht="15" hidden="false" customHeight="true" outlineLevel="0" collapsed="false">
      <c r="B55" s="275"/>
      <c r="C55" s="279" t="s">
        <v>3691</v>
      </c>
      <c r="D55" s="279"/>
      <c r="E55" s="279"/>
      <c r="F55" s="279"/>
      <c r="G55" s="279"/>
      <c r="H55" s="279"/>
      <c r="I55" s="279"/>
      <c r="J55" s="279"/>
      <c r="K55" s="277"/>
    </row>
    <row r="56" customFormat="false" ht="15" hidden="false" customHeight="true" outlineLevel="0" collapsed="false">
      <c r="B56" s="275"/>
      <c r="C56" s="282"/>
      <c r="D56" s="279" t="s">
        <v>3692</v>
      </c>
      <c r="E56" s="279"/>
      <c r="F56" s="279"/>
      <c r="G56" s="279"/>
      <c r="H56" s="279"/>
      <c r="I56" s="279"/>
      <c r="J56" s="279"/>
      <c r="K56" s="277"/>
    </row>
    <row r="57" customFormat="false" ht="15" hidden="false" customHeight="true" outlineLevel="0" collapsed="false">
      <c r="B57" s="275"/>
      <c r="C57" s="282"/>
      <c r="D57" s="279" t="s">
        <v>3693</v>
      </c>
      <c r="E57" s="279"/>
      <c r="F57" s="279"/>
      <c r="G57" s="279"/>
      <c r="H57" s="279"/>
      <c r="I57" s="279"/>
      <c r="J57" s="279"/>
      <c r="K57" s="277"/>
    </row>
    <row r="58" customFormat="false" ht="15" hidden="false" customHeight="true" outlineLevel="0" collapsed="false">
      <c r="B58" s="275"/>
      <c r="C58" s="282"/>
      <c r="D58" s="279" t="s">
        <v>3694</v>
      </c>
      <c r="E58" s="279"/>
      <c r="F58" s="279"/>
      <c r="G58" s="279"/>
      <c r="H58" s="279"/>
      <c r="I58" s="279"/>
      <c r="J58" s="279"/>
      <c r="K58" s="277"/>
    </row>
    <row r="59" customFormat="false" ht="15" hidden="false" customHeight="true" outlineLevel="0" collapsed="false">
      <c r="B59" s="275"/>
      <c r="C59" s="282"/>
      <c r="D59" s="279" t="s">
        <v>3695</v>
      </c>
      <c r="E59" s="279"/>
      <c r="F59" s="279"/>
      <c r="G59" s="279"/>
      <c r="H59" s="279"/>
      <c r="I59" s="279"/>
      <c r="J59" s="279"/>
      <c r="K59" s="277"/>
    </row>
    <row r="60" customFormat="false" ht="15" hidden="false" customHeight="true" outlineLevel="0" collapsed="false">
      <c r="B60" s="275"/>
      <c r="C60" s="282"/>
      <c r="D60" s="286" t="s">
        <v>3696</v>
      </c>
      <c r="E60" s="286"/>
      <c r="F60" s="286"/>
      <c r="G60" s="286"/>
      <c r="H60" s="286"/>
      <c r="I60" s="286"/>
      <c r="J60" s="286"/>
      <c r="K60" s="277"/>
    </row>
    <row r="61" customFormat="false" ht="15" hidden="false" customHeight="true" outlineLevel="0" collapsed="false">
      <c r="B61" s="275"/>
      <c r="C61" s="282"/>
      <c r="D61" s="279" t="s">
        <v>3697</v>
      </c>
      <c r="E61" s="279"/>
      <c r="F61" s="279"/>
      <c r="G61" s="279"/>
      <c r="H61" s="279"/>
      <c r="I61" s="279"/>
      <c r="J61" s="279"/>
      <c r="K61" s="277"/>
    </row>
    <row r="62" customFormat="false" ht="12.75" hidden="false" customHeight="true" outlineLevel="0" collapsed="false">
      <c r="B62" s="275"/>
      <c r="C62" s="282"/>
      <c r="D62" s="282"/>
      <c r="E62" s="287"/>
      <c r="F62" s="282"/>
      <c r="G62" s="282"/>
      <c r="H62" s="282"/>
      <c r="I62" s="282"/>
      <c r="J62" s="282"/>
      <c r="K62" s="277"/>
    </row>
    <row r="63" customFormat="false" ht="15" hidden="false" customHeight="true" outlineLevel="0" collapsed="false">
      <c r="B63" s="275"/>
      <c r="C63" s="282"/>
      <c r="D63" s="279" t="s">
        <v>3698</v>
      </c>
      <c r="E63" s="279"/>
      <c r="F63" s="279"/>
      <c r="G63" s="279"/>
      <c r="H63" s="279"/>
      <c r="I63" s="279"/>
      <c r="J63" s="279"/>
      <c r="K63" s="277"/>
    </row>
    <row r="64" customFormat="false" ht="15" hidden="false" customHeight="true" outlineLevel="0" collapsed="false">
      <c r="B64" s="275"/>
      <c r="C64" s="282"/>
      <c r="D64" s="286" t="s">
        <v>3699</v>
      </c>
      <c r="E64" s="286"/>
      <c r="F64" s="286"/>
      <c r="G64" s="286"/>
      <c r="H64" s="286"/>
      <c r="I64" s="286"/>
      <c r="J64" s="286"/>
      <c r="K64" s="277"/>
    </row>
    <row r="65" customFormat="false" ht="15" hidden="false" customHeight="true" outlineLevel="0" collapsed="false">
      <c r="B65" s="275"/>
      <c r="C65" s="282"/>
      <c r="D65" s="279" t="s">
        <v>3700</v>
      </c>
      <c r="E65" s="279"/>
      <c r="F65" s="279"/>
      <c r="G65" s="279"/>
      <c r="H65" s="279"/>
      <c r="I65" s="279"/>
      <c r="J65" s="279"/>
      <c r="K65" s="277"/>
    </row>
    <row r="66" customFormat="false" ht="15" hidden="false" customHeight="true" outlineLevel="0" collapsed="false">
      <c r="B66" s="275"/>
      <c r="C66" s="282"/>
      <c r="D66" s="279" t="s">
        <v>3701</v>
      </c>
      <c r="E66" s="279"/>
      <c r="F66" s="279"/>
      <c r="G66" s="279"/>
      <c r="H66" s="279"/>
      <c r="I66" s="279"/>
      <c r="J66" s="279"/>
      <c r="K66" s="277"/>
    </row>
    <row r="67" customFormat="false" ht="15" hidden="false" customHeight="true" outlineLevel="0" collapsed="false">
      <c r="B67" s="275"/>
      <c r="C67" s="282"/>
      <c r="D67" s="279" t="s">
        <v>3702</v>
      </c>
      <c r="E67" s="279"/>
      <c r="F67" s="279"/>
      <c r="G67" s="279"/>
      <c r="H67" s="279"/>
      <c r="I67" s="279"/>
      <c r="J67" s="279"/>
      <c r="K67" s="277"/>
    </row>
    <row r="68" customFormat="false" ht="15" hidden="false" customHeight="true" outlineLevel="0" collapsed="false">
      <c r="B68" s="275"/>
      <c r="C68" s="282"/>
      <c r="D68" s="279" t="s">
        <v>3703</v>
      </c>
      <c r="E68" s="279"/>
      <c r="F68" s="279"/>
      <c r="G68" s="279"/>
      <c r="H68" s="279"/>
      <c r="I68" s="279"/>
      <c r="J68" s="279"/>
      <c r="K68" s="277"/>
    </row>
    <row r="69" customFormat="false" ht="12.75" hidden="false" customHeight="true" outlineLevel="0" collapsed="false">
      <c r="B69" s="288"/>
      <c r="C69" s="289"/>
      <c r="D69" s="289"/>
      <c r="E69" s="289"/>
      <c r="F69" s="289"/>
      <c r="G69" s="289"/>
      <c r="H69" s="289"/>
      <c r="I69" s="289"/>
      <c r="J69" s="289"/>
      <c r="K69" s="290"/>
    </row>
    <row r="70" customFormat="false" ht="18.75" hidden="false" customHeight="true" outlineLevel="0" collapsed="false">
      <c r="B70" s="291"/>
      <c r="C70" s="291"/>
      <c r="D70" s="291"/>
      <c r="E70" s="291"/>
      <c r="F70" s="291"/>
      <c r="G70" s="291"/>
      <c r="H70" s="291"/>
      <c r="I70" s="291"/>
      <c r="J70" s="291"/>
      <c r="K70" s="292"/>
    </row>
    <row r="71" customFormat="false" ht="18.75" hidden="false" customHeight="true" outlineLevel="0" collapsed="false">
      <c r="B71" s="292"/>
      <c r="C71" s="292"/>
      <c r="D71" s="292"/>
      <c r="E71" s="292"/>
      <c r="F71" s="292"/>
      <c r="G71" s="292"/>
      <c r="H71" s="292"/>
      <c r="I71" s="292"/>
      <c r="J71" s="292"/>
      <c r="K71" s="292"/>
    </row>
    <row r="72" customFormat="false" ht="7.5" hidden="false" customHeight="true" outlineLevel="0" collapsed="false">
      <c r="B72" s="293"/>
      <c r="C72" s="294"/>
      <c r="D72" s="294"/>
      <c r="E72" s="294"/>
      <c r="F72" s="294"/>
      <c r="G72" s="294"/>
      <c r="H72" s="294"/>
      <c r="I72" s="294"/>
      <c r="J72" s="294"/>
      <c r="K72" s="295"/>
    </row>
    <row r="73" customFormat="false" ht="45" hidden="false" customHeight="true" outlineLevel="0" collapsed="false">
      <c r="B73" s="296"/>
      <c r="C73" s="297" t="s">
        <v>117</v>
      </c>
      <c r="D73" s="297"/>
      <c r="E73" s="297"/>
      <c r="F73" s="297"/>
      <c r="G73" s="297"/>
      <c r="H73" s="297"/>
      <c r="I73" s="297"/>
      <c r="J73" s="297"/>
      <c r="K73" s="298"/>
    </row>
    <row r="74" customFormat="false" ht="17.25" hidden="false" customHeight="true" outlineLevel="0" collapsed="false">
      <c r="B74" s="296"/>
      <c r="C74" s="299" t="s">
        <v>3704</v>
      </c>
      <c r="D74" s="299"/>
      <c r="E74" s="299"/>
      <c r="F74" s="299" t="s">
        <v>3705</v>
      </c>
      <c r="G74" s="300"/>
      <c r="H74" s="299" t="s">
        <v>171</v>
      </c>
      <c r="I74" s="299" t="s">
        <v>60</v>
      </c>
      <c r="J74" s="299" t="s">
        <v>3706</v>
      </c>
      <c r="K74" s="298"/>
    </row>
    <row r="75" customFormat="false" ht="17.25" hidden="false" customHeight="true" outlineLevel="0" collapsed="false">
      <c r="B75" s="296"/>
      <c r="C75" s="301" t="s">
        <v>3707</v>
      </c>
      <c r="D75" s="301"/>
      <c r="E75" s="301"/>
      <c r="F75" s="302" t="s">
        <v>3708</v>
      </c>
      <c r="G75" s="303"/>
      <c r="H75" s="301"/>
      <c r="I75" s="301"/>
      <c r="J75" s="301" t="s">
        <v>3709</v>
      </c>
      <c r="K75" s="298"/>
    </row>
    <row r="76" customFormat="false" ht="5.25" hidden="false" customHeight="true" outlineLevel="0" collapsed="false">
      <c r="B76" s="296"/>
      <c r="C76" s="304"/>
      <c r="D76" s="304"/>
      <c r="E76" s="304"/>
      <c r="F76" s="304"/>
      <c r="G76" s="305"/>
      <c r="H76" s="304"/>
      <c r="I76" s="304"/>
      <c r="J76" s="304"/>
      <c r="K76" s="298"/>
    </row>
    <row r="77" customFormat="false" ht="15" hidden="false" customHeight="true" outlineLevel="0" collapsed="false">
      <c r="B77" s="296"/>
      <c r="C77" s="285" t="s">
        <v>56</v>
      </c>
      <c r="D77" s="304"/>
      <c r="E77" s="304"/>
      <c r="F77" s="306" t="s">
        <v>3710</v>
      </c>
      <c r="G77" s="305"/>
      <c r="H77" s="285" t="s">
        <v>3711</v>
      </c>
      <c r="I77" s="285" t="s">
        <v>3712</v>
      </c>
      <c r="J77" s="285" t="n">
        <v>20</v>
      </c>
      <c r="K77" s="298"/>
    </row>
    <row r="78" customFormat="false" ht="15" hidden="false" customHeight="true" outlineLevel="0" collapsed="false">
      <c r="B78" s="296"/>
      <c r="C78" s="285" t="s">
        <v>3713</v>
      </c>
      <c r="D78" s="285"/>
      <c r="E78" s="285"/>
      <c r="F78" s="306" t="s">
        <v>3710</v>
      </c>
      <c r="G78" s="305"/>
      <c r="H78" s="285" t="s">
        <v>3714</v>
      </c>
      <c r="I78" s="285" t="s">
        <v>3712</v>
      </c>
      <c r="J78" s="285" t="n">
        <v>120</v>
      </c>
      <c r="K78" s="298"/>
    </row>
    <row r="79" customFormat="false" ht="15" hidden="false" customHeight="true" outlineLevel="0" collapsed="false">
      <c r="B79" s="307"/>
      <c r="C79" s="285" t="s">
        <v>3715</v>
      </c>
      <c r="D79" s="285"/>
      <c r="E79" s="285"/>
      <c r="F79" s="306" t="s">
        <v>3716</v>
      </c>
      <c r="G79" s="305"/>
      <c r="H79" s="285" t="s">
        <v>3717</v>
      </c>
      <c r="I79" s="285" t="s">
        <v>3712</v>
      </c>
      <c r="J79" s="285" t="n">
        <v>50</v>
      </c>
      <c r="K79" s="298"/>
    </row>
    <row r="80" customFormat="false" ht="15" hidden="false" customHeight="true" outlineLevel="0" collapsed="false">
      <c r="B80" s="307"/>
      <c r="C80" s="285" t="s">
        <v>3718</v>
      </c>
      <c r="D80" s="285"/>
      <c r="E80" s="285"/>
      <c r="F80" s="306" t="s">
        <v>3710</v>
      </c>
      <c r="G80" s="305"/>
      <c r="H80" s="285" t="s">
        <v>3719</v>
      </c>
      <c r="I80" s="285" t="s">
        <v>3720</v>
      </c>
      <c r="J80" s="285"/>
      <c r="K80" s="298"/>
    </row>
    <row r="81" customFormat="false" ht="15" hidden="false" customHeight="true" outlineLevel="0" collapsed="false">
      <c r="B81" s="307"/>
      <c r="C81" s="308" t="s">
        <v>3721</v>
      </c>
      <c r="D81" s="308"/>
      <c r="E81" s="308"/>
      <c r="F81" s="309" t="s">
        <v>3716</v>
      </c>
      <c r="G81" s="308"/>
      <c r="H81" s="308" t="s">
        <v>3722</v>
      </c>
      <c r="I81" s="308" t="s">
        <v>3712</v>
      </c>
      <c r="J81" s="308" t="n">
        <v>15</v>
      </c>
      <c r="K81" s="298"/>
    </row>
    <row r="82" customFormat="false" ht="15" hidden="false" customHeight="true" outlineLevel="0" collapsed="false">
      <c r="B82" s="307"/>
      <c r="C82" s="308" t="s">
        <v>3723</v>
      </c>
      <c r="D82" s="308"/>
      <c r="E82" s="308"/>
      <c r="F82" s="309" t="s">
        <v>3716</v>
      </c>
      <c r="G82" s="308"/>
      <c r="H82" s="308" t="s">
        <v>3724</v>
      </c>
      <c r="I82" s="308" t="s">
        <v>3712</v>
      </c>
      <c r="J82" s="308" t="n">
        <v>15</v>
      </c>
      <c r="K82" s="298"/>
    </row>
    <row r="83" customFormat="false" ht="15" hidden="false" customHeight="true" outlineLevel="0" collapsed="false">
      <c r="B83" s="307"/>
      <c r="C83" s="308" t="s">
        <v>3725</v>
      </c>
      <c r="D83" s="308"/>
      <c r="E83" s="308"/>
      <c r="F83" s="309" t="s">
        <v>3716</v>
      </c>
      <c r="G83" s="308"/>
      <c r="H83" s="308" t="s">
        <v>3726</v>
      </c>
      <c r="I83" s="308" t="s">
        <v>3712</v>
      </c>
      <c r="J83" s="308" t="n">
        <v>20</v>
      </c>
      <c r="K83" s="298"/>
    </row>
    <row r="84" customFormat="false" ht="15" hidden="false" customHeight="true" outlineLevel="0" collapsed="false">
      <c r="B84" s="307"/>
      <c r="C84" s="308" t="s">
        <v>3727</v>
      </c>
      <c r="D84" s="308"/>
      <c r="E84" s="308"/>
      <c r="F84" s="309" t="s">
        <v>3716</v>
      </c>
      <c r="G84" s="308"/>
      <c r="H84" s="308" t="s">
        <v>3728</v>
      </c>
      <c r="I84" s="308" t="s">
        <v>3712</v>
      </c>
      <c r="J84" s="308" t="n">
        <v>20</v>
      </c>
      <c r="K84" s="298"/>
    </row>
    <row r="85" customFormat="false" ht="15" hidden="false" customHeight="true" outlineLevel="0" collapsed="false">
      <c r="B85" s="307"/>
      <c r="C85" s="285" t="s">
        <v>3729</v>
      </c>
      <c r="D85" s="285"/>
      <c r="E85" s="285"/>
      <c r="F85" s="306" t="s">
        <v>3716</v>
      </c>
      <c r="G85" s="305"/>
      <c r="H85" s="285" t="s">
        <v>3730</v>
      </c>
      <c r="I85" s="285" t="s">
        <v>3712</v>
      </c>
      <c r="J85" s="285" t="n">
        <v>50</v>
      </c>
      <c r="K85" s="298"/>
    </row>
    <row r="86" customFormat="false" ht="15" hidden="false" customHeight="true" outlineLevel="0" collapsed="false">
      <c r="B86" s="307"/>
      <c r="C86" s="285" t="s">
        <v>3731</v>
      </c>
      <c r="D86" s="285"/>
      <c r="E86" s="285"/>
      <c r="F86" s="306" t="s">
        <v>3716</v>
      </c>
      <c r="G86" s="305"/>
      <c r="H86" s="285" t="s">
        <v>3732</v>
      </c>
      <c r="I86" s="285" t="s">
        <v>3712</v>
      </c>
      <c r="J86" s="285" t="n">
        <v>20</v>
      </c>
      <c r="K86" s="298"/>
    </row>
    <row r="87" customFormat="false" ht="15" hidden="false" customHeight="true" outlineLevel="0" collapsed="false">
      <c r="B87" s="307"/>
      <c r="C87" s="285" t="s">
        <v>3733</v>
      </c>
      <c r="D87" s="285"/>
      <c r="E87" s="285"/>
      <c r="F87" s="306" t="s">
        <v>3716</v>
      </c>
      <c r="G87" s="305"/>
      <c r="H87" s="285" t="s">
        <v>3734</v>
      </c>
      <c r="I87" s="285" t="s">
        <v>3712</v>
      </c>
      <c r="J87" s="285" t="n">
        <v>20</v>
      </c>
      <c r="K87" s="298"/>
    </row>
    <row r="88" customFormat="false" ht="15" hidden="false" customHeight="true" outlineLevel="0" collapsed="false">
      <c r="B88" s="307"/>
      <c r="C88" s="285" t="s">
        <v>3735</v>
      </c>
      <c r="D88" s="285"/>
      <c r="E88" s="285"/>
      <c r="F88" s="306" t="s">
        <v>3716</v>
      </c>
      <c r="G88" s="305"/>
      <c r="H88" s="285" t="s">
        <v>3736</v>
      </c>
      <c r="I88" s="285" t="s">
        <v>3712</v>
      </c>
      <c r="J88" s="285" t="n">
        <v>50</v>
      </c>
      <c r="K88" s="298"/>
    </row>
    <row r="89" customFormat="false" ht="15" hidden="false" customHeight="true" outlineLevel="0" collapsed="false">
      <c r="B89" s="307"/>
      <c r="C89" s="285" t="s">
        <v>3737</v>
      </c>
      <c r="D89" s="285"/>
      <c r="E89" s="285"/>
      <c r="F89" s="306" t="s">
        <v>3716</v>
      </c>
      <c r="G89" s="305"/>
      <c r="H89" s="285" t="s">
        <v>3737</v>
      </c>
      <c r="I89" s="285" t="s">
        <v>3712</v>
      </c>
      <c r="J89" s="285" t="n">
        <v>50</v>
      </c>
      <c r="K89" s="298"/>
    </row>
    <row r="90" customFormat="false" ht="15" hidden="false" customHeight="true" outlineLevel="0" collapsed="false">
      <c r="B90" s="307"/>
      <c r="C90" s="285" t="s">
        <v>176</v>
      </c>
      <c r="D90" s="285"/>
      <c r="E90" s="285"/>
      <c r="F90" s="306" t="s">
        <v>3716</v>
      </c>
      <c r="G90" s="305"/>
      <c r="H90" s="285" t="s">
        <v>3738</v>
      </c>
      <c r="I90" s="285" t="s">
        <v>3712</v>
      </c>
      <c r="J90" s="285" t="n">
        <v>255</v>
      </c>
      <c r="K90" s="298"/>
    </row>
    <row r="91" customFormat="false" ht="15" hidden="false" customHeight="true" outlineLevel="0" collapsed="false">
      <c r="B91" s="307"/>
      <c r="C91" s="285" t="s">
        <v>3739</v>
      </c>
      <c r="D91" s="285"/>
      <c r="E91" s="285"/>
      <c r="F91" s="306" t="s">
        <v>3710</v>
      </c>
      <c r="G91" s="305"/>
      <c r="H91" s="285" t="s">
        <v>3740</v>
      </c>
      <c r="I91" s="285" t="s">
        <v>3741</v>
      </c>
      <c r="J91" s="285"/>
      <c r="K91" s="298"/>
    </row>
    <row r="92" customFormat="false" ht="15" hidden="false" customHeight="true" outlineLevel="0" collapsed="false">
      <c r="B92" s="307"/>
      <c r="C92" s="285" t="s">
        <v>3742</v>
      </c>
      <c r="D92" s="285"/>
      <c r="E92" s="285"/>
      <c r="F92" s="306" t="s">
        <v>3710</v>
      </c>
      <c r="G92" s="305"/>
      <c r="H92" s="285" t="s">
        <v>3743</v>
      </c>
      <c r="I92" s="285" t="s">
        <v>3744</v>
      </c>
      <c r="J92" s="285"/>
      <c r="K92" s="298"/>
    </row>
    <row r="93" customFormat="false" ht="15" hidden="false" customHeight="true" outlineLevel="0" collapsed="false">
      <c r="B93" s="307"/>
      <c r="C93" s="285" t="s">
        <v>3745</v>
      </c>
      <c r="D93" s="285"/>
      <c r="E93" s="285"/>
      <c r="F93" s="306" t="s">
        <v>3710</v>
      </c>
      <c r="G93" s="305"/>
      <c r="H93" s="285" t="s">
        <v>3745</v>
      </c>
      <c r="I93" s="285" t="s">
        <v>3744</v>
      </c>
      <c r="J93" s="285"/>
      <c r="K93" s="298"/>
    </row>
    <row r="94" customFormat="false" ht="15" hidden="false" customHeight="true" outlineLevel="0" collapsed="false">
      <c r="B94" s="307"/>
      <c r="C94" s="285" t="s">
        <v>41</v>
      </c>
      <c r="D94" s="285"/>
      <c r="E94" s="285"/>
      <c r="F94" s="306" t="s">
        <v>3710</v>
      </c>
      <c r="G94" s="305"/>
      <c r="H94" s="285" t="s">
        <v>3746</v>
      </c>
      <c r="I94" s="285" t="s">
        <v>3744</v>
      </c>
      <c r="J94" s="285"/>
      <c r="K94" s="298"/>
    </row>
    <row r="95" customFormat="false" ht="15" hidden="false" customHeight="true" outlineLevel="0" collapsed="false">
      <c r="B95" s="307"/>
      <c r="C95" s="285" t="s">
        <v>51</v>
      </c>
      <c r="D95" s="285"/>
      <c r="E95" s="285"/>
      <c r="F95" s="306" t="s">
        <v>3710</v>
      </c>
      <c r="G95" s="305"/>
      <c r="H95" s="285" t="s">
        <v>3747</v>
      </c>
      <c r="I95" s="285" t="s">
        <v>3744</v>
      </c>
      <c r="J95" s="285"/>
      <c r="K95" s="298"/>
    </row>
    <row r="96" customFormat="false" ht="15" hidden="false" customHeight="true" outlineLevel="0" collapsed="false">
      <c r="B96" s="310"/>
      <c r="C96" s="311"/>
      <c r="D96" s="311"/>
      <c r="E96" s="311"/>
      <c r="F96" s="311"/>
      <c r="G96" s="311"/>
      <c r="H96" s="311"/>
      <c r="I96" s="311"/>
      <c r="J96" s="311"/>
      <c r="K96" s="312"/>
    </row>
    <row r="97" customFormat="false" ht="18.75" hidden="false" customHeight="true" outlineLevel="0" collapsed="false">
      <c r="B97" s="313"/>
      <c r="C97" s="314"/>
      <c r="D97" s="314"/>
      <c r="E97" s="314"/>
      <c r="F97" s="314"/>
      <c r="G97" s="314"/>
      <c r="H97" s="314"/>
      <c r="I97" s="314"/>
      <c r="J97" s="314"/>
      <c r="K97" s="313"/>
    </row>
    <row r="98" customFormat="false" ht="18.75" hidden="false" customHeight="true" outlineLevel="0" collapsed="false">
      <c r="B98" s="292"/>
      <c r="C98" s="292"/>
      <c r="D98" s="292"/>
      <c r="E98" s="292"/>
      <c r="F98" s="292"/>
      <c r="G98" s="292"/>
      <c r="H98" s="292"/>
      <c r="I98" s="292"/>
      <c r="J98" s="292"/>
      <c r="K98" s="292"/>
    </row>
    <row r="99" customFormat="false" ht="7.5" hidden="false" customHeight="true" outlineLevel="0" collapsed="false">
      <c r="B99" s="293"/>
      <c r="C99" s="294"/>
      <c r="D99" s="294"/>
      <c r="E99" s="294"/>
      <c r="F99" s="294"/>
      <c r="G99" s="294"/>
      <c r="H99" s="294"/>
      <c r="I99" s="294"/>
      <c r="J99" s="294"/>
      <c r="K99" s="295"/>
    </row>
    <row r="100" customFormat="false" ht="45" hidden="false" customHeight="true" outlineLevel="0" collapsed="false">
      <c r="B100" s="296"/>
      <c r="C100" s="297" t="s">
        <v>3748</v>
      </c>
      <c r="D100" s="297"/>
      <c r="E100" s="297"/>
      <c r="F100" s="297"/>
      <c r="G100" s="297"/>
      <c r="H100" s="297"/>
      <c r="I100" s="297"/>
      <c r="J100" s="297"/>
      <c r="K100" s="298"/>
    </row>
    <row r="101" customFormat="false" ht="17.25" hidden="false" customHeight="true" outlineLevel="0" collapsed="false">
      <c r="B101" s="296"/>
      <c r="C101" s="299" t="s">
        <v>3704</v>
      </c>
      <c r="D101" s="299"/>
      <c r="E101" s="299"/>
      <c r="F101" s="299" t="s">
        <v>3705</v>
      </c>
      <c r="G101" s="300"/>
      <c r="H101" s="299" t="s">
        <v>171</v>
      </c>
      <c r="I101" s="299" t="s">
        <v>60</v>
      </c>
      <c r="J101" s="299" t="s">
        <v>3706</v>
      </c>
      <c r="K101" s="298"/>
    </row>
    <row r="102" customFormat="false" ht="17.25" hidden="false" customHeight="true" outlineLevel="0" collapsed="false">
      <c r="B102" s="296"/>
      <c r="C102" s="301" t="s">
        <v>3707</v>
      </c>
      <c r="D102" s="301"/>
      <c r="E102" s="301"/>
      <c r="F102" s="302" t="s">
        <v>3708</v>
      </c>
      <c r="G102" s="303"/>
      <c r="H102" s="301"/>
      <c r="I102" s="301"/>
      <c r="J102" s="301" t="s">
        <v>3709</v>
      </c>
      <c r="K102" s="298"/>
    </row>
    <row r="103" customFormat="false" ht="5.25" hidden="false" customHeight="true" outlineLevel="0" collapsed="false">
      <c r="B103" s="296"/>
      <c r="C103" s="299"/>
      <c r="D103" s="299"/>
      <c r="E103" s="299"/>
      <c r="F103" s="299"/>
      <c r="G103" s="315"/>
      <c r="H103" s="299"/>
      <c r="I103" s="299"/>
      <c r="J103" s="299"/>
      <c r="K103" s="298"/>
    </row>
    <row r="104" customFormat="false" ht="15" hidden="false" customHeight="true" outlineLevel="0" collapsed="false">
      <c r="B104" s="296"/>
      <c r="C104" s="285" t="s">
        <v>56</v>
      </c>
      <c r="D104" s="304"/>
      <c r="E104" s="304"/>
      <c r="F104" s="306" t="s">
        <v>3710</v>
      </c>
      <c r="G104" s="315"/>
      <c r="H104" s="285" t="s">
        <v>3749</v>
      </c>
      <c r="I104" s="285" t="s">
        <v>3712</v>
      </c>
      <c r="J104" s="285" t="n">
        <v>20</v>
      </c>
      <c r="K104" s="298"/>
    </row>
    <row r="105" customFormat="false" ht="15" hidden="false" customHeight="true" outlineLevel="0" collapsed="false">
      <c r="B105" s="296"/>
      <c r="C105" s="285" t="s">
        <v>3713</v>
      </c>
      <c r="D105" s="285"/>
      <c r="E105" s="285"/>
      <c r="F105" s="306" t="s">
        <v>3710</v>
      </c>
      <c r="G105" s="285"/>
      <c r="H105" s="285" t="s">
        <v>3749</v>
      </c>
      <c r="I105" s="285" t="s">
        <v>3712</v>
      </c>
      <c r="J105" s="285" t="n">
        <v>120</v>
      </c>
      <c r="K105" s="298"/>
    </row>
    <row r="106" customFormat="false" ht="15" hidden="false" customHeight="true" outlineLevel="0" collapsed="false">
      <c r="B106" s="307"/>
      <c r="C106" s="285" t="s">
        <v>3715</v>
      </c>
      <c r="D106" s="285"/>
      <c r="E106" s="285"/>
      <c r="F106" s="306" t="s">
        <v>3716</v>
      </c>
      <c r="G106" s="285"/>
      <c r="H106" s="285" t="s">
        <v>3749</v>
      </c>
      <c r="I106" s="285" t="s">
        <v>3712</v>
      </c>
      <c r="J106" s="285" t="n">
        <v>50</v>
      </c>
      <c r="K106" s="298"/>
    </row>
    <row r="107" customFormat="false" ht="15" hidden="false" customHeight="true" outlineLevel="0" collapsed="false">
      <c r="B107" s="307"/>
      <c r="C107" s="285" t="s">
        <v>3718</v>
      </c>
      <c r="D107" s="285"/>
      <c r="E107" s="285"/>
      <c r="F107" s="306" t="s">
        <v>3710</v>
      </c>
      <c r="G107" s="285"/>
      <c r="H107" s="285" t="s">
        <v>3749</v>
      </c>
      <c r="I107" s="285" t="s">
        <v>3720</v>
      </c>
      <c r="J107" s="285"/>
      <c r="K107" s="298"/>
    </row>
    <row r="108" customFormat="false" ht="15" hidden="false" customHeight="true" outlineLevel="0" collapsed="false">
      <c r="B108" s="307"/>
      <c r="C108" s="285" t="s">
        <v>3729</v>
      </c>
      <c r="D108" s="285"/>
      <c r="E108" s="285"/>
      <c r="F108" s="306" t="s">
        <v>3716</v>
      </c>
      <c r="G108" s="285"/>
      <c r="H108" s="285" t="s">
        <v>3749</v>
      </c>
      <c r="I108" s="285" t="s">
        <v>3712</v>
      </c>
      <c r="J108" s="285" t="n">
        <v>50</v>
      </c>
      <c r="K108" s="298"/>
    </row>
    <row r="109" customFormat="false" ht="15" hidden="false" customHeight="true" outlineLevel="0" collapsed="false">
      <c r="B109" s="307"/>
      <c r="C109" s="285" t="s">
        <v>3737</v>
      </c>
      <c r="D109" s="285"/>
      <c r="E109" s="285"/>
      <c r="F109" s="306" t="s">
        <v>3716</v>
      </c>
      <c r="G109" s="285"/>
      <c r="H109" s="285" t="s">
        <v>3749</v>
      </c>
      <c r="I109" s="285" t="s">
        <v>3712</v>
      </c>
      <c r="J109" s="285" t="n">
        <v>50</v>
      </c>
      <c r="K109" s="298"/>
    </row>
    <row r="110" customFormat="false" ht="15" hidden="false" customHeight="true" outlineLevel="0" collapsed="false">
      <c r="B110" s="307"/>
      <c r="C110" s="285" t="s">
        <v>3735</v>
      </c>
      <c r="D110" s="285"/>
      <c r="E110" s="285"/>
      <c r="F110" s="306" t="s">
        <v>3716</v>
      </c>
      <c r="G110" s="285"/>
      <c r="H110" s="285" t="s">
        <v>3749</v>
      </c>
      <c r="I110" s="285" t="s">
        <v>3712</v>
      </c>
      <c r="J110" s="285" t="n">
        <v>50</v>
      </c>
      <c r="K110" s="298"/>
    </row>
    <row r="111" customFormat="false" ht="15" hidden="false" customHeight="true" outlineLevel="0" collapsed="false">
      <c r="B111" s="307"/>
      <c r="C111" s="285" t="s">
        <v>56</v>
      </c>
      <c r="D111" s="285"/>
      <c r="E111" s="285"/>
      <c r="F111" s="306" t="s">
        <v>3710</v>
      </c>
      <c r="G111" s="285"/>
      <c r="H111" s="285" t="s">
        <v>3750</v>
      </c>
      <c r="I111" s="285" t="s">
        <v>3712</v>
      </c>
      <c r="J111" s="285" t="n">
        <v>20</v>
      </c>
      <c r="K111" s="298"/>
    </row>
    <row r="112" customFormat="false" ht="15" hidden="false" customHeight="true" outlineLevel="0" collapsed="false">
      <c r="B112" s="307"/>
      <c r="C112" s="285" t="s">
        <v>3751</v>
      </c>
      <c r="D112" s="285"/>
      <c r="E112" s="285"/>
      <c r="F112" s="306" t="s">
        <v>3710</v>
      </c>
      <c r="G112" s="285"/>
      <c r="H112" s="285" t="s">
        <v>3752</v>
      </c>
      <c r="I112" s="285" t="s">
        <v>3712</v>
      </c>
      <c r="J112" s="285" t="n">
        <v>120</v>
      </c>
      <c r="K112" s="298"/>
    </row>
    <row r="113" customFormat="false" ht="15" hidden="false" customHeight="true" outlineLevel="0" collapsed="false">
      <c r="B113" s="307"/>
      <c r="C113" s="285" t="s">
        <v>41</v>
      </c>
      <c r="D113" s="285"/>
      <c r="E113" s="285"/>
      <c r="F113" s="306" t="s">
        <v>3710</v>
      </c>
      <c r="G113" s="285"/>
      <c r="H113" s="285" t="s">
        <v>3753</v>
      </c>
      <c r="I113" s="285" t="s">
        <v>3744</v>
      </c>
      <c r="J113" s="285"/>
      <c r="K113" s="298"/>
    </row>
    <row r="114" customFormat="false" ht="15" hidden="false" customHeight="true" outlineLevel="0" collapsed="false">
      <c r="B114" s="307"/>
      <c r="C114" s="285" t="s">
        <v>51</v>
      </c>
      <c r="D114" s="285"/>
      <c r="E114" s="285"/>
      <c r="F114" s="306" t="s">
        <v>3710</v>
      </c>
      <c r="G114" s="285"/>
      <c r="H114" s="285" t="s">
        <v>3754</v>
      </c>
      <c r="I114" s="285" t="s">
        <v>3744</v>
      </c>
      <c r="J114" s="285"/>
      <c r="K114" s="298"/>
    </row>
    <row r="115" customFormat="false" ht="15" hidden="false" customHeight="true" outlineLevel="0" collapsed="false">
      <c r="B115" s="307"/>
      <c r="C115" s="285" t="s">
        <v>60</v>
      </c>
      <c r="D115" s="285"/>
      <c r="E115" s="285"/>
      <c r="F115" s="306" t="s">
        <v>3710</v>
      </c>
      <c r="G115" s="285"/>
      <c r="H115" s="285" t="s">
        <v>3755</v>
      </c>
      <c r="I115" s="285" t="s">
        <v>3756</v>
      </c>
      <c r="J115" s="285"/>
      <c r="K115" s="298"/>
    </row>
    <row r="116" customFormat="false" ht="15" hidden="false" customHeight="true" outlineLevel="0" collapsed="false">
      <c r="B116" s="310"/>
      <c r="C116" s="316"/>
      <c r="D116" s="316"/>
      <c r="E116" s="316"/>
      <c r="F116" s="316"/>
      <c r="G116" s="316"/>
      <c r="H116" s="316"/>
      <c r="I116" s="316"/>
      <c r="J116" s="316"/>
      <c r="K116" s="312"/>
    </row>
    <row r="117" customFormat="false" ht="18.75" hidden="false" customHeight="true" outlineLevel="0" collapsed="false">
      <c r="B117" s="317"/>
      <c r="C117" s="279"/>
      <c r="D117" s="279"/>
      <c r="E117" s="279"/>
      <c r="F117" s="318"/>
      <c r="G117" s="279"/>
      <c r="H117" s="279"/>
      <c r="I117" s="279"/>
      <c r="J117" s="279"/>
      <c r="K117" s="317"/>
    </row>
    <row r="118" customFormat="false" ht="18.75" hidden="false" customHeight="true" outlineLevel="0" collapsed="false">
      <c r="B118" s="292"/>
      <c r="C118" s="292"/>
      <c r="D118" s="292"/>
      <c r="E118" s="292"/>
      <c r="F118" s="292"/>
      <c r="G118" s="292"/>
      <c r="H118" s="292"/>
      <c r="I118" s="292"/>
      <c r="J118" s="292"/>
      <c r="K118" s="292"/>
    </row>
    <row r="119" customFormat="false" ht="7.5" hidden="false" customHeight="true" outlineLevel="0" collapsed="false">
      <c r="B119" s="319"/>
      <c r="C119" s="320"/>
      <c r="D119" s="320"/>
      <c r="E119" s="320"/>
      <c r="F119" s="320"/>
      <c r="G119" s="320"/>
      <c r="H119" s="320"/>
      <c r="I119" s="320"/>
      <c r="J119" s="320"/>
      <c r="K119" s="321"/>
    </row>
    <row r="120" customFormat="false" ht="45" hidden="false" customHeight="true" outlineLevel="0" collapsed="false">
      <c r="B120" s="322"/>
      <c r="C120" s="273" t="s">
        <v>3757</v>
      </c>
      <c r="D120" s="273"/>
      <c r="E120" s="273"/>
      <c r="F120" s="273"/>
      <c r="G120" s="273"/>
      <c r="H120" s="273"/>
      <c r="I120" s="273"/>
      <c r="J120" s="273"/>
      <c r="K120" s="323"/>
    </row>
    <row r="121" customFormat="false" ht="17.25" hidden="false" customHeight="true" outlineLevel="0" collapsed="false">
      <c r="B121" s="324"/>
      <c r="C121" s="299" t="s">
        <v>3704</v>
      </c>
      <c r="D121" s="299"/>
      <c r="E121" s="299"/>
      <c r="F121" s="299" t="s">
        <v>3705</v>
      </c>
      <c r="G121" s="300"/>
      <c r="H121" s="299" t="s">
        <v>171</v>
      </c>
      <c r="I121" s="299" t="s">
        <v>60</v>
      </c>
      <c r="J121" s="299" t="s">
        <v>3706</v>
      </c>
      <c r="K121" s="325"/>
    </row>
    <row r="122" customFormat="false" ht="17.25" hidden="false" customHeight="true" outlineLevel="0" collapsed="false">
      <c r="B122" s="324"/>
      <c r="C122" s="301" t="s">
        <v>3707</v>
      </c>
      <c r="D122" s="301"/>
      <c r="E122" s="301"/>
      <c r="F122" s="302" t="s">
        <v>3708</v>
      </c>
      <c r="G122" s="303"/>
      <c r="H122" s="301"/>
      <c r="I122" s="301"/>
      <c r="J122" s="301" t="s">
        <v>3709</v>
      </c>
      <c r="K122" s="325"/>
    </row>
    <row r="123" customFormat="false" ht="5.25" hidden="false" customHeight="true" outlineLevel="0" collapsed="false">
      <c r="B123" s="326"/>
      <c r="C123" s="304"/>
      <c r="D123" s="304"/>
      <c r="E123" s="304"/>
      <c r="F123" s="304"/>
      <c r="G123" s="285"/>
      <c r="H123" s="304"/>
      <c r="I123" s="304"/>
      <c r="J123" s="304"/>
      <c r="K123" s="327"/>
    </row>
    <row r="124" customFormat="false" ht="15" hidden="false" customHeight="true" outlineLevel="0" collapsed="false">
      <c r="B124" s="326"/>
      <c r="C124" s="285" t="s">
        <v>3713</v>
      </c>
      <c r="D124" s="304"/>
      <c r="E124" s="304"/>
      <c r="F124" s="306" t="s">
        <v>3710</v>
      </c>
      <c r="G124" s="285"/>
      <c r="H124" s="285" t="s">
        <v>3749</v>
      </c>
      <c r="I124" s="285" t="s">
        <v>3712</v>
      </c>
      <c r="J124" s="285" t="n">
        <v>120</v>
      </c>
      <c r="K124" s="328"/>
    </row>
    <row r="125" customFormat="false" ht="15" hidden="false" customHeight="true" outlineLevel="0" collapsed="false">
      <c r="B125" s="326"/>
      <c r="C125" s="285" t="s">
        <v>3758</v>
      </c>
      <c r="D125" s="285"/>
      <c r="E125" s="285"/>
      <c r="F125" s="306" t="s">
        <v>3710</v>
      </c>
      <c r="G125" s="285"/>
      <c r="H125" s="285" t="s">
        <v>3759</v>
      </c>
      <c r="I125" s="285" t="s">
        <v>3712</v>
      </c>
      <c r="J125" s="285" t="s">
        <v>3760</v>
      </c>
      <c r="K125" s="328"/>
    </row>
    <row r="126" customFormat="false" ht="15" hidden="false" customHeight="true" outlineLevel="0" collapsed="false">
      <c r="B126" s="326"/>
      <c r="C126" s="285" t="s">
        <v>90</v>
      </c>
      <c r="D126" s="285"/>
      <c r="E126" s="285"/>
      <c r="F126" s="306" t="s">
        <v>3710</v>
      </c>
      <c r="G126" s="285"/>
      <c r="H126" s="285" t="s">
        <v>3761</v>
      </c>
      <c r="I126" s="285" t="s">
        <v>3712</v>
      </c>
      <c r="J126" s="285" t="s">
        <v>3760</v>
      </c>
      <c r="K126" s="328"/>
    </row>
    <row r="127" customFormat="false" ht="15" hidden="false" customHeight="true" outlineLevel="0" collapsed="false">
      <c r="B127" s="326"/>
      <c r="C127" s="285" t="s">
        <v>3721</v>
      </c>
      <c r="D127" s="285"/>
      <c r="E127" s="285"/>
      <c r="F127" s="306" t="s">
        <v>3716</v>
      </c>
      <c r="G127" s="285"/>
      <c r="H127" s="285" t="s">
        <v>3722</v>
      </c>
      <c r="I127" s="285" t="s">
        <v>3712</v>
      </c>
      <c r="J127" s="285" t="n">
        <v>15</v>
      </c>
      <c r="K127" s="328"/>
    </row>
    <row r="128" customFormat="false" ht="15" hidden="false" customHeight="true" outlineLevel="0" collapsed="false">
      <c r="B128" s="326"/>
      <c r="C128" s="308" t="s">
        <v>3723</v>
      </c>
      <c r="D128" s="308"/>
      <c r="E128" s="308"/>
      <c r="F128" s="309" t="s">
        <v>3716</v>
      </c>
      <c r="G128" s="308"/>
      <c r="H128" s="308" t="s">
        <v>3724</v>
      </c>
      <c r="I128" s="308" t="s">
        <v>3712</v>
      </c>
      <c r="J128" s="308" t="n">
        <v>15</v>
      </c>
      <c r="K128" s="328"/>
    </row>
    <row r="129" customFormat="false" ht="15" hidden="false" customHeight="true" outlineLevel="0" collapsed="false">
      <c r="B129" s="326"/>
      <c r="C129" s="308" t="s">
        <v>3725</v>
      </c>
      <c r="D129" s="308"/>
      <c r="E129" s="308"/>
      <c r="F129" s="309" t="s">
        <v>3716</v>
      </c>
      <c r="G129" s="308"/>
      <c r="H129" s="308" t="s">
        <v>3726</v>
      </c>
      <c r="I129" s="308" t="s">
        <v>3712</v>
      </c>
      <c r="J129" s="308" t="n">
        <v>20</v>
      </c>
      <c r="K129" s="328"/>
    </row>
    <row r="130" customFormat="false" ht="15" hidden="false" customHeight="true" outlineLevel="0" collapsed="false">
      <c r="B130" s="326"/>
      <c r="C130" s="308" t="s">
        <v>3727</v>
      </c>
      <c r="D130" s="308"/>
      <c r="E130" s="308"/>
      <c r="F130" s="309" t="s">
        <v>3716</v>
      </c>
      <c r="G130" s="308"/>
      <c r="H130" s="308" t="s">
        <v>3728</v>
      </c>
      <c r="I130" s="308" t="s">
        <v>3712</v>
      </c>
      <c r="J130" s="308" t="n">
        <v>20</v>
      </c>
      <c r="K130" s="328"/>
    </row>
    <row r="131" customFormat="false" ht="15" hidden="false" customHeight="true" outlineLevel="0" collapsed="false">
      <c r="B131" s="326"/>
      <c r="C131" s="285" t="s">
        <v>3715</v>
      </c>
      <c r="D131" s="285"/>
      <c r="E131" s="285"/>
      <c r="F131" s="306" t="s">
        <v>3716</v>
      </c>
      <c r="G131" s="285"/>
      <c r="H131" s="285" t="s">
        <v>3749</v>
      </c>
      <c r="I131" s="285" t="s">
        <v>3712</v>
      </c>
      <c r="J131" s="285" t="n">
        <v>50</v>
      </c>
      <c r="K131" s="328"/>
    </row>
    <row r="132" customFormat="false" ht="15" hidden="false" customHeight="true" outlineLevel="0" collapsed="false">
      <c r="B132" s="326"/>
      <c r="C132" s="285" t="s">
        <v>3729</v>
      </c>
      <c r="D132" s="285"/>
      <c r="E132" s="285"/>
      <c r="F132" s="306" t="s">
        <v>3716</v>
      </c>
      <c r="G132" s="285"/>
      <c r="H132" s="285" t="s">
        <v>3749</v>
      </c>
      <c r="I132" s="285" t="s">
        <v>3712</v>
      </c>
      <c r="J132" s="285" t="n">
        <v>50</v>
      </c>
      <c r="K132" s="328"/>
    </row>
    <row r="133" customFormat="false" ht="15" hidden="false" customHeight="true" outlineLevel="0" collapsed="false">
      <c r="B133" s="326"/>
      <c r="C133" s="285" t="s">
        <v>3735</v>
      </c>
      <c r="D133" s="285"/>
      <c r="E133" s="285"/>
      <c r="F133" s="306" t="s">
        <v>3716</v>
      </c>
      <c r="G133" s="285"/>
      <c r="H133" s="285" t="s">
        <v>3749</v>
      </c>
      <c r="I133" s="285" t="s">
        <v>3712</v>
      </c>
      <c r="J133" s="285" t="n">
        <v>50</v>
      </c>
      <c r="K133" s="328"/>
    </row>
    <row r="134" customFormat="false" ht="15" hidden="false" customHeight="true" outlineLevel="0" collapsed="false">
      <c r="B134" s="326"/>
      <c r="C134" s="285" t="s">
        <v>3737</v>
      </c>
      <c r="D134" s="285"/>
      <c r="E134" s="285"/>
      <c r="F134" s="306" t="s">
        <v>3716</v>
      </c>
      <c r="G134" s="285"/>
      <c r="H134" s="285" t="s">
        <v>3749</v>
      </c>
      <c r="I134" s="285" t="s">
        <v>3712</v>
      </c>
      <c r="J134" s="285" t="n">
        <v>50</v>
      </c>
      <c r="K134" s="328"/>
    </row>
    <row r="135" customFormat="false" ht="15" hidden="false" customHeight="true" outlineLevel="0" collapsed="false">
      <c r="B135" s="326"/>
      <c r="C135" s="285" t="s">
        <v>176</v>
      </c>
      <c r="D135" s="285"/>
      <c r="E135" s="285"/>
      <c r="F135" s="306" t="s">
        <v>3716</v>
      </c>
      <c r="G135" s="285"/>
      <c r="H135" s="285" t="s">
        <v>3762</v>
      </c>
      <c r="I135" s="285" t="s">
        <v>3712</v>
      </c>
      <c r="J135" s="285" t="n">
        <v>255</v>
      </c>
      <c r="K135" s="328"/>
    </row>
    <row r="136" customFormat="false" ht="15" hidden="false" customHeight="true" outlineLevel="0" collapsed="false">
      <c r="B136" s="326"/>
      <c r="C136" s="285" t="s">
        <v>3739</v>
      </c>
      <c r="D136" s="285"/>
      <c r="E136" s="285"/>
      <c r="F136" s="306" t="s">
        <v>3710</v>
      </c>
      <c r="G136" s="285"/>
      <c r="H136" s="285" t="s">
        <v>3763</v>
      </c>
      <c r="I136" s="285" t="s">
        <v>3741</v>
      </c>
      <c r="J136" s="285"/>
      <c r="K136" s="328"/>
    </row>
    <row r="137" customFormat="false" ht="15" hidden="false" customHeight="true" outlineLevel="0" collapsed="false">
      <c r="B137" s="326"/>
      <c r="C137" s="285" t="s">
        <v>3742</v>
      </c>
      <c r="D137" s="285"/>
      <c r="E137" s="285"/>
      <c r="F137" s="306" t="s">
        <v>3710</v>
      </c>
      <c r="G137" s="285"/>
      <c r="H137" s="285" t="s">
        <v>3764</v>
      </c>
      <c r="I137" s="285" t="s">
        <v>3744</v>
      </c>
      <c r="J137" s="285"/>
      <c r="K137" s="328"/>
    </row>
    <row r="138" customFormat="false" ht="15" hidden="false" customHeight="true" outlineLevel="0" collapsed="false">
      <c r="B138" s="326"/>
      <c r="C138" s="285" t="s">
        <v>3745</v>
      </c>
      <c r="D138" s="285"/>
      <c r="E138" s="285"/>
      <c r="F138" s="306" t="s">
        <v>3710</v>
      </c>
      <c r="G138" s="285"/>
      <c r="H138" s="285" t="s">
        <v>3745</v>
      </c>
      <c r="I138" s="285" t="s">
        <v>3744</v>
      </c>
      <c r="J138" s="285"/>
      <c r="K138" s="328"/>
    </row>
    <row r="139" customFormat="false" ht="15" hidden="false" customHeight="true" outlineLevel="0" collapsed="false">
      <c r="B139" s="326"/>
      <c r="C139" s="285" t="s">
        <v>41</v>
      </c>
      <c r="D139" s="285"/>
      <c r="E139" s="285"/>
      <c r="F139" s="306" t="s">
        <v>3710</v>
      </c>
      <c r="G139" s="285"/>
      <c r="H139" s="285" t="s">
        <v>3765</v>
      </c>
      <c r="I139" s="285" t="s">
        <v>3744</v>
      </c>
      <c r="J139" s="285"/>
      <c r="K139" s="328"/>
    </row>
    <row r="140" customFormat="false" ht="15" hidden="false" customHeight="true" outlineLevel="0" collapsed="false">
      <c r="B140" s="326"/>
      <c r="C140" s="285" t="s">
        <v>3766</v>
      </c>
      <c r="D140" s="285"/>
      <c r="E140" s="285"/>
      <c r="F140" s="306" t="s">
        <v>3710</v>
      </c>
      <c r="G140" s="285"/>
      <c r="H140" s="285" t="s">
        <v>3767</v>
      </c>
      <c r="I140" s="285" t="s">
        <v>3744</v>
      </c>
      <c r="J140" s="285"/>
      <c r="K140" s="328"/>
    </row>
    <row r="141" customFormat="false" ht="15" hidden="false" customHeight="true" outlineLevel="0" collapsed="false">
      <c r="B141" s="329"/>
      <c r="C141" s="330"/>
      <c r="D141" s="330"/>
      <c r="E141" s="330"/>
      <c r="F141" s="330"/>
      <c r="G141" s="330"/>
      <c r="H141" s="330"/>
      <c r="I141" s="330"/>
      <c r="J141" s="330"/>
      <c r="K141" s="331"/>
    </row>
    <row r="142" customFormat="false" ht="18.75" hidden="false" customHeight="true" outlineLevel="0" collapsed="false">
      <c r="B142" s="279"/>
      <c r="C142" s="279"/>
      <c r="D142" s="279"/>
      <c r="E142" s="279"/>
      <c r="F142" s="318"/>
      <c r="G142" s="279"/>
      <c r="H142" s="279"/>
      <c r="I142" s="279"/>
      <c r="J142" s="279"/>
      <c r="K142" s="279"/>
    </row>
    <row r="143" customFormat="false" ht="18.75" hidden="false" customHeight="true" outlineLevel="0" collapsed="false">
      <c r="B143" s="292"/>
      <c r="C143" s="292"/>
      <c r="D143" s="292"/>
      <c r="E143" s="292"/>
      <c r="F143" s="292"/>
      <c r="G143" s="292"/>
      <c r="H143" s="292"/>
      <c r="I143" s="292"/>
      <c r="J143" s="292"/>
      <c r="K143" s="292"/>
    </row>
    <row r="144" customFormat="false" ht="7.5" hidden="false" customHeight="true" outlineLevel="0" collapsed="false">
      <c r="B144" s="293"/>
      <c r="C144" s="294"/>
      <c r="D144" s="294"/>
      <c r="E144" s="294"/>
      <c r="F144" s="294"/>
      <c r="G144" s="294"/>
      <c r="H144" s="294"/>
      <c r="I144" s="294"/>
      <c r="J144" s="294"/>
      <c r="K144" s="295"/>
    </row>
    <row r="145" customFormat="false" ht="45" hidden="false" customHeight="true" outlineLevel="0" collapsed="false">
      <c r="B145" s="296"/>
      <c r="C145" s="297" t="s">
        <v>3768</v>
      </c>
      <c r="D145" s="297"/>
      <c r="E145" s="297"/>
      <c r="F145" s="297"/>
      <c r="G145" s="297"/>
      <c r="H145" s="297"/>
      <c r="I145" s="297"/>
      <c r="J145" s="297"/>
      <c r="K145" s="298"/>
    </row>
    <row r="146" customFormat="false" ht="17.25" hidden="false" customHeight="true" outlineLevel="0" collapsed="false">
      <c r="B146" s="296"/>
      <c r="C146" s="299" t="s">
        <v>3704</v>
      </c>
      <c r="D146" s="299"/>
      <c r="E146" s="299"/>
      <c r="F146" s="299" t="s">
        <v>3705</v>
      </c>
      <c r="G146" s="300"/>
      <c r="H146" s="299" t="s">
        <v>171</v>
      </c>
      <c r="I146" s="299" t="s">
        <v>60</v>
      </c>
      <c r="J146" s="299" t="s">
        <v>3706</v>
      </c>
      <c r="K146" s="298"/>
    </row>
    <row r="147" customFormat="false" ht="17.25" hidden="false" customHeight="true" outlineLevel="0" collapsed="false">
      <c r="B147" s="296"/>
      <c r="C147" s="301" t="s">
        <v>3707</v>
      </c>
      <c r="D147" s="301"/>
      <c r="E147" s="301"/>
      <c r="F147" s="302" t="s">
        <v>3708</v>
      </c>
      <c r="G147" s="303"/>
      <c r="H147" s="301"/>
      <c r="I147" s="301"/>
      <c r="J147" s="301" t="s">
        <v>3709</v>
      </c>
      <c r="K147" s="298"/>
    </row>
    <row r="148" customFormat="false" ht="5.25" hidden="false" customHeight="true" outlineLevel="0" collapsed="false">
      <c r="B148" s="307"/>
      <c r="C148" s="304"/>
      <c r="D148" s="304"/>
      <c r="E148" s="304"/>
      <c r="F148" s="304"/>
      <c r="G148" s="305"/>
      <c r="H148" s="304"/>
      <c r="I148" s="304"/>
      <c r="J148" s="304"/>
      <c r="K148" s="328"/>
    </row>
    <row r="149" customFormat="false" ht="15" hidden="false" customHeight="true" outlineLevel="0" collapsed="false">
      <c r="B149" s="307"/>
      <c r="C149" s="332" t="s">
        <v>3713</v>
      </c>
      <c r="D149" s="285"/>
      <c r="E149" s="285"/>
      <c r="F149" s="333" t="s">
        <v>3710</v>
      </c>
      <c r="G149" s="285"/>
      <c r="H149" s="332" t="s">
        <v>3749</v>
      </c>
      <c r="I149" s="332" t="s">
        <v>3712</v>
      </c>
      <c r="J149" s="332" t="n">
        <v>120</v>
      </c>
      <c r="K149" s="328"/>
    </row>
    <row r="150" customFormat="false" ht="15" hidden="false" customHeight="true" outlineLevel="0" collapsed="false">
      <c r="B150" s="307"/>
      <c r="C150" s="332" t="s">
        <v>3758</v>
      </c>
      <c r="D150" s="285"/>
      <c r="E150" s="285"/>
      <c r="F150" s="333" t="s">
        <v>3710</v>
      </c>
      <c r="G150" s="285"/>
      <c r="H150" s="332" t="s">
        <v>3769</v>
      </c>
      <c r="I150" s="332" t="s">
        <v>3712</v>
      </c>
      <c r="J150" s="332" t="s">
        <v>3760</v>
      </c>
      <c r="K150" s="328"/>
    </row>
    <row r="151" customFormat="false" ht="15" hidden="false" customHeight="true" outlineLevel="0" collapsed="false">
      <c r="B151" s="307"/>
      <c r="C151" s="332" t="s">
        <v>90</v>
      </c>
      <c r="D151" s="285"/>
      <c r="E151" s="285"/>
      <c r="F151" s="333" t="s">
        <v>3710</v>
      </c>
      <c r="G151" s="285"/>
      <c r="H151" s="332" t="s">
        <v>3770</v>
      </c>
      <c r="I151" s="332" t="s">
        <v>3712</v>
      </c>
      <c r="J151" s="332" t="s">
        <v>3760</v>
      </c>
      <c r="K151" s="328"/>
    </row>
    <row r="152" customFormat="false" ht="15" hidden="false" customHeight="true" outlineLevel="0" collapsed="false">
      <c r="B152" s="307"/>
      <c r="C152" s="332" t="s">
        <v>3715</v>
      </c>
      <c r="D152" s="285"/>
      <c r="E152" s="285"/>
      <c r="F152" s="333" t="s">
        <v>3716</v>
      </c>
      <c r="G152" s="285"/>
      <c r="H152" s="332" t="s">
        <v>3749</v>
      </c>
      <c r="I152" s="332" t="s">
        <v>3712</v>
      </c>
      <c r="J152" s="332" t="n">
        <v>50</v>
      </c>
      <c r="K152" s="328"/>
    </row>
    <row r="153" customFormat="false" ht="15" hidden="false" customHeight="true" outlineLevel="0" collapsed="false">
      <c r="B153" s="307"/>
      <c r="C153" s="332" t="s">
        <v>3718</v>
      </c>
      <c r="D153" s="285"/>
      <c r="E153" s="285"/>
      <c r="F153" s="333" t="s">
        <v>3710</v>
      </c>
      <c r="G153" s="285"/>
      <c r="H153" s="332" t="s">
        <v>3749</v>
      </c>
      <c r="I153" s="332" t="s">
        <v>3720</v>
      </c>
      <c r="J153" s="332"/>
      <c r="K153" s="328"/>
    </row>
    <row r="154" customFormat="false" ht="15" hidden="false" customHeight="true" outlineLevel="0" collapsed="false">
      <c r="B154" s="307"/>
      <c r="C154" s="332" t="s">
        <v>3729</v>
      </c>
      <c r="D154" s="285"/>
      <c r="E154" s="285"/>
      <c r="F154" s="333" t="s">
        <v>3716</v>
      </c>
      <c r="G154" s="285"/>
      <c r="H154" s="332" t="s">
        <v>3749</v>
      </c>
      <c r="I154" s="332" t="s">
        <v>3712</v>
      </c>
      <c r="J154" s="332" t="n">
        <v>50</v>
      </c>
      <c r="K154" s="328"/>
    </row>
    <row r="155" customFormat="false" ht="15" hidden="false" customHeight="true" outlineLevel="0" collapsed="false">
      <c r="B155" s="307"/>
      <c r="C155" s="332" t="s">
        <v>3737</v>
      </c>
      <c r="D155" s="285"/>
      <c r="E155" s="285"/>
      <c r="F155" s="333" t="s">
        <v>3716</v>
      </c>
      <c r="G155" s="285"/>
      <c r="H155" s="332" t="s">
        <v>3749</v>
      </c>
      <c r="I155" s="332" t="s">
        <v>3712</v>
      </c>
      <c r="J155" s="332" t="n">
        <v>50</v>
      </c>
      <c r="K155" s="328"/>
    </row>
    <row r="156" customFormat="false" ht="15" hidden="false" customHeight="true" outlineLevel="0" collapsed="false">
      <c r="B156" s="307"/>
      <c r="C156" s="332" t="s">
        <v>3735</v>
      </c>
      <c r="D156" s="285"/>
      <c r="E156" s="285"/>
      <c r="F156" s="333" t="s">
        <v>3716</v>
      </c>
      <c r="G156" s="285"/>
      <c r="H156" s="332" t="s">
        <v>3749</v>
      </c>
      <c r="I156" s="332" t="s">
        <v>3712</v>
      </c>
      <c r="J156" s="332" t="n">
        <v>50</v>
      </c>
      <c r="K156" s="328"/>
    </row>
    <row r="157" customFormat="false" ht="15" hidden="false" customHeight="true" outlineLevel="0" collapsed="false">
      <c r="B157" s="307"/>
      <c r="C157" s="332" t="s">
        <v>122</v>
      </c>
      <c r="D157" s="285"/>
      <c r="E157" s="285"/>
      <c r="F157" s="333" t="s">
        <v>3710</v>
      </c>
      <c r="G157" s="285"/>
      <c r="H157" s="332" t="s">
        <v>3771</v>
      </c>
      <c r="I157" s="332" t="s">
        <v>3712</v>
      </c>
      <c r="J157" s="332" t="s">
        <v>3772</v>
      </c>
      <c r="K157" s="328"/>
    </row>
    <row r="158" customFormat="false" ht="15" hidden="false" customHeight="true" outlineLevel="0" collapsed="false">
      <c r="B158" s="307"/>
      <c r="C158" s="332" t="s">
        <v>3773</v>
      </c>
      <c r="D158" s="285"/>
      <c r="E158" s="285"/>
      <c r="F158" s="333" t="s">
        <v>3710</v>
      </c>
      <c r="G158" s="285"/>
      <c r="H158" s="332" t="s">
        <v>3774</v>
      </c>
      <c r="I158" s="332" t="s">
        <v>3744</v>
      </c>
      <c r="J158" s="332"/>
      <c r="K158" s="328"/>
    </row>
    <row r="159" customFormat="false" ht="15" hidden="false" customHeight="true" outlineLevel="0" collapsed="false">
      <c r="B159" s="334"/>
      <c r="C159" s="316"/>
      <c r="D159" s="316"/>
      <c r="E159" s="316"/>
      <c r="F159" s="316"/>
      <c r="G159" s="316"/>
      <c r="H159" s="316"/>
      <c r="I159" s="316"/>
      <c r="J159" s="316"/>
      <c r="K159" s="335"/>
    </row>
    <row r="160" customFormat="false" ht="18.75" hidden="false" customHeight="true" outlineLevel="0" collapsed="false">
      <c r="B160" s="279"/>
      <c r="C160" s="285"/>
      <c r="D160" s="285"/>
      <c r="E160" s="285"/>
      <c r="F160" s="306"/>
      <c r="G160" s="285"/>
      <c r="H160" s="285"/>
      <c r="I160" s="285"/>
      <c r="J160" s="285"/>
      <c r="K160" s="279"/>
    </row>
    <row r="161" customFormat="false" ht="18.75" hidden="false" customHeight="true" outlineLevel="0" collapsed="false">
      <c r="B161" s="292"/>
      <c r="C161" s="292"/>
      <c r="D161" s="292"/>
      <c r="E161" s="292"/>
      <c r="F161" s="292"/>
      <c r="G161" s="292"/>
      <c r="H161" s="292"/>
      <c r="I161" s="292"/>
      <c r="J161" s="292"/>
      <c r="K161" s="292"/>
    </row>
    <row r="162" customFormat="false" ht="7.5" hidden="false" customHeight="true" outlineLevel="0" collapsed="false">
      <c r="B162" s="268"/>
      <c r="C162" s="269"/>
      <c r="D162" s="269"/>
      <c r="E162" s="269"/>
      <c r="F162" s="269"/>
      <c r="G162" s="269"/>
      <c r="H162" s="269"/>
      <c r="I162" s="269"/>
      <c r="J162" s="269"/>
      <c r="K162" s="270"/>
    </row>
    <row r="163" customFormat="false" ht="45" hidden="false" customHeight="true" outlineLevel="0" collapsed="false">
      <c r="B163" s="272"/>
      <c r="C163" s="273" t="s">
        <v>3775</v>
      </c>
      <c r="D163" s="273"/>
      <c r="E163" s="273"/>
      <c r="F163" s="273"/>
      <c r="G163" s="273"/>
      <c r="H163" s="273"/>
      <c r="I163" s="273"/>
      <c r="J163" s="273"/>
      <c r="K163" s="274"/>
    </row>
    <row r="164" customFormat="false" ht="17.25" hidden="false" customHeight="true" outlineLevel="0" collapsed="false">
      <c r="B164" s="272"/>
      <c r="C164" s="299" t="s">
        <v>3704</v>
      </c>
      <c r="D164" s="299"/>
      <c r="E164" s="299"/>
      <c r="F164" s="299" t="s">
        <v>3705</v>
      </c>
      <c r="G164" s="336"/>
      <c r="H164" s="337" t="s">
        <v>171</v>
      </c>
      <c r="I164" s="337" t="s">
        <v>60</v>
      </c>
      <c r="J164" s="299" t="s">
        <v>3706</v>
      </c>
      <c r="K164" s="274"/>
    </row>
    <row r="165" customFormat="false" ht="17.25" hidden="false" customHeight="true" outlineLevel="0" collapsed="false">
      <c r="B165" s="275"/>
      <c r="C165" s="301" t="s">
        <v>3707</v>
      </c>
      <c r="D165" s="301"/>
      <c r="E165" s="301"/>
      <c r="F165" s="302" t="s">
        <v>3708</v>
      </c>
      <c r="G165" s="338"/>
      <c r="H165" s="339"/>
      <c r="I165" s="339"/>
      <c r="J165" s="301" t="s">
        <v>3709</v>
      </c>
      <c r="K165" s="277"/>
    </row>
    <row r="166" customFormat="false" ht="5.25" hidden="false" customHeight="true" outlineLevel="0" collapsed="false">
      <c r="B166" s="307"/>
      <c r="C166" s="304"/>
      <c r="D166" s="304"/>
      <c r="E166" s="304"/>
      <c r="F166" s="304"/>
      <c r="G166" s="305"/>
      <c r="H166" s="304"/>
      <c r="I166" s="304"/>
      <c r="J166" s="304"/>
      <c r="K166" s="328"/>
    </row>
    <row r="167" customFormat="false" ht="15" hidden="false" customHeight="true" outlineLevel="0" collapsed="false">
      <c r="B167" s="307"/>
      <c r="C167" s="285" t="s">
        <v>3713</v>
      </c>
      <c r="D167" s="285"/>
      <c r="E167" s="285"/>
      <c r="F167" s="306" t="s">
        <v>3710</v>
      </c>
      <c r="G167" s="285"/>
      <c r="H167" s="285" t="s">
        <v>3749</v>
      </c>
      <c r="I167" s="285" t="s">
        <v>3712</v>
      </c>
      <c r="J167" s="285" t="n">
        <v>120</v>
      </c>
      <c r="K167" s="328"/>
    </row>
    <row r="168" customFormat="false" ht="15" hidden="false" customHeight="true" outlineLevel="0" collapsed="false">
      <c r="B168" s="307"/>
      <c r="C168" s="285" t="s">
        <v>3758</v>
      </c>
      <c r="D168" s="285"/>
      <c r="E168" s="285"/>
      <c r="F168" s="306" t="s">
        <v>3710</v>
      </c>
      <c r="G168" s="285"/>
      <c r="H168" s="285" t="s">
        <v>3759</v>
      </c>
      <c r="I168" s="285" t="s">
        <v>3712</v>
      </c>
      <c r="J168" s="285" t="s">
        <v>3760</v>
      </c>
      <c r="K168" s="328"/>
    </row>
    <row r="169" customFormat="false" ht="15" hidden="false" customHeight="true" outlineLevel="0" collapsed="false">
      <c r="B169" s="307"/>
      <c r="C169" s="285" t="s">
        <v>90</v>
      </c>
      <c r="D169" s="285"/>
      <c r="E169" s="285"/>
      <c r="F169" s="306" t="s">
        <v>3710</v>
      </c>
      <c r="G169" s="285"/>
      <c r="H169" s="285" t="s">
        <v>3776</v>
      </c>
      <c r="I169" s="285" t="s">
        <v>3712</v>
      </c>
      <c r="J169" s="285" t="s">
        <v>3760</v>
      </c>
      <c r="K169" s="328"/>
    </row>
    <row r="170" customFormat="false" ht="15" hidden="false" customHeight="true" outlineLevel="0" collapsed="false">
      <c r="B170" s="307"/>
      <c r="C170" s="285" t="s">
        <v>3715</v>
      </c>
      <c r="D170" s="285"/>
      <c r="E170" s="285"/>
      <c r="F170" s="306" t="s">
        <v>3716</v>
      </c>
      <c r="G170" s="285"/>
      <c r="H170" s="285" t="s">
        <v>3776</v>
      </c>
      <c r="I170" s="285" t="s">
        <v>3712</v>
      </c>
      <c r="J170" s="285" t="n">
        <v>50</v>
      </c>
      <c r="K170" s="328"/>
    </row>
    <row r="171" customFormat="false" ht="15" hidden="false" customHeight="true" outlineLevel="0" collapsed="false">
      <c r="B171" s="307"/>
      <c r="C171" s="285" t="s">
        <v>3718</v>
      </c>
      <c r="D171" s="285"/>
      <c r="E171" s="285"/>
      <c r="F171" s="306" t="s">
        <v>3710</v>
      </c>
      <c r="G171" s="285"/>
      <c r="H171" s="285" t="s">
        <v>3776</v>
      </c>
      <c r="I171" s="285" t="s">
        <v>3720</v>
      </c>
      <c r="J171" s="285"/>
      <c r="K171" s="328"/>
    </row>
    <row r="172" customFormat="false" ht="15" hidden="false" customHeight="true" outlineLevel="0" collapsed="false">
      <c r="B172" s="307"/>
      <c r="C172" s="285" t="s">
        <v>3729</v>
      </c>
      <c r="D172" s="285"/>
      <c r="E172" s="285"/>
      <c r="F172" s="306" t="s">
        <v>3716</v>
      </c>
      <c r="G172" s="285"/>
      <c r="H172" s="285" t="s">
        <v>3776</v>
      </c>
      <c r="I172" s="285" t="s">
        <v>3712</v>
      </c>
      <c r="J172" s="285" t="n">
        <v>50</v>
      </c>
      <c r="K172" s="328"/>
    </row>
    <row r="173" customFormat="false" ht="15" hidden="false" customHeight="true" outlineLevel="0" collapsed="false">
      <c r="B173" s="307"/>
      <c r="C173" s="285" t="s">
        <v>3737</v>
      </c>
      <c r="D173" s="285"/>
      <c r="E173" s="285"/>
      <c r="F173" s="306" t="s">
        <v>3716</v>
      </c>
      <c r="G173" s="285"/>
      <c r="H173" s="285" t="s">
        <v>3776</v>
      </c>
      <c r="I173" s="285" t="s">
        <v>3712</v>
      </c>
      <c r="J173" s="285" t="n">
        <v>50</v>
      </c>
      <c r="K173" s="328"/>
    </row>
    <row r="174" customFormat="false" ht="15" hidden="false" customHeight="true" outlineLevel="0" collapsed="false">
      <c r="B174" s="307"/>
      <c r="C174" s="285" t="s">
        <v>3735</v>
      </c>
      <c r="D174" s="285"/>
      <c r="E174" s="285"/>
      <c r="F174" s="306" t="s">
        <v>3716</v>
      </c>
      <c r="G174" s="285"/>
      <c r="H174" s="285" t="s">
        <v>3776</v>
      </c>
      <c r="I174" s="285" t="s">
        <v>3712</v>
      </c>
      <c r="J174" s="285" t="n">
        <v>50</v>
      </c>
      <c r="K174" s="328"/>
    </row>
    <row r="175" customFormat="false" ht="15" hidden="false" customHeight="true" outlineLevel="0" collapsed="false">
      <c r="B175" s="307"/>
      <c r="C175" s="285" t="s">
        <v>170</v>
      </c>
      <c r="D175" s="285"/>
      <c r="E175" s="285"/>
      <c r="F175" s="306" t="s">
        <v>3710</v>
      </c>
      <c r="G175" s="285"/>
      <c r="H175" s="285" t="s">
        <v>3777</v>
      </c>
      <c r="I175" s="285" t="s">
        <v>3778</v>
      </c>
      <c r="J175" s="285"/>
      <c r="K175" s="328"/>
    </row>
    <row r="176" customFormat="false" ht="15" hidden="false" customHeight="true" outlineLevel="0" collapsed="false">
      <c r="B176" s="307"/>
      <c r="C176" s="285" t="s">
        <v>60</v>
      </c>
      <c r="D176" s="285"/>
      <c r="E176" s="285"/>
      <c r="F176" s="306" t="s">
        <v>3710</v>
      </c>
      <c r="G176" s="285"/>
      <c r="H176" s="285" t="s">
        <v>3779</v>
      </c>
      <c r="I176" s="285" t="s">
        <v>3780</v>
      </c>
      <c r="J176" s="285" t="n">
        <v>1</v>
      </c>
      <c r="K176" s="328"/>
    </row>
    <row r="177" customFormat="false" ht="15" hidden="false" customHeight="true" outlineLevel="0" collapsed="false">
      <c r="B177" s="307"/>
      <c r="C177" s="285" t="s">
        <v>56</v>
      </c>
      <c r="D177" s="285"/>
      <c r="E177" s="285"/>
      <c r="F177" s="306" t="s">
        <v>3710</v>
      </c>
      <c r="G177" s="285"/>
      <c r="H177" s="285" t="s">
        <v>3781</v>
      </c>
      <c r="I177" s="285" t="s">
        <v>3712</v>
      </c>
      <c r="J177" s="285" t="n">
        <v>20</v>
      </c>
      <c r="K177" s="328"/>
    </row>
    <row r="178" customFormat="false" ht="15" hidden="false" customHeight="true" outlineLevel="0" collapsed="false">
      <c r="B178" s="307"/>
      <c r="C178" s="285" t="s">
        <v>171</v>
      </c>
      <c r="D178" s="285"/>
      <c r="E178" s="285"/>
      <c r="F178" s="306" t="s">
        <v>3710</v>
      </c>
      <c r="G178" s="285"/>
      <c r="H178" s="285" t="s">
        <v>3782</v>
      </c>
      <c r="I178" s="285" t="s">
        <v>3712</v>
      </c>
      <c r="J178" s="285" t="n">
        <v>255</v>
      </c>
      <c r="K178" s="328"/>
    </row>
    <row r="179" customFormat="false" ht="15" hidden="false" customHeight="true" outlineLevel="0" collapsed="false">
      <c r="B179" s="307"/>
      <c r="C179" s="285" t="s">
        <v>172</v>
      </c>
      <c r="D179" s="285"/>
      <c r="E179" s="285"/>
      <c r="F179" s="306" t="s">
        <v>3710</v>
      </c>
      <c r="G179" s="285"/>
      <c r="H179" s="285" t="s">
        <v>3675</v>
      </c>
      <c r="I179" s="285" t="s">
        <v>3712</v>
      </c>
      <c r="J179" s="285" t="n">
        <v>10</v>
      </c>
      <c r="K179" s="328"/>
    </row>
    <row r="180" customFormat="false" ht="15" hidden="false" customHeight="true" outlineLevel="0" collapsed="false">
      <c r="B180" s="307"/>
      <c r="C180" s="285" t="s">
        <v>173</v>
      </c>
      <c r="D180" s="285"/>
      <c r="E180" s="285"/>
      <c r="F180" s="306" t="s">
        <v>3710</v>
      </c>
      <c r="G180" s="285"/>
      <c r="H180" s="285" t="s">
        <v>3783</v>
      </c>
      <c r="I180" s="285" t="s">
        <v>3744</v>
      </c>
      <c r="J180" s="285"/>
      <c r="K180" s="328"/>
    </row>
    <row r="181" customFormat="false" ht="15" hidden="false" customHeight="true" outlineLevel="0" collapsed="false">
      <c r="B181" s="307"/>
      <c r="C181" s="285" t="s">
        <v>3784</v>
      </c>
      <c r="D181" s="285"/>
      <c r="E181" s="285"/>
      <c r="F181" s="306" t="s">
        <v>3710</v>
      </c>
      <c r="G181" s="285"/>
      <c r="H181" s="285" t="s">
        <v>3785</v>
      </c>
      <c r="I181" s="285" t="s">
        <v>3744</v>
      </c>
      <c r="J181" s="285"/>
      <c r="K181" s="328"/>
    </row>
    <row r="182" customFormat="false" ht="15" hidden="false" customHeight="true" outlineLevel="0" collapsed="false">
      <c r="B182" s="307"/>
      <c r="C182" s="285" t="s">
        <v>3773</v>
      </c>
      <c r="D182" s="285"/>
      <c r="E182" s="285"/>
      <c r="F182" s="306" t="s">
        <v>3710</v>
      </c>
      <c r="G182" s="285"/>
      <c r="H182" s="285" t="s">
        <v>3786</v>
      </c>
      <c r="I182" s="285" t="s">
        <v>3744</v>
      </c>
      <c r="J182" s="285"/>
      <c r="K182" s="328"/>
    </row>
    <row r="183" customFormat="false" ht="15" hidden="false" customHeight="true" outlineLevel="0" collapsed="false">
      <c r="B183" s="307"/>
      <c r="C183" s="285" t="s">
        <v>175</v>
      </c>
      <c r="D183" s="285"/>
      <c r="E183" s="285"/>
      <c r="F183" s="306" t="s">
        <v>3716</v>
      </c>
      <c r="G183" s="285"/>
      <c r="H183" s="285" t="s">
        <v>3787</v>
      </c>
      <c r="I183" s="285" t="s">
        <v>3712</v>
      </c>
      <c r="J183" s="285" t="n">
        <v>50</v>
      </c>
      <c r="K183" s="328"/>
    </row>
    <row r="184" customFormat="false" ht="15" hidden="false" customHeight="true" outlineLevel="0" collapsed="false">
      <c r="B184" s="307"/>
      <c r="C184" s="285" t="s">
        <v>3788</v>
      </c>
      <c r="D184" s="285"/>
      <c r="E184" s="285"/>
      <c r="F184" s="306" t="s">
        <v>3716</v>
      </c>
      <c r="G184" s="285"/>
      <c r="H184" s="285" t="s">
        <v>3789</v>
      </c>
      <c r="I184" s="285" t="s">
        <v>3790</v>
      </c>
      <c r="J184" s="285"/>
      <c r="K184" s="328"/>
    </row>
    <row r="185" customFormat="false" ht="15" hidden="false" customHeight="true" outlineLevel="0" collapsed="false">
      <c r="B185" s="307"/>
      <c r="C185" s="285" t="s">
        <v>3791</v>
      </c>
      <c r="D185" s="285"/>
      <c r="E185" s="285"/>
      <c r="F185" s="306" t="s">
        <v>3716</v>
      </c>
      <c r="G185" s="285"/>
      <c r="H185" s="285" t="s">
        <v>3792</v>
      </c>
      <c r="I185" s="285" t="s">
        <v>3790</v>
      </c>
      <c r="J185" s="285"/>
      <c r="K185" s="328"/>
    </row>
    <row r="186" customFormat="false" ht="15" hidden="false" customHeight="true" outlineLevel="0" collapsed="false">
      <c r="B186" s="307"/>
      <c r="C186" s="285" t="s">
        <v>3793</v>
      </c>
      <c r="D186" s="285"/>
      <c r="E186" s="285"/>
      <c r="F186" s="306" t="s">
        <v>3716</v>
      </c>
      <c r="G186" s="285"/>
      <c r="H186" s="285" t="s">
        <v>3794</v>
      </c>
      <c r="I186" s="285" t="s">
        <v>3790</v>
      </c>
      <c r="J186" s="285"/>
      <c r="K186" s="328"/>
    </row>
    <row r="187" customFormat="false" ht="15" hidden="false" customHeight="true" outlineLevel="0" collapsed="false">
      <c r="B187" s="307"/>
      <c r="C187" s="340" t="s">
        <v>3795</v>
      </c>
      <c r="D187" s="285"/>
      <c r="E187" s="285"/>
      <c r="F187" s="306" t="s">
        <v>3716</v>
      </c>
      <c r="G187" s="285"/>
      <c r="H187" s="285" t="s">
        <v>3796</v>
      </c>
      <c r="I187" s="285" t="s">
        <v>3797</v>
      </c>
      <c r="J187" s="341" t="s">
        <v>3798</v>
      </c>
      <c r="K187" s="328"/>
    </row>
    <row r="188" customFormat="false" ht="15" hidden="false" customHeight="true" outlineLevel="0" collapsed="false">
      <c r="B188" s="334"/>
      <c r="C188" s="342"/>
      <c r="D188" s="316"/>
      <c r="E188" s="316"/>
      <c r="F188" s="316"/>
      <c r="G188" s="316"/>
      <c r="H188" s="316"/>
      <c r="I188" s="316"/>
      <c r="J188" s="316"/>
      <c r="K188" s="335"/>
    </row>
    <row r="189" customFormat="false" ht="18.75" hidden="false" customHeight="true" outlineLevel="0" collapsed="false">
      <c r="B189" s="343"/>
      <c r="C189" s="344"/>
      <c r="D189" s="344"/>
      <c r="E189" s="344"/>
      <c r="F189" s="345"/>
      <c r="G189" s="285"/>
      <c r="H189" s="285"/>
      <c r="I189" s="285"/>
      <c r="J189" s="285"/>
      <c r="K189" s="279"/>
    </row>
    <row r="190" customFormat="false" ht="18.75" hidden="false" customHeight="true" outlineLevel="0" collapsed="false">
      <c r="B190" s="279"/>
      <c r="C190" s="285"/>
      <c r="D190" s="285"/>
      <c r="E190" s="285"/>
      <c r="F190" s="306"/>
      <c r="G190" s="285"/>
      <c r="H190" s="285"/>
      <c r="I190" s="285"/>
      <c r="J190" s="285"/>
      <c r="K190" s="279"/>
    </row>
    <row r="191" customFormat="false" ht="18.75" hidden="false" customHeight="true" outlineLevel="0" collapsed="false">
      <c r="B191" s="292"/>
      <c r="C191" s="292"/>
      <c r="D191" s="292"/>
      <c r="E191" s="292"/>
      <c r="F191" s="292"/>
      <c r="G191" s="292"/>
      <c r="H191" s="292"/>
      <c r="I191" s="292"/>
      <c r="J191" s="292"/>
      <c r="K191" s="292"/>
    </row>
    <row r="192" customFormat="false" ht="13.5" hidden="false" customHeight="false" outlineLevel="0" collapsed="false">
      <c r="B192" s="268"/>
      <c r="C192" s="269"/>
      <c r="D192" s="269"/>
      <c r="E192" s="269"/>
      <c r="F192" s="269"/>
      <c r="G192" s="269"/>
      <c r="H192" s="269"/>
      <c r="I192" s="269"/>
      <c r="J192" s="269"/>
      <c r="K192" s="270"/>
    </row>
    <row r="193" customFormat="false" ht="21" hidden="false" customHeight="true" outlineLevel="0" collapsed="false">
      <c r="B193" s="272"/>
      <c r="C193" s="273" t="s">
        <v>3799</v>
      </c>
      <c r="D193" s="273"/>
      <c r="E193" s="273"/>
      <c r="F193" s="273"/>
      <c r="G193" s="273"/>
      <c r="H193" s="273"/>
      <c r="I193" s="273"/>
      <c r="J193" s="273"/>
      <c r="K193" s="274"/>
    </row>
    <row r="194" customFormat="false" ht="25.5" hidden="false" customHeight="true" outlineLevel="0" collapsed="false">
      <c r="B194" s="272"/>
      <c r="C194" s="346" t="s">
        <v>3800</v>
      </c>
      <c r="D194" s="346"/>
      <c r="E194" s="346"/>
      <c r="F194" s="346" t="s">
        <v>3801</v>
      </c>
      <c r="G194" s="347"/>
      <c r="H194" s="346" t="s">
        <v>3802</v>
      </c>
      <c r="I194" s="346"/>
      <c r="J194" s="346"/>
      <c r="K194" s="274"/>
    </row>
    <row r="195" customFormat="false" ht="5.25" hidden="false" customHeight="true" outlineLevel="0" collapsed="false">
      <c r="B195" s="307"/>
      <c r="C195" s="304"/>
      <c r="D195" s="304"/>
      <c r="E195" s="304"/>
      <c r="F195" s="304"/>
      <c r="G195" s="285"/>
      <c r="H195" s="304"/>
      <c r="I195" s="304"/>
      <c r="J195" s="304"/>
      <c r="K195" s="328"/>
    </row>
    <row r="196" customFormat="false" ht="15" hidden="false" customHeight="true" outlineLevel="0" collapsed="false">
      <c r="B196" s="307"/>
      <c r="C196" s="285" t="s">
        <v>3803</v>
      </c>
      <c r="D196" s="285"/>
      <c r="E196" s="285"/>
      <c r="F196" s="306" t="s">
        <v>46</v>
      </c>
      <c r="G196" s="285"/>
      <c r="H196" s="285" t="s">
        <v>3804</v>
      </c>
      <c r="I196" s="285"/>
      <c r="J196" s="285"/>
      <c r="K196" s="328"/>
    </row>
    <row r="197" customFormat="false" ht="15" hidden="false" customHeight="true" outlineLevel="0" collapsed="false">
      <c r="B197" s="307"/>
      <c r="C197" s="313"/>
      <c r="D197" s="285"/>
      <c r="E197" s="285"/>
      <c r="F197" s="306" t="s">
        <v>47</v>
      </c>
      <c r="G197" s="285"/>
      <c r="H197" s="285" t="s">
        <v>3805</v>
      </c>
      <c r="I197" s="285"/>
      <c r="J197" s="285"/>
      <c r="K197" s="328"/>
    </row>
    <row r="198" customFormat="false" ht="15" hidden="false" customHeight="true" outlineLevel="0" collapsed="false">
      <c r="B198" s="307"/>
      <c r="C198" s="313"/>
      <c r="D198" s="285"/>
      <c r="E198" s="285"/>
      <c r="F198" s="306" t="s">
        <v>50</v>
      </c>
      <c r="G198" s="285"/>
      <c r="H198" s="285" t="s">
        <v>3806</v>
      </c>
      <c r="I198" s="285"/>
      <c r="J198" s="285"/>
      <c r="K198" s="328"/>
    </row>
    <row r="199" customFormat="false" ht="15" hidden="false" customHeight="true" outlineLevel="0" collapsed="false">
      <c r="B199" s="307"/>
      <c r="C199" s="285"/>
      <c r="D199" s="285"/>
      <c r="E199" s="285"/>
      <c r="F199" s="306" t="s">
        <v>48</v>
      </c>
      <c r="G199" s="285"/>
      <c r="H199" s="285" t="s">
        <v>3807</v>
      </c>
      <c r="I199" s="285"/>
      <c r="J199" s="285"/>
      <c r="K199" s="328"/>
    </row>
    <row r="200" customFormat="false" ht="15" hidden="false" customHeight="true" outlineLevel="0" collapsed="false">
      <c r="B200" s="307"/>
      <c r="C200" s="285"/>
      <c r="D200" s="285"/>
      <c r="E200" s="285"/>
      <c r="F200" s="306" t="s">
        <v>49</v>
      </c>
      <c r="G200" s="285"/>
      <c r="H200" s="285" t="s">
        <v>3808</v>
      </c>
      <c r="I200" s="285"/>
      <c r="J200" s="285"/>
      <c r="K200" s="328"/>
    </row>
    <row r="201" customFormat="false" ht="15" hidden="false" customHeight="true" outlineLevel="0" collapsed="false">
      <c r="B201" s="307"/>
      <c r="C201" s="285"/>
      <c r="D201" s="285"/>
      <c r="E201" s="285"/>
      <c r="F201" s="306"/>
      <c r="G201" s="285"/>
      <c r="H201" s="285"/>
      <c r="I201" s="285"/>
      <c r="J201" s="285"/>
      <c r="K201" s="328"/>
    </row>
    <row r="202" customFormat="false" ht="15" hidden="false" customHeight="true" outlineLevel="0" collapsed="false">
      <c r="B202" s="307"/>
      <c r="C202" s="285" t="s">
        <v>3756</v>
      </c>
      <c r="D202" s="285"/>
      <c r="E202" s="285"/>
      <c r="F202" s="306" t="s">
        <v>82</v>
      </c>
      <c r="G202" s="285"/>
      <c r="H202" s="285" t="s">
        <v>3809</v>
      </c>
      <c r="I202" s="285"/>
      <c r="J202" s="285"/>
      <c r="K202" s="328"/>
    </row>
    <row r="203" customFormat="false" ht="15" hidden="false" customHeight="true" outlineLevel="0" collapsed="false">
      <c r="B203" s="307"/>
      <c r="C203" s="313"/>
      <c r="D203" s="285"/>
      <c r="E203" s="285"/>
      <c r="F203" s="306" t="s">
        <v>3656</v>
      </c>
      <c r="G203" s="285"/>
      <c r="H203" s="285" t="s">
        <v>3657</v>
      </c>
      <c r="I203" s="285"/>
      <c r="J203" s="285"/>
      <c r="K203" s="328"/>
    </row>
    <row r="204" customFormat="false" ht="15" hidden="false" customHeight="true" outlineLevel="0" collapsed="false">
      <c r="B204" s="307"/>
      <c r="C204" s="285"/>
      <c r="D204" s="285"/>
      <c r="E204" s="285"/>
      <c r="F204" s="306" t="s">
        <v>3654</v>
      </c>
      <c r="G204" s="285"/>
      <c r="H204" s="285" t="s">
        <v>3810</v>
      </c>
      <c r="I204" s="285"/>
      <c r="J204" s="285"/>
      <c r="K204" s="328"/>
    </row>
    <row r="205" customFormat="false" ht="15" hidden="false" customHeight="true" outlineLevel="0" collapsed="false">
      <c r="B205" s="348"/>
      <c r="C205" s="313"/>
      <c r="D205" s="313"/>
      <c r="E205" s="313"/>
      <c r="F205" s="306" t="s">
        <v>110</v>
      </c>
      <c r="G205" s="291"/>
      <c r="H205" s="332" t="s">
        <v>3658</v>
      </c>
      <c r="I205" s="332"/>
      <c r="J205" s="332"/>
      <c r="K205" s="349"/>
    </row>
    <row r="206" customFormat="false" ht="15" hidden="false" customHeight="true" outlineLevel="0" collapsed="false">
      <c r="B206" s="348"/>
      <c r="C206" s="313"/>
      <c r="D206" s="313"/>
      <c r="E206" s="313"/>
      <c r="F206" s="306" t="s">
        <v>3659</v>
      </c>
      <c r="G206" s="291"/>
      <c r="H206" s="332" t="s">
        <v>3568</v>
      </c>
      <c r="I206" s="332"/>
      <c r="J206" s="332"/>
      <c r="K206" s="349"/>
    </row>
    <row r="207" customFormat="false" ht="15" hidden="false" customHeight="true" outlineLevel="0" collapsed="false">
      <c r="B207" s="348"/>
      <c r="C207" s="313"/>
      <c r="D207" s="313"/>
      <c r="E207" s="313"/>
      <c r="F207" s="350"/>
      <c r="G207" s="291"/>
      <c r="H207" s="351"/>
      <c r="I207" s="351"/>
      <c r="J207" s="351"/>
      <c r="K207" s="349"/>
    </row>
    <row r="208" customFormat="false" ht="15" hidden="false" customHeight="true" outlineLevel="0" collapsed="false">
      <c r="B208" s="348"/>
      <c r="C208" s="285" t="s">
        <v>3780</v>
      </c>
      <c r="D208" s="313"/>
      <c r="E208" s="313"/>
      <c r="F208" s="306" t="n">
        <v>1</v>
      </c>
      <c r="G208" s="291"/>
      <c r="H208" s="332" t="s">
        <v>3811</v>
      </c>
      <c r="I208" s="332"/>
      <c r="J208" s="332"/>
      <c r="K208" s="349"/>
    </row>
    <row r="209" customFormat="false" ht="15" hidden="false" customHeight="true" outlineLevel="0" collapsed="false">
      <c r="B209" s="348"/>
      <c r="C209" s="313"/>
      <c r="D209" s="313"/>
      <c r="E209" s="313"/>
      <c r="F209" s="306" t="n">
        <v>2</v>
      </c>
      <c r="G209" s="291"/>
      <c r="H209" s="332" t="s">
        <v>3812</v>
      </c>
      <c r="I209" s="332"/>
      <c r="J209" s="332"/>
      <c r="K209" s="349"/>
    </row>
    <row r="210" customFormat="false" ht="15" hidden="false" customHeight="true" outlineLevel="0" collapsed="false">
      <c r="B210" s="348"/>
      <c r="C210" s="313"/>
      <c r="D210" s="313"/>
      <c r="E210" s="313"/>
      <c r="F210" s="306" t="n">
        <v>3</v>
      </c>
      <c r="G210" s="291"/>
      <c r="H210" s="332" t="s">
        <v>3813</v>
      </c>
      <c r="I210" s="332"/>
      <c r="J210" s="332"/>
      <c r="K210" s="349"/>
    </row>
    <row r="211" customFormat="false" ht="15" hidden="false" customHeight="true" outlineLevel="0" collapsed="false">
      <c r="B211" s="348"/>
      <c r="C211" s="313"/>
      <c r="D211" s="313"/>
      <c r="E211" s="313"/>
      <c r="F211" s="306" t="n">
        <v>4</v>
      </c>
      <c r="G211" s="291"/>
      <c r="H211" s="332" t="s">
        <v>3814</v>
      </c>
      <c r="I211" s="332"/>
      <c r="J211" s="332"/>
      <c r="K211" s="349"/>
    </row>
    <row r="212" customFormat="false" ht="12.75" hidden="false" customHeight="true" outlineLevel="0" collapsed="false">
      <c r="B212" s="352"/>
      <c r="C212" s="353"/>
      <c r="D212" s="353"/>
      <c r="E212" s="353"/>
      <c r="F212" s="353"/>
      <c r="G212" s="353"/>
      <c r="H212" s="353"/>
      <c r="I212" s="353"/>
      <c r="J212" s="353"/>
      <c r="K212" s="35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s="29" customFormat="true" ht="15" hidden="false" customHeight="false" outlineLevel="0" collapsed="false">
      <c r="B8" s="30"/>
      <c r="C8" s="31"/>
      <c r="D8" s="24" t="s">
        <v>119</v>
      </c>
      <c r="E8" s="31"/>
      <c r="F8" s="31"/>
      <c r="G8" s="31"/>
      <c r="H8" s="31"/>
      <c r="I8" s="125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26" t="s">
        <v>120</v>
      </c>
      <c r="F9" s="126"/>
      <c r="G9" s="126"/>
      <c r="H9" s="126"/>
      <c r="I9" s="125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25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27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27" t="s">
        <v>26</v>
      </c>
      <c r="J12" s="65" t="str">
        <f aca="false">'Rekapitulace stavby'!AN8</f>
        <v>26.2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25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27" t="s">
        <v>31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2</v>
      </c>
      <c r="F15" s="31"/>
      <c r="G15" s="31"/>
      <c r="H15" s="31"/>
      <c r="I15" s="127" t="s">
        <v>33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25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27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27" t="s">
        <v>33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25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27" t="s">
        <v>31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7</v>
      </c>
      <c r="F21" s="31"/>
      <c r="G21" s="31"/>
      <c r="H21" s="31"/>
      <c r="I21" s="127" t="s">
        <v>33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25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125"/>
      <c r="J23" s="31"/>
      <c r="K23" s="35"/>
    </row>
    <row r="24" s="128" customFormat="true" ht="91.5" hidden="false" customHeight="true" outlineLevel="0" collapsed="false">
      <c r="B24" s="129"/>
      <c r="C24" s="130"/>
      <c r="D24" s="130"/>
      <c r="E24" s="27" t="s">
        <v>40</v>
      </c>
      <c r="F24" s="27"/>
      <c r="G24" s="27"/>
      <c r="H24" s="27"/>
      <c r="I24" s="131"/>
      <c r="J24" s="130"/>
      <c r="K24" s="1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25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33"/>
      <c r="J26" s="68"/>
      <c r="K26" s="134"/>
    </row>
    <row r="27" s="29" customFormat="true" ht="25.35" hidden="false" customHeight="true" outlineLevel="0" collapsed="false">
      <c r="B27" s="30"/>
      <c r="C27" s="31"/>
      <c r="D27" s="135" t="s">
        <v>41</v>
      </c>
      <c r="E27" s="31"/>
      <c r="F27" s="31"/>
      <c r="G27" s="31"/>
      <c r="H27" s="31"/>
      <c r="I27" s="125"/>
      <c r="J27" s="82" t="n">
        <f aca="false">ROUND(J119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3</v>
      </c>
      <c r="G29" s="31"/>
      <c r="H29" s="31"/>
      <c r="I29" s="136" t="s">
        <v>42</v>
      </c>
      <c r="J29" s="36" t="s">
        <v>44</v>
      </c>
      <c r="K29" s="35"/>
    </row>
    <row r="30" s="29" customFormat="true" ht="14.45" hidden="false" customHeight="true" outlineLevel="0" collapsed="false">
      <c r="B30" s="30"/>
      <c r="C30" s="31"/>
      <c r="D30" s="40" t="s">
        <v>45</v>
      </c>
      <c r="E30" s="40" t="s">
        <v>46</v>
      </c>
      <c r="F30" s="137" t="n">
        <f aca="false">ROUND(SUM(BE119:BE1402),2)</f>
        <v>0</v>
      </c>
      <c r="G30" s="31"/>
      <c r="H30" s="31"/>
      <c r="I30" s="138" t="n">
        <v>0.21</v>
      </c>
      <c r="J30" s="137" t="n">
        <f aca="false">ROUND(ROUND((SUM(BE119:BE1402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7</v>
      </c>
      <c r="F31" s="137" t="n">
        <f aca="false">ROUND(SUM(BF119:BF1402),2)</f>
        <v>0</v>
      </c>
      <c r="G31" s="31"/>
      <c r="H31" s="31"/>
      <c r="I31" s="138" t="n">
        <v>0.15</v>
      </c>
      <c r="J31" s="137" t="n">
        <f aca="false">ROUND(ROUND((SUM(BF119:BF1402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8</v>
      </c>
      <c r="F32" s="137" t="n">
        <f aca="false">ROUND(SUM(BG119:BG1402),2)</f>
        <v>0</v>
      </c>
      <c r="G32" s="31"/>
      <c r="H32" s="31"/>
      <c r="I32" s="138" t="n">
        <v>0.21</v>
      </c>
      <c r="J32" s="137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9</v>
      </c>
      <c r="F33" s="137" t="n">
        <f aca="false">ROUND(SUM(BH119:BH1402),2)</f>
        <v>0</v>
      </c>
      <c r="G33" s="31"/>
      <c r="H33" s="31"/>
      <c r="I33" s="138" t="n">
        <v>0.15</v>
      </c>
      <c r="J33" s="137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0</v>
      </c>
      <c r="F34" s="137" t="n">
        <f aca="false">ROUND(SUM(BI119:BI1402),2)</f>
        <v>0</v>
      </c>
      <c r="G34" s="31"/>
      <c r="H34" s="31"/>
      <c r="I34" s="138" t="n">
        <v>0</v>
      </c>
      <c r="J34" s="137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25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1</v>
      </c>
      <c r="E36" s="46"/>
      <c r="F36" s="46"/>
      <c r="G36" s="139" t="s">
        <v>52</v>
      </c>
      <c r="H36" s="47" t="s">
        <v>53</v>
      </c>
      <c r="I36" s="140"/>
      <c r="J36" s="141" t="n">
        <f aca="false">SUM(J27:J34)</f>
        <v>0</v>
      </c>
      <c r="K36" s="142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43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44"/>
      <c r="J41" s="55"/>
      <c r="K41" s="145"/>
    </row>
    <row r="42" s="29" customFormat="true" ht="36.95" hidden="false" customHeight="true" outlineLevel="0" collapsed="false">
      <c r="B42" s="30"/>
      <c r="C42" s="15" t="s">
        <v>121</v>
      </c>
      <c r="D42" s="31"/>
      <c r="E42" s="31"/>
      <c r="F42" s="31"/>
      <c r="G42" s="31"/>
      <c r="H42" s="31"/>
      <c r="I42" s="125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25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24" t="str">
        <f aca="false">E7</f>
        <v>Výstavba výjezdové základny ZZS v Ostrově</v>
      </c>
      <c r="F45" s="124"/>
      <c r="G45" s="124"/>
      <c r="H45" s="124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19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26" t="str">
        <f aca="false">E9</f>
        <v>D.1.1. - Architektonicko-stavební řešení</v>
      </c>
      <c r="F47" s="126"/>
      <c r="G47" s="126"/>
      <c r="H47" s="126"/>
      <c r="I47" s="125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25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Ostrov</v>
      </c>
      <c r="G49" s="31"/>
      <c r="H49" s="31"/>
      <c r="I49" s="127" t="s">
        <v>26</v>
      </c>
      <c r="J49" s="65" t="str">
        <f aca="false">IF(J12="","",J12)</f>
        <v>26.2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25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Zdravotnická záchranná služba Karlovarského kraje</v>
      </c>
      <c r="G51" s="31"/>
      <c r="H51" s="31"/>
      <c r="I51" s="127" t="s">
        <v>36</v>
      </c>
      <c r="J51" s="20" t="str">
        <f aca="false">E21</f>
        <v>BPO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25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25"/>
      <c r="J53" s="31"/>
      <c r="K53" s="35"/>
    </row>
    <row r="54" s="29" customFormat="true" ht="29.25" hidden="false" customHeight="true" outlineLevel="0" collapsed="false">
      <c r="B54" s="30"/>
      <c r="C54" s="146" t="s">
        <v>122</v>
      </c>
      <c r="D54" s="44"/>
      <c r="E54" s="44"/>
      <c r="F54" s="44"/>
      <c r="G54" s="44"/>
      <c r="H54" s="44"/>
      <c r="I54" s="147"/>
      <c r="J54" s="148" t="s">
        <v>123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25"/>
      <c r="J55" s="31"/>
      <c r="K55" s="35"/>
    </row>
    <row r="56" s="29" customFormat="true" ht="29.25" hidden="false" customHeight="true" outlineLevel="0" collapsed="false">
      <c r="B56" s="30"/>
      <c r="C56" s="149" t="s">
        <v>124</v>
      </c>
      <c r="D56" s="31"/>
      <c r="E56" s="31"/>
      <c r="F56" s="31"/>
      <c r="G56" s="31"/>
      <c r="H56" s="31"/>
      <c r="I56" s="125"/>
      <c r="J56" s="82" t="n">
        <f aca="false">J119</f>
        <v>0</v>
      </c>
      <c r="K56" s="35"/>
      <c r="AU56" s="10" t="s">
        <v>125</v>
      </c>
    </row>
    <row r="57" s="150" customFormat="true" ht="24.95" hidden="false" customHeight="true" outlineLevel="0" collapsed="false">
      <c r="B57" s="151"/>
      <c r="C57" s="152"/>
      <c r="D57" s="153" t="s">
        <v>126</v>
      </c>
      <c r="E57" s="154"/>
      <c r="F57" s="154"/>
      <c r="G57" s="154"/>
      <c r="H57" s="154"/>
      <c r="I57" s="155"/>
      <c r="J57" s="156" t="n">
        <f aca="false">J120</f>
        <v>0</v>
      </c>
      <c r="K57" s="157"/>
    </row>
    <row r="58" s="104" customFormat="true" ht="19.9" hidden="false" customHeight="true" outlineLevel="0" collapsed="false">
      <c r="B58" s="158"/>
      <c r="C58" s="159"/>
      <c r="D58" s="160" t="s">
        <v>127</v>
      </c>
      <c r="E58" s="161"/>
      <c r="F58" s="161"/>
      <c r="G58" s="161"/>
      <c r="H58" s="161"/>
      <c r="I58" s="162"/>
      <c r="J58" s="163" t="n">
        <f aca="false">J121</f>
        <v>0</v>
      </c>
      <c r="K58" s="164"/>
    </row>
    <row r="59" s="104" customFormat="true" ht="14.85" hidden="false" customHeight="true" outlineLevel="0" collapsed="false">
      <c r="B59" s="158"/>
      <c r="C59" s="159"/>
      <c r="D59" s="160" t="s">
        <v>128</v>
      </c>
      <c r="E59" s="161"/>
      <c r="F59" s="161"/>
      <c r="G59" s="161"/>
      <c r="H59" s="161"/>
      <c r="I59" s="162"/>
      <c r="J59" s="163" t="n">
        <f aca="false">J176</f>
        <v>0</v>
      </c>
      <c r="K59" s="164"/>
    </row>
    <row r="60" s="104" customFormat="true" ht="19.9" hidden="false" customHeight="true" outlineLevel="0" collapsed="false">
      <c r="B60" s="158"/>
      <c r="C60" s="159"/>
      <c r="D60" s="160" t="s">
        <v>129</v>
      </c>
      <c r="E60" s="161"/>
      <c r="F60" s="161"/>
      <c r="G60" s="161"/>
      <c r="H60" s="161"/>
      <c r="I60" s="162"/>
      <c r="J60" s="163" t="n">
        <f aca="false">J184</f>
        <v>0</v>
      </c>
      <c r="K60" s="164"/>
    </row>
    <row r="61" s="104" customFormat="true" ht="14.85" hidden="false" customHeight="true" outlineLevel="0" collapsed="false">
      <c r="B61" s="158"/>
      <c r="C61" s="159"/>
      <c r="D61" s="160" t="s">
        <v>130</v>
      </c>
      <c r="E61" s="161"/>
      <c r="F61" s="161"/>
      <c r="G61" s="161"/>
      <c r="H61" s="161"/>
      <c r="I61" s="162"/>
      <c r="J61" s="163" t="n">
        <f aca="false">J243</f>
        <v>0</v>
      </c>
      <c r="K61" s="164"/>
    </row>
    <row r="62" s="104" customFormat="true" ht="14.85" hidden="false" customHeight="true" outlineLevel="0" collapsed="false">
      <c r="B62" s="158"/>
      <c r="C62" s="159"/>
      <c r="D62" s="160" t="s">
        <v>131</v>
      </c>
      <c r="E62" s="161"/>
      <c r="F62" s="161"/>
      <c r="G62" s="161"/>
      <c r="H62" s="161"/>
      <c r="I62" s="162"/>
      <c r="J62" s="163" t="n">
        <f aca="false">J249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132</v>
      </c>
      <c r="E63" s="161"/>
      <c r="F63" s="161"/>
      <c r="G63" s="161"/>
      <c r="H63" s="161"/>
      <c r="I63" s="162"/>
      <c r="J63" s="163" t="n">
        <f aca="false">J265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133</v>
      </c>
      <c r="E64" s="161"/>
      <c r="F64" s="161"/>
      <c r="G64" s="161"/>
      <c r="H64" s="161"/>
      <c r="I64" s="162"/>
      <c r="J64" s="163" t="n">
        <f aca="false">J319</f>
        <v>0</v>
      </c>
      <c r="K64" s="164"/>
    </row>
    <row r="65" s="104" customFormat="true" ht="19.9" hidden="false" customHeight="true" outlineLevel="0" collapsed="false">
      <c r="B65" s="158"/>
      <c r="C65" s="159"/>
      <c r="D65" s="160" t="s">
        <v>134</v>
      </c>
      <c r="E65" s="161"/>
      <c r="F65" s="161"/>
      <c r="G65" s="161"/>
      <c r="H65" s="161"/>
      <c r="I65" s="162"/>
      <c r="J65" s="163" t="n">
        <f aca="false">J373</f>
        <v>0</v>
      </c>
      <c r="K65" s="164"/>
    </row>
    <row r="66" s="104" customFormat="true" ht="19.9" hidden="false" customHeight="true" outlineLevel="0" collapsed="false">
      <c r="B66" s="158"/>
      <c r="C66" s="159"/>
      <c r="D66" s="160" t="s">
        <v>135</v>
      </c>
      <c r="E66" s="161"/>
      <c r="F66" s="161"/>
      <c r="G66" s="161"/>
      <c r="H66" s="161"/>
      <c r="I66" s="162"/>
      <c r="J66" s="163" t="n">
        <f aca="false">J391</f>
        <v>0</v>
      </c>
      <c r="K66" s="164"/>
    </row>
    <row r="67" s="104" customFormat="true" ht="14.85" hidden="false" customHeight="true" outlineLevel="0" collapsed="false">
      <c r="B67" s="158"/>
      <c r="C67" s="159"/>
      <c r="D67" s="160" t="s">
        <v>136</v>
      </c>
      <c r="E67" s="161"/>
      <c r="F67" s="161"/>
      <c r="G67" s="161"/>
      <c r="H67" s="161"/>
      <c r="I67" s="162"/>
      <c r="J67" s="163" t="n">
        <f aca="false">J392</f>
        <v>0</v>
      </c>
      <c r="K67" s="164"/>
    </row>
    <row r="68" s="104" customFormat="true" ht="14.85" hidden="false" customHeight="true" outlineLevel="0" collapsed="false">
      <c r="B68" s="158"/>
      <c r="C68" s="159"/>
      <c r="D68" s="160" t="s">
        <v>137</v>
      </c>
      <c r="E68" s="161"/>
      <c r="F68" s="161"/>
      <c r="G68" s="161"/>
      <c r="H68" s="161"/>
      <c r="I68" s="162"/>
      <c r="J68" s="163" t="n">
        <f aca="false">J419</f>
        <v>0</v>
      </c>
      <c r="K68" s="164"/>
    </row>
    <row r="69" s="104" customFormat="true" ht="14.85" hidden="false" customHeight="true" outlineLevel="0" collapsed="false">
      <c r="B69" s="158"/>
      <c r="C69" s="159"/>
      <c r="D69" s="160" t="s">
        <v>138</v>
      </c>
      <c r="E69" s="161"/>
      <c r="F69" s="161"/>
      <c r="G69" s="161"/>
      <c r="H69" s="161"/>
      <c r="I69" s="162"/>
      <c r="J69" s="163" t="n">
        <f aca="false">J566</f>
        <v>0</v>
      </c>
      <c r="K69" s="164"/>
    </row>
    <row r="70" s="104" customFormat="true" ht="14.85" hidden="false" customHeight="true" outlineLevel="0" collapsed="false">
      <c r="B70" s="158"/>
      <c r="C70" s="159"/>
      <c r="D70" s="160" t="s">
        <v>139</v>
      </c>
      <c r="E70" s="161"/>
      <c r="F70" s="161"/>
      <c r="G70" s="161"/>
      <c r="H70" s="161"/>
      <c r="I70" s="162"/>
      <c r="J70" s="163" t="n">
        <f aca="false">J620</f>
        <v>0</v>
      </c>
      <c r="K70" s="164"/>
    </row>
    <row r="71" s="104" customFormat="true" ht="19.9" hidden="false" customHeight="true" outlineLevel="0" collapsed="false">
      <c r="B71" s="158"/>
      <c r="C71" s="159"/>
      <c r="D71" s="160" t="s">
        <v>140</v>
      </c>
      <c r="E71" s="161"/>
      <c r="F71" s="161"/>
      <c r="G71" s="161"/>
      <c r="H71" s="161"/>
      <c r="I71" s="162"/>
      <c r="J71" s="163" t="n">
        <f aca="false">J644</f>
        <v>0</v>
      </c>
      <c r="K71" s="164"/>
    </row>
    <row r="72" s="104" customFormat="true" ht="19.9" hidden="false" customHeight="true" outlineLevel="0" collapsed="false">
      <c r="B72" s="158"/>
      <c r="C72" s="159"/>
      <c r="D72" s="160" t="s">
        <v>141</v>
      </c>
      <c r="E72" s="161"/>
      <c r="F72" s="161"/>
      <c r="G72" s="161"/>
      <c r="H72" s="161"/>
      <c r="I72" s="162"/>
      <c r="J72" s="163" t="n">
        <f aca="false">J649</f>
        <v>0</v>
      </c>
      <c r="K72" s="164"/>
    </row>
    <row r="73" s="104" customFormat="true" ht="14.85" hidden="false" customHeight="true" outlineLevel="0" collapsed="false">
      <c r="B73" s="158"/>
      <c r="C73" s="159"/>
      <c r="D73" s="160" t="s">
        <v>142</v>
      </c>
      <c r="E73" s="161"/>
      <c r="F73" s="161"/>
      <c r="G73" s="161"/>
      <c r="H73" s="161"/>
      <c r="I73" s="162"/>
      <c r="J73" s="163" t="n">
        <f aca="false">J650</f>
        <v>0</v>
      </c>
      <c r="K73" s="164"/>
    </row>
    <row r="74" s="104" customFormat="true" ht="14.85" hidden="false" customHeight="true" outlineLevel="0" collapsed="false">
      <c r="B74" s="158"/>
      <c r="C74" s="159"/>
      <c r="D74" s="160" t="s">
        <v>143</v>
      </c>
      <c r="E74" s="161"/>
      <c r="F74" s="161"/>
      <c r="G74" s="161"/>
      <c r="H74" s="161"/>
      <c r="I74" s="162"/>
      <c r="J74" s="163" t="n">
        <f aca="false">J662</f>
        <v>0</v>
      </c>
      <c r="K74" s="164"/>
    </row>
    <row r="75" s="104" customFormat="true" ht="14.85" hidden="false" customHeight="true" outlineLevel="0" collapsed="false">
      <c r="B75" s="158"/>
      <c r="C75" s="159"/>
      <c r="D75" s="160" t="s">
        <v>144</v>
      </c>
      <c r="E75" s="161"/>
      <c r="F75" s="161"/>
      <c r="G75" s="161"/>
      <c r="H75" s="161"/>
      <c r="I75" s="162"/>
      <c r="J75" s="163" t="n">
        <f aca="false">J668</f>
        <v>0</v>
      </c>
      <c r="K75" s="164"/>
    </row>
    <row r="76" s="104" customFormat="true" ht="14.85" hidden="false" customHeight="true" outlineLevel="0" collapsed="false">
      <c r="B76" s="158"/>
      <c r="C76" s="159"/>
      <c r="D76" s="160" t="s">
        <v>145</v>
      </c>
      <c r="E76" s="161"/>
      <c r="F76" s="161"/>
      <c r="G76" s="161"/>
      <c r="H76" s="161"/>
      <c r="I76" s="162"/>
      <c r="J76" s="163" t="n">
        <f aca="false">J675</f>
        <v>0</v>
      </c>
      <c r="K76" s="164"/>
    </row>
    <row r="77" s="104" customFormat="true" ht="14.85" hidden="false" customHeight="true" outlineLevel="0" collapsed="false">
      <c r="B77" s="158"/>
      <c r="C77" s="159"/>
      <c r="D77" s="160" t="s">
        <v>146</v>
      </c>
      <c r="E77" s="161"/>
      <c r="F77" s="161"/>
      <c r="G77" s="161"/>
      <c r="H77" s="161"/>
      <c r="I77" s="162"/>
      <c r="J77" s="163" t="n">
        <f aca="false">J700</f>
        <v>0</v>
      </c>
      <c r="K77" s="164"/>
    </row>
    <row r="78" s="104" customFormat="true" ht="19.9" hidden="false" customHeight="true" outlineLevel="0" collapsed="false">
      <c r="B78" s="158"/>
      <c r="C78" s="159"/>
      <c r="D78" s="160" t="s">
        <v>147</v>
      </c>
      <c r="E78" s="161"/>
      <c r="F78" s="161"/>
      <c r="G78" s="161"/>
      <c r="H78" s="161"/>
      <c r="I78" s="162"/>
      <c r="J78" s="163" t="n">
        <f aca="false">J705</f>
        <v>0</v>
      </c>
      <c r="K78" s="164"/>
    </row>
    <row r="79" s="104" customFormat="true" ht="19.9" hidden="false" customHeight="true" outlineLevel="0" collapsed="false">
      <c r="B79" s="158"/>
      <c r="C79" s="159"/>
      <c r="D79" s="160" t="s">
        <v>148</v>
      </c>
      <c r="E79" s="161"/>
      <c r="F79" s="161"/>
      <c r="G79" s="161"/>
      <c r="H79" s="161"/>
      <c r="I79" s="162"/>
      <c r="J79" s="163" t="n">
        <f aca="false">J716</f>
        <v>0</v>
      </c>
      <c r="K79" s="164"/>
    </row>
    <row r="80" s="150" customFormat="true" ht="24.95" hidden="false" customHeight="true" outlineLevel="0" collapsed="false">
      <c r="B80" s="151"/>
      <c r="C80" s="152"/>
      <c r="D80" s="153" t="s">
        <v>149</v>
      </c>
      <c r="E80" s="154"/>
      <c r="F80" s="154"/>
      <c r="G80" s="154"/>
      <c r="H80" s="154"/>
      <c r="I80" s="155"/>
      <c r="J80" s="156" t="n">
        <f aca="false">J719</f>
        <v>0</v>
      </c>
      <c r="K80" s="157"/>
    </row>
    <row r="81" s="104" customFormat="true" ht="19.9" hidden="false" customHeight="true" outlineLevel="0" collapsed="false">
      <c r="B81" s="158"/>
      <c r="C81" s="159"/>
      <c r="D81" s="160" t="s">
        <v>150</v>
      </c>
      <c r="E81" s="161"/>
      <c r="F81" s="161"/>
      <c r="G81" s="161"/>
      <c r="H81" s="161"/>
      <c r="I81" s="162"/>
      <c r="J81" s="163" t="n">
        <f aca="false">J720</f>
        <v>0</v>
      </c>
      <c r="K81" s="164"/>
    </row>
    <row r="82" s="104" customFormat="true" ht="19.9" hidden="false" customHeight="true" outlineLevel="0" collapsed="false">
      <c r="B82" s="158"/>
      <c r="C82" s="159"/>
      <c r="D82" s="160" t="s">
        <v>151</v>
      </c>
      <c r="E82" s="161"/>
      <c r="F82" s="161"/>
      <c r="G82" s="161"/>
      <c r="H82" s="161"/>
      <c r="I82" s="162"/>
      <c r="J82" s="163" t="n">
        <f aca="false">J807</f>
        <v>0</v>
      </c>
      <c r="K82" s="164"/>
    </row>
    <row r="83" s="104" customFormat="true" ht="19.9" hidden="false" customHeight="true" outlineLevel="0" collapsed="false">
      <c r="B83" s="158"/>
      <c r="C83" s="159"/>
      <c r="D83" s="160" t="s">
        <v>152</v>
      </c>
      <c r="E83" s="161"/>
      <c r="F83" s="161"/>
      <c r="G83" s="161"/>
      <c r="H83" s="161"/>
      <c r="I83" s="162"/>
      <c r="J83" s="163" t="n">
        <f aca="false">J862</f>
        <v>0</v>
      </c>
      <c r="K83" s="164"/>
    </row>
    <row r="84" s="104" customFormat="true" ht="19.9" hidden="false" customHeight="true" outlineLevel="0" collapsed="false">
      <c r="B84" s="158"/>
      <c r="C84" s="159"/>
      <c r="D84" s="160" t="s">
        <v>153</v>
      </c>
      <c r="E84" s="161"/>
      <c r="F84" s="161"/>
      <c r="G84" s="161"/>
      <c r="H84" s="161"/>
      <c r="I84" s="162"/>
      <c r="J84" s="163" t="n">
        <f aca="false">J867</f>
        <v>0</v>
      </c>
      <c r="K84" s="164"/>
    </row>
    <row r="85" s="104" customFormat="true" ht="19.9" hidden="false" customHeight="true" outlineLevel="0" collapsed="false">
      <c r="B85" s="158"/>
      <c r="C85" s="159"/>
      <c r="D85" s="160" t="s">
        <v>154</v>
      </c>
      <c r="E85" s="161"/>
      <c r="F85" s="161"/>
      <c r="G85" s="161"/>
      <c r="H85" s="161"/>
      <c r="I85" s="162"/>
      <c r="J85" s="163" t="n">
        <f aca="false">J874</f>
        <v>0</v>
      </c>
      <c r="K85" s="164"/>
    </row>
    <row r="86" s="104" customFormat="true" ht="19.9" hidden="false" customHeight="true" outlineLevel="0" collapsed="false">
      <c r="B86" s="158"/>
      <c r="C86" s="159"/>
      <c r="D86" s="160" t="s">
        <v>155</v>
      </c>
      <c r="E86" s="161"/>
      <c r="F86" s="161"/>
      <c r="G86" s="161"/>
      <c r="H86" s="161"/>
      <c r="I86" s="162"/>
      <c r="J86" s="163" t="n">
        <f aca="false">J914</f>
        <v>0</v>
      </c>
      <c r="K86" s="164"/>
    </row>
    <row r="87" s="104" customFormat="true" ht="19.9" hidden="false" customHeight="true" outlineLevel="0" collapsed="false">
      <c r="B87" s="158"/>
      <c r="C87" s="159"/>
      <c r="D87" s="160" t="s">
        <v>156</v>
      </c>
      <c r="E87" s="161"/>
      <c r="F87" s="161"/>
      <c r="G87" s="161"/>
      <c r="H87" s="161"/>
      <c r="I87" s="162"/>
      <c r="J87" s="163" t="n">
        <f aca="false">J935</f>
        <v>0</v>
      </c>
      <c r="K87" s="164"/>
    </row>
    <row r="88" s="104" customFormat="true" ht="19.9" hidden="false" customHeight="true" outlineLevel="0" collapsed="false">
      <c r="B88" s="158"/>
      <c r="C88" s="159"/>
      <c r="D88" s="160" t="s">
        <v>157</v>
      </c>
      <c r="E88" s="161"/>
      <c r="F88" s="161"/>
      <c r="G88" s="161"/>
      <c r="H88" s="161"/>
      <c r="I88" s="162"/>
      <c r="J88" s="163" t="n">
        <f aca="false">J1004</f>
        <v>0</v>
      </c>
      <c r="K88" s="164"/>
    </row>
    <row r="89" s="104" customFormat="true" ht="19.9" hidden="false" customHeight="true" outlineLevel="0" collapsed="false">
      <c r="B89" s="158"/>
      <c r="C89" s="159"/>
      <c r="D89" s="160" t="s">
        <v>158</v>
      </c>
      <c r="E89" s="161"/>
      <c r="F89" s="161"/>
      <c r="G89" s="161"/>
      <c r="H89" s="161"/>
      <c r="I89" s="162"/>
      <c r="J89" s="163" t="n">
        <f aca="false">J1028</f>
        <v>0</v>
      </c>
      <c r="K89" s="164"/>
    </row>
    <row r="90" s="104" customFormat="true" ht="19.9" hidden="false" customHeight="true" outlineLevel="0" collapsed="false">
      <c r="B90" s="158"/>
      <c r="C90" s="159"/>
      <c r="D90" s="160" t="s">
        <v>159</v>
      </c>
      <c r="E90" s="161"/>
      <c r="F90" s="161"/>
      <c r="G90" s="161"/>
      <c r="H90" s="161"/>
      <c r="I90" s="162"/>
      <c r="J90" s="163" t="n">
        <f aca="false">J1189</f>
        <v>0</v>
      </c>
      <c r="K90" s="164"/>
    </row>
    <row r="91" s="104" customFormat="true" ht="19.9" hidden="false" customHeight="true" outlineLevel="0" collapsed="false">
      <c r="B91" s="158"/>
      <c r="C91" s="159"/>
      <c r="D91" s="160" t="s">
        <v>160</v>
      </c>
      <c r="E91" s="161"/>
      <c r="F91" s="161"/>
      <c r="G91" s="161"/>
      <c r="H91" s="161"/>
      <c r="I91" s="162"/>
      <c r="J91" s="163" t="n">
        <f aca="false">J1242</f>
        <v>0</v>
      </c>
      <c r="K91" s="164"/>
    </row>
    <row r="92" s="104" customFormat="true" ht="19.9" hidden="false" customHeight="true" outlineLevel="0" collapsed="false">
      <c r="B92" s="158"/>
      <c r="C92" s="159"/>
      <c r="D92" s="160" t="s">
        <v>161</v>
      </c>
      <c r="E92" s="161"/>
      <c r="F92" s="161"/>
      <c r="G92" s="161"/>
      <c r="H92" s="161"/>
      <c r="I92" s="162"/>
      <c r="J92" s="163" t="n">
        <f aca="false">J1284</f>
        <v>0</v>
      </c>
      <c r="K92" s="164"/>
    </row>
    <row r="93" s="104" customFormat="true" ht="19.9" hidden="false" customHeight="true" outlineLevel="0" collapsed="false">
      <c r="B93" s="158"/>
      <c r="C93" s="159"/>
      <c r="D93" s="160" t="s">
        <v>162</v>
      </c>
      <c r="E93" s="161"/>
      <c r="F93" s="161"/>
      <c r="G93" s="161"/>
      <c r="H93" s="161"/>
      <c r="I93" s="162"/>
      <c r="J93" s="163" t="n">
        <f aca="false">J1300</f>
        <v>0</v>
      </c>
      <c r="K93" s="164"/>
    </row>
    <row r="94" s="104" customFormat="true" ht="19.9" hidden="false" customHeight="true" outlineLevel="0" collapsed="false">
      <c r="B94" s="158"/>
      <c r="C94" s="159"/>
      <c r="D94" s="160" t="s">
        <v>163</v>
      </c>
      <c r="E94" s="161"/>
      <c r="F94" s="161"/>
      <c r="G94" s="161"/>
      <c r="H94" s="161"/>
      <c r="I94" s="162"/>
      <c r="J94" s="163" t="n">
        <f aca="false">J1321</f>
        <v>0</v>
      </c>
      <c r="K94" s="164"/>
    </row>
    <row r="95" s="104" customFormat="true" ht="19.9" hidden="false" customHeight="true" outlineLevel="0" collapsed="false">
      <c r="B95" s="158"/>
      <c r="C95" s="159"/>
      <c r="D95" s="160" t="s">
        <v>164</v>
      </c>
      <c r="E95" s="161"/>
      <c r="F95" s="161"/>
      <c r="G95" s="161"/>
      <c r="H95" s="161"/>
      <c r="I95" s="162"/>
      <c r="J95" s="163" t="n">
        <f aca="false">J1327</f>
        <v>0</v>
      </c>
      <c r="K95" s="164"/>
    </row>
    <row r="96" s="104" customFormat="true" ht="19.9" hidden="false" customHeight="true" outlineLevel="0" collapsed="false">
      <c r="B96" s="158"/>
      <c r="C96" s="159"/>
      <c r="D96" s="160" t="s">
        <v>165</v>
      </c>
      <c r="E96" s="161"/>
      <c r="F96" s="161"/>
      <c r="G96" s="161"/>
      <c r="H96" s="161"/>
      <c r="I96" s="162"/>
      <c r="J96" s="163" t="n">
        <f aca="false">J1344</f>
        <v>0</v>
      </c>
      <c r="K96" s="164"/>
    </row>
    <row r="97" s="104" customFormat="true" ht="19.9" hidden="false" customHeight="true" outlineLevel="0" collapsed="false">
      <c r="B97" s="158"/>
      <c r="C97" s="159"/>
      <c r="D97" s="160" t="s">
        <v>166</v>
      </c>
      <c r="E97" s="161"/>
      <c r="F97" s="161"/>
      <c r="G97" s="161"/>
      <c r="H97" s="161"/>
      <c r="I97" s="162"/>
      <c r="J97" s="163" t="n">
        <f aca="false">J1365</f>
        <v>0</v>
      </c>
      <c r="K97" s="164"/>
    </row>
    <row r="98" s="104" customFormat="true" ht="19.9" hidden="false" customHeight="true" outlineLevel="0" collapsed="false">
      <c r="B98" s="158"/>
      <c r="C98" s="159"/>
      <c r="D98" s="160" t="s">
        <v>167</v>
      </c>
      <c r="E98" s="161"/>
      <c r="F98" s="161"/>
      <c r="G98" s="161"/>
      <c r="H98" s="161"/>
      <c r="I98" s="162"/>
      <c r="J98" s="163" t="n">
        <f aca="false">J1384</f>
        <v>0</v>
      </c>
      <c r="K98" s="164"/>
    </row>
    <row r="99" s="104" customFormat="true" ht="19.9" hidden="false" customHeight="true" outlineLevel="0" collapsed="false">
      <c r="B99" s="158"/>
      <c r="C99" s="159"/>
      <c r="D99" s="160" t="s">
        <v>168</v>
      </c>
      <c r="E99" s="161"/>
      <c r="F99" s="161"/>
      <c r="G99" s="161"/>
      <c r="H99" s="161"/>
      <c r="I99" s="162"/>
      <c r="J99" s="163" t="n">
        <f aca="false">J1393</f>
        <v>0</v>
      </c>
      <c r="K99" s="164"/>
    </row>
    <row r="100" s="29" customFormat="true" ht="21.75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125"/>
      <c r="J100" s="31"/>
      <c r="K100" s="35"/>
    </row>
    <row r="101" s="29" customFormat="true" ht="6.95" hidden="false" customHeight="true" outlineLevel="0" collapsed="false">
      <c r="B101" s="51"/>
      <c r="C101" s="52"/>
      <c r="D101" s="52"/>
      <c r="E101" s="52"/>
      <c r="F101" s="52"/>
      <c r="G101" s="52"/>
      <c r="H101" s="52"/>
      <c r="I101" s="143"/>
      <c r="J101" s="52"/>
      <c r="K101" s="53"/>
    </row>
    <row r="105" s="29" customFormat="true" ht="6.95" hidden="false" customHeight="true" outlineLevel="0" collapsed="false">
      <c r="B105" s="54"/>
      <c r="C105" s="55"/>
      <c r="D105" s="55"/>
      <c r="E105" s="55"/>
      <c r="F105" s="55"/>
      <c r="G105" s="55"/>
      <c r="H105" s="55"/>
      <c r="I105" s="144"/>
      <c r="J105" s="55"/>
      <c r="K105" s="55"/>
      <c r="L105" s="30"/>
    </row>
    <row r="106" s="29" customFormat="true" ht="36.95" hidden="false" customHeight="true" outlineLevel="0" collapsed="false">
      <c r="B106" s="30"/>
      <c r="C106" s="56" t="s">
        <v>169</v>
      </c>
      <c r="I106" s="165"/>
      <c r="L106" s="30"/>
    </row>
    <row r="107" s="29" customFormat="true" ht="6.95" hidden="false" customHeight="true" outlineLevel="0" collapsed="false">
      <c r="B107" s="30"/>
      <c r="I107" s="165"/>
      <c r="L107" s="30"/>
    </row>
    <row r="108" s="29" customFormat="true" ht="14.45" hidden="false" customHeight="true" outlineLevel="0" collapsed="false">
      <c r="B108" s="30"/>
      <c r="C108" s="59" t="s">
        <v>18</v>
      </c>
      <c r="I108" s="165"/>
      <c r="L108" s="30"/>
    </row>
    <row r="109" s="29" customFormat="true" ht="22.5" hidden="false" customHeight="true" outlineLevel="0" collapsed="false">
      <c r="B109" s="30"/>
      <c r="E109" s="124" t="str">
        <f aca="false">E7</f>
        <v>Výstavba výjezdové základny ZZS v Ostrově</v>
      </c>
      <c r="F109" s="124"/>
      <c r="G109" s="124"/>
      <c r="H109" s="124"/>
      <c r="I109" s="165"/>
      <c r="L109" s="30"/>
    </row>
    <row r="110" s="29" customFormat="true" ht="14.45" hidden="false" customHeight="true" outlineLevel="0" collapsed="false">
      <c r="B110" s="30"/>
      <c r="C110" s="59" t="s">
        <v>119</v>
      </c>
      <c r="I110" s="165"/>
      <c r="L110" s="30"/>
    </row>
    <row r="111" s="29" customFormat="true" ht="23.25" hidden="false" customHeight="true" outlineLevel="0" collapsed="false">
      <c r="B111" s="30"/>
      <c r="E111" s="63" t="str">
        <f aca="false">E9</f>
        <v>D.1.1. - Architektonicko-stavební řešení</v>
      </c>
      <c r="F111" s="63"/>
      <c r="G111" s="63"/>
      <c r="H111" s="63"/>
      <c r="I111" s="165"/>
      <c r="L111" s="30"/>
    </row>
    <row r="112" s="29" customFormat="true" ht="6.95" hidden="false" customHeight="true" outlineLevel="0" collapsed="false">
      <c r="B112" s="30"/>
      <c r="I112" s="165"/>
      <c r="L112" s="30"/>
    </row>
    <row r="113" s="29" customFormat="true" ht="18" hidden="false" customHeight="true" outlineLevel="0" collapsed="false">
      <c r="B113" s="30"/>
      <c r="C113" s="59" t="s">
        <v>24</v>
      </c>
      <c r="F113" s="166" t="str">
        <f aca="false">F12</f>
        <v>Ostrov</v>
      </c>
      <c r="I113" s="167" t="s">
        <v>26</v>
      </c>
      <c r="J113" s="168" t="str">
        <f aca="false">IF(J12="","",J12)</f>
        <v>26.2.2016</v>
      </c>
      <c r="L113" s="30"/>
    </row>
    <row r="114" s="29" customFormat="true" ht="6.95" hidden="false" customHeight="true" outlineLevel="0" collapsed="false">
      <c r="B114" s="30"/>
      <c r="I114" s="165"/>
      <c r="L114" s="30"/>
    </row>
    <row r="115" s="29" customFormat="true" ht="15" hidden="false" customHeight="false" outlineLevel="0" collapsed="false">
      <c r="B115" s="30"/>
      <c r="C115" s="59" t="s">
        <v>30</v>
      </c>
      <c r="F115" s="166" t="str">
        <f aca="false">E15</f>
        <v>Zdravotnická záchranná služba Karlovarského kraje</v>
      </c>
      <c r="I115" s="167" t="s">
        <v>36</v>
      </c>
      <c r="J115" s="166" t="str">
        <f aca="false">E21</f>
        <v>BPO spol. s r.o.</v>
      </c>
      <c r="L115" s="30"/>
    </row>
    <row r="116" s="29" customFormat="true" ht="14.45" hidden="false" customHeight="true" outlineLevel="0" collapsed="false">
      <c r="B116" s="30"/>
      <c r="C116" s="59" t="s">
        <v>34</v>
      </c>
      <c r="F116" s="166" t="str">
        <f aca="false">IF(E18="","",E18)</f>
        <v/>
      </c>
      <c r="I116" s="165"/>
      <c r="L116" s="30"/>
    </row>
    <row r="117" s="29" customFormat="true" ht="10.35" hidden="false" customHeight="true" outlineLevel="0" collapsed="false">
      <c r="B117" s="30"/>
      <c r="I117" s="165"/>
      <c r="L117" s="30"/>
    </row>
    <row r="118" s="169" customFormat="true" ht="29.25" hidden="false" customHeight="true" outlineLevel="0" collapsed="false">
      <c r="B118" s="170"/>
      <c r="C118" s="171" t="s">
        <v>170</v>
      </c>
      <c r="D118" s="172" t="s">
        <v>60</v>
      </c>
      <c r="E118" s="172" t="s">
        <v>56</v>
      </c>
      <c r="F118" s="172" t="s">
        <v>171</v>
      </c>
      <c r="G118" s="172" t="s">
        <v>172</v>
      </c>
      <c r="H118" s="172" t="s">
        <v>173</v>
      </c>
      <c r="I118" s="173" t="s">
        <v>174</v>
      </c>
      <c r="J118" s="172" t="s">
        <v>123</v>
      </c>
      <c r="K118" s="174" t="s">
        <v>175</v>
      </c>
      <c r="L118" s="170"/>
      <c r="M118" s="75" t="s">
        <v>176</v>
      </c>
      <c r="N118" s="76" t="s">
        <v>45</v>
      </c>
      <c r="O118" s="76" t="s">
        <v>177</v>
      </c>
      <c r="P118" s="76" t="s">
        <v>178</v>
      </c>
      <c r="Q118" s="76" t="s">
        <v>179</v>
      </c>
      <c r="R118" s="76" t="s">
        <v>180</v>
      </c>
      <c r="S118" s="76" t="s">
        <v>181</v>
      </c>
      <c r="T118" s="77" t="s">
        <v>182</v>
      </c>
    </row>
    <row r="119" s="29" customFormat="true" ht="29.25" hidden="false" customHeight="true" outlineLevel="0" collapsed="false">
      <c r="B119" s="30"/>
      <c r="C119" s="79" t="s">
        <v>124</v>
      </c>
      <c r="I119" s="165"/>
      <c r="J119" s="175" t="n">
        <f aca="false">BK119</f>
        <v>0</v>
      </c>
      <c r="L119" s="30"/>
      <c r="M119" s="78"/>
      <c r="N119" s="68"/>
      <c r="O119" s="68"/>
      <c r="P119" s="176" t="n">
        <f aca="false">P120+P719</f>
        <v>0</v>
      </c>
      <c r="Q119" s="68"/>
      <c r="R119" s="176" t="n">
        <f aca="false">R120+R719</f>
        <v>739.467953130045</v>
      </c>
      <c r="S119" s="68"/>
      <c r="T119" s="177" t="n">
        <f aca="false">T120+T719</f>
        <v>2.9448</v>
      </c>
      <c r="AT119" s="10" t="s">
        <v>74</v>
      </c>
      <c r="AU119" s="10" t="s">
        <v>125</v>
      </c>
      <c r="BK119" s="178" t="n">
        <f aca="false">BK120+BK719</f>
        <v>0</v>
      </c>
    </row>
    <row r="120" s="179" customFormat="true" ht="37.35" hidden="false" customHeight="true" outlineLevel="0" collapsed="false">
      <c r="B120" s="180"/>
      <c r="D120" s="181" t="s">
        <v>74</v>
      </c>
      <c r="E120" s="182" t="s">
        <v>183</v>
      </c>
      <c r="F120" s="182" t="s">
        <v>184</v>
      </c>
      <c r="I120" s="183"/>
      <c r="J120" s="184" t="n">
        <f aca="false">BK120</f>
        <v>0</v>
      </c>
      <c r="L120" s="180"/>
      <c r="M120" s="185"/>
      <c r="N120" s="186"/>
      <c r="O120" s="186"/>
      <c r="P120" s="187" t="n">
        <f aca="false">P121+P184+P265+P319+P373+P391+P644+P649+P705+P716</f>
        <v>0</v>
      </c>
      <c r="Q120" s="186"/>
      <c r="R120" s="187" t="n">
        <f aca="false">R121+R184+R265+R319+R373+R391+R644+R649+R705+R716</f>
        <v>709.509742714078</v>
      </c>
      <c r="S120" s="186"/>
      <c r="T120" s="188" t="n">
        <f aca="false">T121+T184+T265+T319+T373+T391+T644+T649+T705+T716</f>
        <v>2.9448</v>
      </c>
      <c r="AR120" s="181" t="s">
        <v>23</v>
      </c>
      <c r="AT120" s="189" t="s">
        <v>74</v>
      </c>
      <c r="AU120" s="189" t="s">
        <v>75</v>
      </c>
      <c r="AY120" s="181" t="s">
        <v>185</v>
      </c>
      <c r="BK120" s="190" t="n">
        <f aca="false">BK121+BK184+BK265+BK319+BK373+BK391+BK644+BK649+BK705+BK716</f>
        <v>0</v>
      </c>
    </row>
    <row r="121" s="179" customFormat="true" ht="19.9" hidden="false" customHeight="true" outlineLevel="0" collapsed="false">
      <c r="B121" s="180"/>
      <c r="D121" s="191" t="s">
        <v>74</v>
      </c>
      <c r="E121" s="192" t="s">
        <v>23</v>
      </c>
      <c r="F121" s="192" t="s">
        <v>186</v>
      </c>
      <c r="I121" s="183"/>
      <c r="J121" s="193" t="n">
        <f aca="false">BK121</f>
        <v>0</v>
      </c>
      <c r="L121" s="180"/>
      <c r="M121" s="185"/>
      <c r="N121" s="186"/>
      <c r="O121" s="186"/>
      <c r="P121" s="187" t="n">
        <f aca="false">P122+SUM(P123:P176)</f>
        <v>0</v>
      </c>
      <c r="Q121" s="186"/>
      <c r="R121" s="187" t="n">
        <f aca="false">R122+SUM(R123:R176)</f>
        <v>105.130648</v>
      </c>
      <c r="S121" s="186"/>
      <c r="T121" s="188" t="n">
        <f aca="false">T122+SUM(T123:T176)</f>
        <v>0</v>
      </c>
      <c r="AR121" s="181" t="s">
        <v>23</v>
      </c>
      <c r="AT121" s="189" t="s">
        <v>74</v>
      </c>
      <c r="AU121" s="189" t="s">
        <v>23</v>
      </c>
      <c r="AY121" s="181" t="s">
        <v>185</v>
      </c>
      <c r="BK121" s="190" t="n">
        <f aca="false">BK122+SUM(BK123:BK176)</f>
        <v>0</v>
      </c>
    </row>
    <row r="122" s="29" customFormat="true" ht="22.5" hidden="false" customHeight="true" outlineLevel="0" collapsed="false">
      <c r="B122" s="194"/>
      <c r="C122" s="195" t="s">
        <v>23</v>
      </c>
      <c r="D122" s="195" t="s">
        <v>187</v>
      </c>
      <c r="E122" s="196" t="s">
        <v>188</v>
      </c>
      <c r="F122" s="197" t="s">
        <v>189</v>
      </c>
      <c r="G122" s="198" t="s">
        <v>190</v>
      </c>
      <c r="H122" s="199" t="n">
        <v>82.428</v>
      </c>
      <c r="I122" s="200"/>
      <c r="J122" s="201" t="n">
        <f aca="false">ROUND(I122*H122,2)</f>
        <v>0</v>
      </c>
      <c r="K122" s="197" t="s">
        <v>191</v>
      </c>
      <c r="L122" s="30"/>
      <c r="M122" s="202"/>
      <c r="N122" s="203" t="s">
        <v>46</v>
      </c>
      <c r="O122" s="31"/>
      <c r="P122" s="204" t="n">
        <f aca="false">O122*H122</f>
        <v>0</v>
      </c>
      <c r="Q122" s="204" t="n">
        <v>0</v>
      </c>
      <c r="R122" s="204" t="n">
        <f aca="false">Q122*H122</f>
        <v>0</v>
      </c>
      <c r="S122" s="204" t="n">
        <v>0</v>
      </c>
      <c r="T122" s="205" t="n">
        <f aca="false">S122*H122</f>
        <v>0</v>
      </c>
      <c r="AR122" s="10" t="s">
        <v>192</v>
      </c>
      <c r="AT122" s="10" t="s">
        <v>187</v>
      </c>
      <c r="AU122" s="10" t="s">
        <v>84</v>
      </c>
      <c r="AY122" s="10" t="s">
        <v>185</v>
      </c>
      <c r="BE122" s="206" t="n">
        <f aca="false">IF(N122="základní",J122,0)</f>
        <v>0</v>
      </c>
      <c r="BF122" s="206" t="n">
        <f aca="false">IF(N122="snížená",J122,0)</f>
        <v>0</v>
      </c>
      <c r="BG122" s="206" t="n">
        <f aca="false">IF(N122="zákl. přenesená",J122,0)</f>
        <v>0</v>
      </c>
      <c r="BH122" s="206" t="n">
        <f aca="false">IF(N122="sníž. přenesená",J122,0)</f>
        <v>0</v>
      </c>
      <c r="BI122" s="206" t="n">
        <f aca="false">IF(N122="nulová",J122,0)</f>
        <v>0</v>
      </c>
      <c r="BJ122" s="10" t="s">
        <v>23</v>
      </c>
      <c r="BK122" s="206" t="n">
        <f aca="false">ROUND(I122*H122,2)</f>
        <v>0</v>
      </c>
      <c r="BL122" s="10" t="s">
        <v>192</v>
      </c>
      <c r="BM122" s="10" t="s">
        <v>193</v>
      </c>
    </row>
    <row r="123" s="29" customFormat="true" ht="30" hidden="false" customHeight="true" outlineLevel="0" collapsed="false">
      <c r="B123" s="30"/>
      <c r="D123" s="207" t="s">
        <v>194</v>
      </c>
      <c r="F123" s="208" t="s">
        <v>195</v>
      </c>
      <c r="I123" s="165"/>
      <c r="L123" s="30"/>
      <c r="M123" s="209"/>
      <c r="N123" s="31"/>
      <c r="O123" s="31"/>
      <c r="P123" s="31"/>
      <c r="Q123" s="31"/>
      <c r="R123" s="31"/>
      <c r="S123" s="31"/>
      <c r="T123" s="70"/>
      <c r="AT123" s="10" t="s">
        <v>194</v>
      </c>
      <c r="AU123" s="10" t="s">
        <v>84</v>
      </c>
    </row>
    <row r="124" s="210" customFormat="true" ht="22.5" hidden="false" customHeight="true" outlineLevel="0" collapsed="false">
      <c r="B124" s="211"/>
      <c r="D124" s="207" t="s">
        <v>196</v>
      </c>
      <c r="E124" s="212"/>
      <c r="F124" s="213" t="s">
        <v>197</v>
      </c>
      <c r="H124" s="214" t="n">
        <v>80.815</v>
      </c>
      <c r="I124" s="215"/>
      <c r="L124" s="211"/>
      <c r="M124" s="216"/>
      <c r="N124" s="217"/>
      <c r="O124" s="217"/>
      <c r="P124" s="217"/>
      <c r="Q124" s="217"/>
      <c r="R124" s="217"/>
      <c r="S124" s="217"/>
      <c r="T124" s="218"/>
      <c r="AT124" s="212" t="s">
        <v>196</v>
      </c>
      <c r="AU124" s="212" t="s">
        <v>84</v>
      </c>
      <c r="AV124" s="210" t="s">
        <v>84</v>
      </c>
      <c r="AW124" s="210" t="s">
        <v>38</v>
      </c>
      <c r="AX124" s="210" t="s">
        <v>75</v>
      </c>
      <c r="AY124" s="212" t="s">
        <v>185</v>
      </c>
    </row>
    <row r="125" s="210" customFormat="true" ht="22.5" hidden="false" customHeight="true" outlineLevel="0" collapsed="false">
      <c r="B125" s="211"/>
      <c r="D125" s="219" t="s">
        <v>196</v>
      </c>
      <c r="E125" s="220"/>
      <c r="F125" s="221" t="s">
        <v>198</v>
      </c>
      <c r="H125" s="222" t="n">
        <v>1.613</v>
      </c>
      <c r="I125" s="215"/>
      <c r="L125" s="211"/>
      <c r="M125" s="216"/>
      <c r="N125" s="217"/>
      <c r="O125" s="217"/>
      <c r="P125" s="217"/>
      <c r="Q125" s="217"/>
      <c r="R125" s="217"/>
      <c r="S125" s="217"/>
      <c r="T125" s="218"/>
      <c r="AT125" s="212" t="s">
        <v>196</v>
      </c>
      <c r="AU125" s="212" t="s">
        <v>84</v>
      </c>
      <c r="AV125" s="210" t="s">
        <v>84</v>
      </c>
      <c r="AW125" s="210" t="s">
        <v>38</v>
      </c>
      <c r="AX125" s="210" t="s">
        <v>75</v>
      </c>
      <c r="AY125" s="212" t="s">
        <v>185</v>
      </c>
    </row>
    <row r="126" s="29" customFormat="true" ht="22.5" hidden="false" customHeight="true" outlineLevel="0" collapsed="false">
      <c r="B126" s="194"/>
      <c r="C126" s="195" t="s">
        <v>84</v>
      </c>
      <c r="D126" s="195" t="s">
        <v>187</v>
      </c>
      <c r="E126" s="196" t="s">
        <v>199</v>
      </c>
      <c r="F126" s="197" t="s">
        <v>200</v>
      </c>
      <c r="G126" s="198" t="s">
        <v>190</v>
      </c>
      <c r="H126" s="199" t="n">
        <v>7.142</v>
      </c>
      <c r="I126" s="200"/>
      <c r="J126" s="201" t="n">
        <f aca="false">ROUND(I126*H126,2)</f>
        <v>0</v>
      </c>
      <c r="K126" s="197" t="s">
        <v>191</v>
      </c>
      <c r="L126" s="30"/>
      <c r="M126" s="202"/>
      <c r="N126" s="203" t="s">
        <v>46</v>
      </c>
      <c r="O126" s="31"/>
      <c r="P126" s="204" t="n">
        <f aca="false">O126*H126</f>
        <v>0</v>
      </c>
      <c r="Q126" s="204" t="n">
        <v>0</v>
      </c>
      <c r="R126" s="204" t="n">
        <f aca="false">Q126*H126</f>
        <v>0</v>
      </c>
      <c r="S126" s="204" t="n">
        <v>0</v>
      </c>
      <c r="T126" s="205" t="n">
        <f aca="false">S126*H126</f>
        <v>0</v>
      </c>
      <c r="AR126" s="10" t="s">
        <v>192</v>
      </c>
      <c r="AT126" s="10" t="s">
        <v>187</v>
      </c>
      <c r="AU126" s="10" t="s">
        <v>84</v>
      </c>
      <c r="AY126" s="10" t="s">
        <v>185</v>
      </c>
      <c r="BE126" s="206" t="n">
        <f aca="false">IF(N126="základní",J126,0)</f>
        <v>0</v>
      </c>
      <c r="BF126" s="206" t="n">
        <f aca="false">IF(N126="snížená",J126,0)</f>
        <v>0</v>
      </c>
      <c r="BG126" s="206" t="n">
        <f aca="false">IF(N126="zákl. přenesená",J126,0)</f>
        <v>0</v>
      </c>
      <c r="BH126" s="206" t="n">
        <f aca="false">IF(N126="sníž. přenesená",J126,0)</f>
        <v>0</v>
      </c>
      <c r="BI126" s="206" t="n">
        <f aca="false">IF(N126="nulová",J126,0)</f>
        <v>0</v>
      </c>
      <c r="BJ126" s="10" t="s">
        <v>23</v>
      </c>
      <c r="BK126" s="206" t="n">
        <f aca="false">ROUND(I126*H126,2)</f>
        <v>0</v>
      </c>
      <c r="BL126" s="10" t="s">
        <v>192</v>
      </c>
      <c r="BM126" s="10" t="s">
        <v>201</v>
      </c>
    </row>
    <row r="127" s="29" customFormat="true" ht="30" hidden="false" customHeight="true" outlineLevel="0" collapsed="false">
      <c r="B127" s="30"/>
      <c r="D127" s="207" t="s">
        <v>194</v>
      </c>
      <c r="F127" s="208" t="s">
        <v>202</v>
      </c>
      <c r="I127" s="165"/>
      <c r="L127" s="30"/>
      <c r="M127" s="209"/>
      <c r="N127" s="31"/>
      <c r="O127" s="31"/>
      <c r="P127" s="31"/>
      <c r="Q127" s="31"/>
      <c r="R127" s="31"/>
      <c r="S127" s="31"/>
      <c r="T127" s="70"/>
      <c r="AT127" s="10" t="s">
        <v>194</v>
      </c>
      <c r="AU127" s="10" t="s">
        <v>84</v>
      </c>
    </row>
    <row r="128" s="210" customFormat="true" ht="22.5" hidden="false" customHeight="true" outlineLevel="0" collapsed="false">
      <c r="B128" s="211"/>
      <c r="D128" s="207" t="s">
        <v>196</v>
      </c>
      <c r="E128" s="212"/>
      <c r="F128" s="213" t="s">
        <v>203</v>
      </c>
      <c r="H128" s="214" t="n">
        <v>3.571</v>
      </c>
      <c r="I128" s="215"/>
      <c r="L128" s="211"/>
      <c r="M128" s="216"/>
      <c r="N128" s="217"/>
      <c r="O128" s="217"/>
      <c r="P128" s="217"/>
      <c r="Q128" s="217"/>
      <c r="R128" s="217"/>
      <c r="S128" s="217"/>
      <c r="T128" s="218"/>
      <c r="AT128" s="212" t="s">
        <v>196</v>
      </c>
      <c r="AU128" s="212" t="s">
        <v>84</v>
      </c>
      <c r="AV128" s="210" t="s">
        <v>84</v>
      </c>
      <c r="AW128" s="210" t="s">
        <v>38</v>
      </c>
      <c r="AX128" s="210" t="s">
        <v>75</v>
      </c>
      <c r="AY128" s="212" t="s">
        <v>185</v>
      </c>
    </row>
    <row r="129" s="210" customFormat="true" ht="22.5" hidden="false" customHeight="true" outlineLevel="0" collapsed="false">
      <c r="B129" s="211"/>
      <c r="D129" s="219" t="s">
        <v>196</v>
      </c>
      <c r="E129" s="220"/>
      <c r="F129" s="221" t="s">
        <v>204</v>
      </c>
      <c r="H129" s="222" t="n">
        <v>3.571</v>
      </c>
      <c r="I129" s="215"/>
      <c r="L129" s="211"/>
      <c r="M129" s="216"/>
      <c r="N129" s="217"/>
      <c r="O129" s="217"/>
      <c r="P129" s="217"/>
      <c r="Q129" s="217"/>
      <c r="R129" s="217"/>
      <c r="S129" s="217"/>
      <c r="T129" s="218"/>
      <c r="AT129" s="212" t="s">
        <v>196</v>
      </c>
      <c r="AU129" s="212" t="s">
        <v>84</v>
      </c>
      <c r="AV129" s="210" t="s">
        <v>84</v>
      </c>
      <c r="AW129" s="210" t="s">
        <v>38</v>
      </c>
      <c r="AX129" s="210" t="s">
        <v>75</v>
      </c>
      <c r="AY129" s="212" t="s">
        <v>185</v>
      </c>
    </row>
    <row r="130" s="29" customFormat="true" ht="22.5" hidden="false" customHeight="true" outlineLevel="0" collapsed="false">
      <c r="B130" s="194"/>
      <c r="C130" s="195" t="s">
        <v>205</v>
      </c>
      <c r="D130" s="195" t="s">
        <v>187</v>
      </c>
      <c r="E130" s="196" t="s">
        <v>206</v>
      </c>
      <c r="F130" s="197" t="s">
        <v>207</v>
      </c>
      <c r="G130" s="198" t="s">
        <v>190</v>
      </c>
      <c r="H130" s="199" t="n">
        <v>10.189</v>
      </c>
      <c r="I130" s="200"/>
      <c r="J130" s="201" t="n">
        <f aca="false">ROUND(I130*H130,2)</f>
        <v>0</v>
      </c>
      <c r="K130" s="197" t="s">
        <v>191</v>
      </c>
      <c r="L130" s="30"/>
      <c r="M130" s="202"/>
      <c r="N130" s="203" t="s">
        <v>46</v>
      </c>
      <c r="O130" s="31"/>
      <c r="P130" s="204" t="n">
        <f aca="false">O130*H130</f>
        <v>0</v>
      </c>
      <c r="Q130" s="204" t="n">
        <v>0</v>
      </c>
      <c r="R130" s="204" t="n">
        <f aca="false">Q130*H130</f>
        <v>0</v>
      </c>
      <c r="S130" s="204" t="n">
        <v>0</v>
      </c>
      <c r="T130" s="205" t="n">
        <f aca="false">S130*H130</f>
        <v>0</v>
      </c>
      <c r="AR130" s="10" t="s">
        <v>192</v>
      </c>
      <c r="AT130" s="10" t="s">
        <v>187</v>
      </c>
      <c r="AU130" s="10" t="s">
        <v>84</v>
      </c>
      <c r="AY130" s="10" t="s">
        <v>185</v>
      </c>
      <c r="BE130" s="206" t="n">
        <f aca="false">IF(N130="základní",J130,0)</f>
        <v>0</v>
      </c>
      <c r="BF130" s="206" t="n">
        <f aca="false">IF(N130="snížená",J130,0)</f>
        <v>0</v>
      </c>
      <c r="BG130" s="206" t="n">
        <f aca="false">IF(N130="zákl. přenesená",J130,0)</f>
        <v>0</v>
      </c>
      <c r="BH130" s="206" t="n">
        <f aca="false">IF(N130="sníž. přenesená",J130,0)</f>
        <v>0</v>
      </c>
      <c r="BI130" s="206" t="n">
        <f aca="false">IF(N130="nulová",J130,0)</f>
        <v>0</v>
      </c>
      <c r="BJ130" s="10" t="s">
        <v>23</v>
      </c>
      <c r="BK130" s="206" t="n">
        <f aca="false">ROUND(I130*H130,2)</f>
        <v>0</v>
      </c>
      <c r="BL130" s="10" t="s">
        <v>192</v>
      </c>
      <c r="BM130" s="10" t="s">
        <v>208</v>
      </c>
    </row>
    <row r="131" s="29" customFormat="true" ht="30" hidden="false" customHeight="true" outlineLevel="0" collapsed="false">
      <c r="B131" s="30"/>
      <c r="D131" s="207" t="s">
        <v>194</v>
      </c>
      <c r="F131" s="208" t="s">
        <v>209</v>
      </c>
      <c r="I131" s="165"/>
      <c r="L131" s="30"/>
      <c r="M131" s="209"/>
      <c r="N131" s="31"/>
      <c r="O131" s="31"/>
      <c r="P131" s="31"/>
      <c r="Q131" s="31"/>
      <c r="R131" s="31"/>
      <c r="S131" s="31"/>
      <c r="T131" s="70"/>
      <c r="AT131" s="10" t="s">
        <v>194</v>
      </c>
      <c r="AU131" s="10" t="s">
        <v>84</v>
      </c>
    </row>
    <row r="132" s="210" customFormat="true" ht="22.5" hidden="false" customHeight="true" outlineLevel="0" collapsed="false">
      <c r="B132" s="211"/>
      <c r="D132" s="207" t="s">
        <v>196</v>
      </c>
      <c r="E132" s="212"/>
      <c r="F132" s="213" t="s">
        <v>210</v>
      </c>
      <c r="H132" s="214" t="n">
        <v>4.189</v>
      </c>
      <c r="I132" s="215"/>
      <c r="L132" s="211"/>
      <c r="M132" s="216"/>
      <c r="N132" s="217"/>
      <c r="O132" s="217"/>
      <c r="P132" s="217"/>
      <c r="Q132" s="217"/>
      <c r="R132" s="217"/>
      <c r="S132" s="217"/>
      <c r="T132" s="218"/>
      <c r="AT132" s="212" t="s">
        <v>196</v>
      </c>
      <c r="AU132" s="212" t="s">
        <v>84</v>
      </c>
      <c r="AV132" s="210" t="s">
        <v>84</v>
      </c>
      <c r="AW132" s="210" t="s">
        <v>38</v>
      </c>
      <c r="AX132" s="210" t="s">
        <v>75</v>
      </c>
      <c r="AY132" s="212" t="s">
        <v>185</v>
      </c>
    </row>
    <row r="133" s="210" customFormat="true" ht="22.5" hidden="false" customHeight="true" outlineLevel="0" collapsed="false">
      <c r="B133" s="211"/>
      <c r="D133" s="219" t="s">
        <v>196</v>
      </c>
      <c r="E133" s="220"/>
      <c r="F133" s="221" t="s">
        <v>211</v>
      </c>
      <c r="H133" s="222" t="n">
        <v>6</v>
      </c>
      <c r="I133" s="215"/>
      <c r="L133" s="211"/>
      <c r="M133" s="216"/>
      <c r="N133" s="217"/>
      <c r="O133" s="217"/>
      <c r="P133" s="217"/>
      <c r="Q133" s="217"/>
      <c r="R133" s="217"/>
      <c r="S133" s="217"/>
      <c r="T133" s="218"/>
      <c r="AT133" s="212" t="s">
        <v>196</v>
      </c>
      <c r="AU133" s="212" t="s">
        <v>84</v>
      </c>
      <c r="AV133" s="210" t="s">
        <v>84</v>
      </c>
      <c r="AW133" s="210" t="s">
        <v>38</v>
      </c>
      <c r="AX133" s="210" t="s">
        <v>75</v>
      </c>
      <c r="AY133" s="212" t="s">
        <v>185</v>
      </c>
    </row>
    <row r="134" s="29" customFormat="true" ht="22.5" hidden="false" customHeight="true" outlineLevel="0" collapsed="false">
      <c r="B134" s="194"/>
      <c r="C134" s="195" t="s">
        <v>192</v>
      </c>
      <c r="D134" s="195" t="s">
        <v>187</v>
      </c>
      <c r="E134" s="196" t="s">
        <v>212</v>
      </c>
      <c r="F134" s="197" t="s">
        <v>213</v>
      </c>
      <c r="G134" s="198" t="s">
        <v>190</v>
      </c>
      <c r="H134" s="199" t="n">
        <v>7.579</v>
      </c>
      <c r="I134" s="200"/>
      <c r="J134" s="201" t="n">
        <f aca="false">ROUND(I134*H134,2)</f>
        <v>0</v>
      </c>
      <c r="K134" s="197" t="s">
        <v>191</v>
      </c>
      <c r="L134" s="30"/>
      <c r="M134" s="202"/>
      <c r="N134" s="203" t="s">
        <v>46</v>
      </c>
      <c r="O134" s="31"/>
      <c r="P134" s="204" t="n">
        <f aca="false">O134*H134</f>
        <v>0</v>
      </c>
      <c r="Q134" s="204" t="n">
        <v>0</v>
      </c>
      <c r="R134" s="204" t="n">
        <f aca="false">Q134*H134</f>
        <v>0</v>
      </c>
      <c r="S134" s="204" t="n">
        <v>0</v>
      </c>
      <c r="T134" s="205" t="n">
        <f aca="false">S134*H134</f>
        <v>0</v>
      </c>
      <c r="AR134" s="10" t="s">
        <v>192</v>
      </c>
      <c r="AT134" s="10" t="s">
        <v>187</v>
      </c>
      <c r="AU134" s="10" t="s">
        <v>84</v>
      </c>
      <c r="AY134" s="10" t="s">
        <v>185</v>
      </c>
      <c r="BE134" s="206" t="n">
        <f aca="false">IF(N134="základní",J134,0)</f>
        <v>0</v>
      </c>
      <c r="BF134" s="206" t="n">
        <f aca="false">IF(N134="snížená",J134,0)</f>
        <v>0</v>
      </c>
      <c r="BG134" s="206" t="n">
        <f aca="false">IF(N134="zákl. přenesená",J134,0)</f>
        <v>0</v>
      </c>
      <c r="BH134" s="206" t="n">
        <f aca="false">IF(N134="sníž. přenesená",J134,0)</f>
        <v>0</v>
      </c>
      <c r="BI134" s="206" t="n">
        <f aca="false">IF(N134="nulová",J134,0)</f>
        <v>0</v>
      </c>
      <c r="BJ134" s="10" t="s">
        <v>23</v>
      </c>
      <c r="BK134" s="206" t="n">
        <f aca="false">ROUND(I134*H134,2)</f>
        <v>0</v>
      </c>
      <c r="BL134" s="10" t="s">
        <v>192</v>
      </c>
      <c r="BM134" s="10" t="s">
        <v>214</v>
      </c>
    </row>
    <row r="135" s="29" customFormat="true" ht="30" hidden="false" customHeight="true" outlineLevel="0" collapsed="false">
      <c r="B135" s="30"/>
      <c r="D135" s="207" t="s">
        <v>194</v>
      </c>
      <c r="F135" s="208" t="s">
        <v>215</v>
      </c>
      <c r="I135" s="165"/>
      <c r="L135" s="30"/>
      <c r="M135" s="209"/>
      <c r="N135" s="31"/>
      <c r="O135" s="31"/>
      <c r="P135" s="31"/>
      <c r="Q135" s="31"/>
      <c r="R135" s="31"/>
      <c r="S135" s="31"/>
      <c r="T135" s="70"/>
      <c r="AT135" s="10" t="s">
        <v>194</v>
      </c>
      <c r="AU135" s="10" t="s">
        <v>84</v>
      </c>
    </row>
    <row r="136" s="210" customFormat="true" ht="31.5" hidden="false" customHeight="true" outlineLevel="0" collapsed="false">
      <c r="B136" s="211"/>
      <c r="D136" s="207" t="s">
        <v>196</v>
      </c>
      <c r="E136" s="212"/>
      <c r="F136" s="213" t="s">
        <v>216</v>
      </c>
      <c r="H136" s="214" t="n">
        <v>6.187</v>
      </c>
      <c r="I136" s="215"/>
      <c r="L136" s="211"/>
      <c r="M136" s="216"/>
      <c r="N136" s="217"/>
      <c r="O136" s="217"/>
      <c r="P136" s="217"/>
      <c r="Q136" s="217"/>
      <c r="R136" s="217"/>
      <c r="S136" s="217"/>
      <c r="T136" s="218"/>
      <c r="AT136" s="212" t="s">
        <v>196</v>
      </c>
      <c r="AU136" s="212" t="s">
        <v>84</v>
      </c>
      <c r="AV136" s="210" t="s">
        <v>84</v>
      </c>
      <c r="AW136" s="210" t="s">
        <v>38</v>
      </c>
      <c r="AX136" s="210" t="s">
        <v>75</v>
      </c>
      <c r="AY136" s="212" t="s">
        <v>185</v>
      </c>
    </row>
    <row r="137" s="210" customFormat="true" ht="22.5" hidden="false" customHeight="true" outlineLevel="0" collapsed="false">
      <c r="B137" s="211"/>
      <c r="D137" s="219" t="s">
        <v>196</v>
      </c>
      <c r="E137" s="220"/>
      <c r="F137" s="221" t="s">
        <v>217</v>
      </c>
      <c r="H137" s="222" t="n">
        <v>1.392</v>
      </c>
      <c r="I137" s="215"/>
      <c r="L137" s="211"/>
      <c r="M137" s="216"/>
      <c r="N137" s="217"/>
      <c r="O137" s="217"/>
      <c r="P137" s="217"/>
      <c r="Q137" s="217"/>
      <c r="R137" s="217"/>
      <c r="S137" s="217"/>
      <c r="T137" s="218"/>
      <c r="AT137" s="212" t="s">
        <v>196</v>
      </c>
      <c r="AU137" s="212" t="s">
        <v>84</v>
      </c>
      <c r="AV137" s="210" t="s">
        <v>84</v>
      </c>
      <c r="AW137" s="210" t="s">
        <v>38</v>
      </c>
      <c r="AX137" s="210" t="s">
        <v>75</v>
      </c>
      <c r="AY137" s="212" t="s">
        <v>185</v>
      </c>
    </row>
    <row r="138" s="29" customFormat="true" ht="22.5" hidden="false" customHeight="true" outlineLevel="0" collapsed="false">
      <c r="B138" s="194"/>
      <c r="C138" s="195" t="s">
        <v>218</v>
      </c>
      <c r="D138" s="195" t="s">
        <v>187</v>
      </c>
      <c r="E138" s="196" t="s">
        <v>219</v>
      </c>
      <c r="F138" s="197" t="s">
        <v>220</v>
      </c>
      <c r="G138" s="198" t="s">
        <v>190</v>
      </c>
      <c r="H138" s="199" t="n">
        <v>36.716</v>
      </c>
      <c r="I138" s="200"/>
      <c r="J138" s="201" t="n">
        <f aca="false">ROUND(I138*H138,2)</f>
        <v>0</v>
      </c>
      <c r="K138" s="197" t="s">
        <v>191</v>
      </c>
      <c r="L138" s="30"/>
      <c r="M138" s="202"/>
      <c r="N138" s="203" t="s">
        <v>46</v>
      </c>
      <c r="O138" s="31"/>
      <c r="P138" s="204" t="n">
        <f aca="false">O138*H138</f>
        <v>0</v>
      </c>
      <c r="Q138" s="204" t="n">
        <v>0</v>
      </c>
      <c r="R138" s="204" t="n">
        <f aca="false">Q138*H138</f>
        <v>0</v>
      </c>
      <c r="S138" s="204" t="n">
        <v>0</v>
      </c>
      <c r="T138" s="205" t="n">
        <f aca="false">S138*H138</f>
        <v>0</v>
      </c>
      <c r="AR138" s="10" t="s">
        <v>192</v>
      </c>
      <c r="AT138" s="10" t="s">
        <v>187</v>
      </c>
      <c r="AU138" s="10" t="s">
        <v>84</v>
      </c>
      <c r="AY138" s="10" t="s">
        <v>185</v>
      </c>
      <c r="BE138" s="206" t="n">
        <f aca="false">IF(N138="základní",J138,0)</f>
        <v>0</v>
      </c>
      <c r="BF138" s="206" t="n">
        <f aca="false">IF(N138="snížená",J138,0)</f>
        <v>0</v>
      </c>
      <c r="BG138" s="206" t="n">
        <f aca="false">IF(N138="zákl. přenesená",J138,0)</f>
        <v>0</v>
      </c>
      <c r="BH138" s="206" t="n">
        <f aca="false">IF(N138="sníž. přenesená",J138,0)</f>
        <v>0</v>
      </c>
      <c r="BI138" s="206" t="n">
        <f aca="false">IF(N138="nulová",J138,0)</f>
        <v>0</v>
      </c>
      <c r="BJ138" s="10" t="s">
        <v>23</v>
      </c>
      <c r="BK138" s="206" t="n">
        <f aca="false">ROUND(I138*H138,2)</f>
        <v>0</v>
      </c>
      <c r="BL138" s="10" t="s">
        <v>192</v>
      </c>
      <c r="BM138" s="10" t="s">
        <v>221</v>
      </c>
    </row>
    <row r="139" s="29" customFormat="true" ht="30" hidden="false" customHeight="true" outlineLevel="0" collapsed="false">
      <c r="B139" s="30"/>
      <c r="D139" s="207" t="s">
        <v>194</v>
      </c>
      <c r="F139" s="208" t="s">
        <v>222</v>
      </c>
      <c r="I139" s="165"/>
      <c r="L139" s="30"/>
      <c r="M139" s="209"/>
      <c r="N139" s="31"/>
      <c r="O139" s="31"/>
      <c r="P139" s="31"/>
      <c r="Q139" s="31"/>
      <c r="R139" s="31"/>
      <c r="S139" s="31"/>
      <c r="T139" s="70"/>
      <c r="AT139" s="10" t="s">
        <v>194</v>
      </c>
      <c r="AU139" s="10" t="s">
        <v>84</v>
      </c>
    </row>
    <row r="140" s="210" customFormat="true" ht="22.5" hidden="false" customHeight="true" outlineLevel="0" collapsed="false">
      <c r="B140" s="211"/>
      <c r="D140" s="219" t="s">
        <v>196</v>
      </c>
      <c r="E140" s="220"/>
      <c r="F140" s="221" t="s">
        <v>223</v>
      </c>
      <c r="H140" s="222" t="n">
        <v>36.716</v>
      </c>
      <c r="I140" s="215"/>
      <c r="L140" s="211"/>
      <c r="M140" s="216"/>
      <c r="N140" s="217"/>
      <c r="O140" s="217"/>
      <c r="P140" s="217"/>
      <c r="Q140" s="217"/>
      <c r="R140" s="217"/>
      <c r="S140" s="217"/>
      <c r="T140" s="218"/>
      <c r="AT140" s="212" t="s">
        <v>196</v>
      </c>
      <c r="AU140" s="212" t="s">
        <v>84</v>
      </c>
      <c r="AV140" s="210" t="s">
        <v>84</v>
      </c>
      <c r="AW140" s="210" t="s">
        <v>38</v>
      </c>
      <c r="AX140" s="210" t="s">
        <v>75</v>
      </c>
      <c r="AY140" s="212" t="s">
        <v>185</v>
      </c>
    </row>
    <row r="141" s="29" customFormat="true" ht="22.5" hidden="false" customHeight="true" outlineLevel="0" collapsed="false">
      <c r="B141" s="194"/>
      <c r="C141" s="195" t="s">
        <v>224</v>
      </c>
      <c r="D141" s="195" t="s">
        <v>187</v>
      </c>
      <c r="E141" s="196" t="s">
        <v>225</v>
      </c>
      <c r="F141" s="197" t="s">
        <v>226</v>
      </c>
      <c r="G141" s="198" t="s">
        <v>190</v>
      </c>
      <c r="H141" s="199" t="n">
        <v>0.504</v>
      </c>
      <c r="I141" s="200"/>
      <c r="J141" s="201" t="n">
        <f aca="false">ROUND(I141*H141,2)</f>
        <v>0</v>
      </c>
      <c r="K141" s="197" t="s">
        <v>191</v>
      </c>
      <c r="L141" s="30"/>
      <c r="M141" s="202"/>
      <c r="N141" s="203" t="s">
        <v>46</v>
      </c>
      <c r="O141" s="31"/>
      <c r="P141" s="204" t="n">
        <f aca="false">O141*H141</f>
        <v>0</v>
      </c>
      <c r="Q141" s="204" t="n">
        <v>0</v>
      </c>
      <c r="R141" s="204" t="n">
        <f aca="false">Q141*H141</f>
        <v>0</v>
      </c>
      <c r="S141" s="204" t="n">
        <v>0</v>
      </c>
      <c r="T141" s="205" t="n">
        <f aca="false">S141*H141</f>
        <v>0</v>
      </c>
      <c r="AR141" s="10" t="s">
        <v>192</v>
      </c>
      <c r="AT141" s="10" t="s">
        <v>187</v>
      </c>
      <c r="AU141" s="10" t="s">
        <v>84</v>
      </c>
      <c r="AY141" s="10" t="s">
        <v>185</v>
      </c>
      <c r="BE141" s="206" t="n">
        <f aca="false">IF(N141="základní",J141,0)</f>
        <v>0</v>
      </c>
      <c r="BF141" s="206" t="n">
        <f aca="false">IF(N141="snížená",J141,0)</f>
        <v>0</v>
      </c>
      <c r="BG141" s="206" t="n">
        <f aca="false">IF(N141="zákl. přenesená",J141,0)</f>
        <v>0</v>
      </c>
      <c r="BH141" s="206" t="n">
        <f aca="false">IF(N141="sníž. přenesená",J141,0)</f>
        <v>0</v>
      </c>
      <c r="BI141" s="206" t="n">
        <f aca="false">IF(N141="nulová",J141,0)</f>
        <v>0</v>
      </c>
      <c r="BJ141" s="10" t="s">
        <v>23</v>
      </c>
      <c r="BK141" s="206" t="n">
        <f aca="false">ROUND(I141*H141,2)</f>
        <v>0</v>
      </c>
      <c r="BL141" s="10" t="s">
        <v>192</v>
      </c>
      <c r="BM141" s="10" t="s">
        <v>227</v>
      </c>
    </row>
    <row r="142" s="29" customFormat="true" ht="30" hidden="false" customHeight="true" outlineLevel="0" collapsed="false">
      <c r="B142" s="30"/>
      <c r="D142" s="207" t="s">
        <v>194</v>
      </c>
      <c r="F142" s="208" t="s">
        <v>228</v>
      </c>
      <c r="I142" s="165"/>
      <c r="L142" s="30"/>
      <c r="M142" s="209"/>
      <c r="N142" s="31"/>
      <c r="O142" s="31"/>
      <c r="P142" s="31"/>
      <c r="Q142" s="31"/>
      <c r="R142" s="31"/>
      <c r="S142" s="31"/>
      <c r="T142" s="70"/>
      <c r="AT142" s="10" t="s">
        <v>194</v>
      </c>
      <c r="AU142" s="10" t="s">
        <v>84</v>
      </c>
    </row>
    <row r="143" s="210" customFormat="true" ht="22.5" hidden="false" customHeight="true" outlineLevel="0" collapsed="false">
      <c r="B143" s="211"/>
      <c r="D143" s="219" t="s">
        <v>196</v>
      </c>
      <c r="E143" s="220"/>
      <c r="F143" s="221" t="s">
        <v>229</v>
      </c>
      <c r="H143" s="222" t="n">
        <v>0.504</v>
      </c>
      <c r="I143" s="215"/>
      <c r="L143" s="211"/>
      <c r="M143" s="216"/>
      <c r="N143" s="217"/>
      <c r="O143" s="217"/>
      <c r="P143" s="217"/>
      <c r="Q143" s="217"/>
      <c r="R143" s="217"/>
      <c r="S143" s="217"/>
      <c r="T143" s="218"/>
      <c r="AT143" s="212" t="s">
        <v>196</v>
      </c>
      <c r="AU143" s="212" t="s">
        <v>84</v>
      </c>
      <c r="AV143" s="210" t="s">
        <v>84</v>
      </c>
      <c r="AW143" s="210" t="s">
        <v>38</v>
      </c>
      <c r="AX143" s="210" t="s">
        <v>75</v>
      </c>
      <c r="AY143" s="212" t="s">
        <v>185</v>
      </c>
    </row>
    <row r="144" s="29" customFormat="true" ht="22.5" hidden="false" customHeight="true" outlineLevel="0" collapsed="false">
      <c r="B144" s="194"/>
      <c r="C144" s="195" t="s">
        <v>230</v>
      </c>
      <c r="D144" s="195" t="s">
        <v>187</v>
      </c>
      <c r="E144" s="196" t="s">
        <v>231</v>
      </c>
      <c r="F144" s="197" t="s">
        <v>232</v>
      </c>
      <c r="G144" s="198" t="s">
        <v>190</v>
      </c>
      <c r="H144" s="199" t="n">
        <v>62.13</v>
      </c>
      <c r="I144" s="200"/>
      <c r="J144" s="201" t="n">
        <f aca="false">ROUND(I144*H144,2)</f>
        <v>0</v>
      </c>
      <c r="K144" s="197" t="s">
        <v>191</v>
      </c>
      <c r="L144" s="30"/>
      <c r="M144" s="202"/>
      <c r="N144" s="203" t="s">
        <v>46</v>
      </c>
      <c r="O144" s="31"/>
      <c r="P144" s="204" t="n">
        <f aca="false">O144*H144</f>
        <v>0</v>
      </c>
      <c r="Q144" s="204" t="n">
        <v>0</v>
      </c>
      <c r="R144" s="204" t="n">
        <f aca="false">Q144*H144</f>
        <v>0</v>
      </c>
      <c r="S144" s="204" t="n">
        <v>0</v>
      </c>
      <c r="T144" s="205" t="n">
        <f aca="false">S144*H144</f>
        <v>0</v>
      </c>
      <c r="AR144" s="10" t="s">
        <v>192</v>
      </c>
      <c r="AT144" s="10" t="s">
        <v>187</v>
      </c>
      <c r="AU144" s="10" t="s">
        <v>84</v>
      </c>
      <c r="AY144" s="10" t="s">
        <v>185</v>
      </c>
      <c r="BE144" s="206" t="n">
        <f aca="false">IF(N144="základní",J144,0)</f>
        <v>0</v>
      </c>
      <c r="BF144" s="206" t="n">
        <f aca="false">IF(N144="snížená",J144,0)</f>
        <v>0</v>
      </c>
      <c r="BG144" s="206" t="n">
        <f aca="false">IF(N144="zákl. přenesená",J144,0)</f>
        <v>0</v>
      </c>
      <c r="BH144" s="206" t="n">
        <f aca="false">IF(N144="sníž. přenesená",J144,0)</f>
        <v>0</v>
      </c>
      <c r="BI144" s="206" t="n">
        <f aca="false">IF(N144="nulová",J144,0)</f>
        <v>0</v>
      </c>
      <c r="BJ144" s="10" t="s">
        <v>23</v>
      </c>
      <c r="BK144" s="206" t="n">
        <f aca="false">ROUND(I144*H144,2)</f>
        <v>0</v>
      </c>
      <c r="BL144" s="10" t="s">
        <v>192</v>
      </c>
      <c r="BM144" s="10" t="s">
        <v>233</v>
      </c>
    </row>
    <row r="145" s="29" customFormat="true" ht="42" hidden="false" customHeight="true" outlineLevel="0" collapsed="false">
      <c r="B145" s="30"/>
      <c r="D145" s="207" t="s">
        <v>194</v>
      </c>
      <c r="F145" s="208" t="s">
        <v>234</v>
      </c>
      <c r="I145" s="165"/>
      <c r="L145" s="30"/>
      <c r="M145" s="209"/>
      <c r="N145" s="31"/>
      <c r="O145" s="31"/>
      <c r="P145" s="31"/>
      <c r="Q145" s="31"/>
      <c r="R145" s="31"/>
      <c r="S145" s="31"/>
      <c r="T145" s="70"/>
      <c r="AT145" s="10" t="s">
        <v>194</v>
      </c>
      <c r="AU145" s="10" t="s">
        <v>84</v>
      </c>
    </row>
    <row r="146" s="29" customFormat="true" ht="30" hidden="false" customHeight="true" outlineLevel="0" collapsed="false">
      <c r="B146" s="30"/>
      <c r="D146" s="207" t="s">
        <v>235</v>
      </c>
      <c r="F146" s="223" t="s">
        <v>236</v>
      </c>
      <c r="I146" s="165"/>
      <c r="L146" s="30"/>
      <c r="M146" s="209"/>
      <c r="N146" s="31"/>
      <c r="O146" s="31"/>
      <c r="P146" s="31"/>
      <c r="Q146" s="31"/>
      <c r="R146" s="31"/>
      <c r="S146" s="31"/>
      <c r="T146" s="70"/>
      <c r="AT146" s="10" t="s">
        <v>235</v>
      </c>
      <c r="AU146" s="10" t="s">
        <v>84</v>
      </c>
    </row>
    <row r="147" s="210" customFormat="true" ht="22.5" hidden="false" customHeight="true" outlineLevel="0" collapsed="false">
      <c r="B147" s="211"/>
      <c r="D147" s="219" t="s">
        <v>196</v>
      </c>
      <c r="E147" s="220"/>
      <c r="F147" s="221" t="s">
        <v>237</v>
      </c>
      <c r="H147" s="222" t="n">
        <v>62.13</v>
      </c>
      <c r="I147" s="215"/>
      <c r="L147" s="211"/>
      <c r="M147" s="216"/>
      <c r="N147" s="217"/>
      <c r="O147" s="217"/>
      <c r="P147" s="217"/>
      <c r="Q147" s="217"/>
      <c r="R147" s="217"/>
      <c r="S147" s="217"/>
      <c r="T147" s="218"/>
      <c r="AT147" s="212" t="s">
        <v>196</v>
      </c>
      <c r="AU147" s="212" t="s">
        <v>84</v>
      </c>
      <c r="AV147" s="210" t="s">
        <v>84</v>
      </c>
      <c r="AW147" s="210" t="s">
        <v>38</v>
      </c>
      <c r="AX147" s="210" t="s">
        <v>75</v>
      </c>
      <c r="AY147" s="212" t="s">
        <v>185</v>
      </c>
    </row>
    <row r="148" s="29" customFormat="true" ht="22.5" hidden="false" customHeight="true" outlineLevel="0" collapsed="false">
      <c r="B148" s="194"/>
      <c r="C148" s="195" t="s">
        <v>238</v>
      </c>
      <c r="D148" s="195" t="s">
        <v>187</v>
      </c>
      <c r="E148" s="196" t="s">
        <v>239</v>
      </c>
      <c r="F148" s="197" t="s">
        <v>240</v>
      </c>
      <c r="G148" s="198" t="s">
        <v>190</v>
      </c>
      <c r="H148" s="199" t="n">
        <v>62.13</v>
      </c>
      <c r="I148" s="200"/>
      <c r="J148" s="201" t="n">
        <f aca="false">ROUND(I148*H148,2)</f>
        <v>0</v>
      </c>
      <c r="K148" s="197" t="s">
        <v>191</v>
      </c>
      <c r="L148" s="30"/>
      <c r="M148" s="202"/>
      <c r="N148" s="203" t="s">
        <v>46</v>
      </c>
      <c r="O148" s="31"/>
      <c r="P148" s="204" t="n">
        <f aca="false">O148*H148</f>
        <v>0</v>
      </c>
      <c r="Q148" s="204" t="n">
        <v>0</v>
      </c>
      <c r="R148" s="204" t="n">
        <f aca="false">Q148*H148</f>
        <v>0</v>
      </c>
      <c r="S148" s="204" t="n">
        <v>0</v>
      </c>
      <c r="T148" s="205" t="n">
        <f aca="false">S148*H148</f>
        <v>0</v>
      </c>
      <c r="AR148" s="10" t="s">
        <v>192</v>
      </c>
      <c r="AT148" s="10" t="s">
        <v>187</v>
      </c>
      <c r="AU148" s="10" t="s">
        <v>84</v>
      </c>
      <c r="AY148" s="10" t="s">
        <v>185</v>
      </c>
      <c r="BE148" s="206" t="n">
        <f aca="false">IF(N148="základní",J148,0)</f>
        <v>0</v>
      </c>
      <c r="BF148" s="206" t="n">
        <f aca="false">IF(N148="snížená",J148,0)</f>
        <v>0</v>
      </c>
      <c r="BG148" s="206" t="n">
        <f aca="false">IF(N148="zákl. přenesená",J148,0)</f>
        <v>0</v>
      </c>
      <c r="BH148" s="206" t="n">
        <f aca="false">IF(N148="sníž. přenesená",J148,0)</f>
        <v>0</v>
      </c>
      <c r="BI148" s="206" t="n">
        <f aca="false">IF(N148="nulová",J148,0)</f>
        <v>0</v>
      </c>
      <c r="BJ148" s="10" t="s">
        <v>23</v>
      </c>
      <c r="BK148" s="206" t="n">
        <f aca="false">ROUND(I148*H148,2)</f>
        <v>0</v>
      </c>
      <c r="BL148" s="10" t="s">
        <v>192</v>
      </c>
      <c r="BM148" s="10" t="s">
        <v>241</v>
      </c>
    </row>
    <row r="149" s="29" customFormat="true" ht="22.5" hidden="false" customHeight="true" outlineLevel="0" collapsed="false">
      <c r="B149" s="30"/>
      <c r="D149" s="219" t="s">
        <v>194</v>
      </c>
      <c r="F149" s="224" t="s">
        <v>240</v>
      </c>
      <c r="I149" s="165"/>
      <c r="L149" s="30"/>
      <c r="M149" s="209"/>
      <c r="N149" s="31"/>
      <c r="O149" s="31"/>
      <c r="P149" s="31"/>
      <c r="Q149" s="31"/>
      <c r="R149" s="31"/>
      <c r="S149" s="31"/>
      <c r="T149" s="70"/>
      <c r="AT149" s="10" t="s">
        <v>194</v>
      </c>
      <c r="AU149" s="10" t="s">
        <v>84</v>
      </c>
    </row>
    <row r="150" s="29" customFormat="true" ht="22.5" hidden="false" customHeight="true" outlineLevel="0" collapsed="false">
      <c r="B150" s="194"/>
      <c r="C150" s="195" t="s">
        <v>242</v>
      </c>
      <c r="D150" s="195" t="s">
        <v>187</v>
      </c>
      <c r="E150" s="196" t="s">
        <v>243</v>
      </c>
      <c r="F150" s="197" t="s">
        <v>244</v>
      </c>
      <c r="G150" s="198" t="s">
        <v>245</v>
      </c>
      <c r="H150" s="199" t="n">
        <v>124.26</v>
      </c>
      <c r="I150" s="200"/>
      <c r="J150" s="201" t="n">
        <f aca="false">ROUND(I150*H150,2)</f>
        <v>0</v>
      </c>
      <c r="K150" s="197"/>
      <c r="L150" s="30"/>
      <c r="M150" s="202"/>
      <c r="N150" s="203" t="s">
        <v>46</v>
      </c>
      <c r="O150" s="31"/>
      <c r="P150" s="204" t="n">
        <f aca="false">O150*H150</f>
        <v>0</v>
      </c>
      <c r="Q150" s="204" t="n">
        <v>0</v>
      </c>
      <c r="R150" s="204" t="n">
        <f aca="false">Q150*H150</f>
        <v>0</v>
      </c>
      <c r="S150" s="204" t="n">
        <v>0</v>
      </c>
      <c r="T150" s="205" t="n">
        <f aca="false">S150*H150</f>
        <v>0</v>
      </c>
      <c r="AR150" s="10" t="s">
        <v>192</v>
      </c>
      <c r="AT150" s="10" t="s">
        <v>187</v>
      </c>
      <c r="AU150" s="10" t="s">
        <v>84</v>
      </c>
      <c r="AY150" s="10" t="s">
        <v>185</v>
      </c>
      <c r="BE150" s="206" t="n">
        <f aca="false">IF(N150="základní",J150,0)</f>
        <v>0</v>
      </c>
      <c r="BF150" s="206" t="n">
        <f aca="false">IF(N150="snížená",J150,0)</f>
        <v>0</v>
      </c>
      <c r="BG150" s="206" t="n">
        <f aca="false">IF(N150="zákl. přenesená",J150,0)</f>
        <v>0</v>
      </c>
      <c r="BH150" s="206" t="n">
        <f aca="false">IF(N150="sníž. přenesená",J150,0)</f>
        <v>0</v>
      </c>
      <c r="BI150" s="206" t="n">
        <f aca="false">IF(N150="nulová",J150,0)</f>
        <v>0</v>
      </c>
      <c r="BJ150" s="10" t="s">
        <v>23</v>
      </c>
      <c r="BK150" s="206" t="n">
        <f aca="false">ROUND(I150*H150,2)</f>
        <v>0</v>
      </c>
      <c r="BL150" s="10" t="s">
        <v>192</v>
      </c>
      <c r="BM150" s="10" t="s">
        <v>246</v>
      </c>
    </row>
    <row r="151" s="29" customFormat="true" ht="22.5" hidden="false" customHeight="true" outlineLevel="0" collapsed="false">
      <c r="B151" s="30"/>
      <c r="D151" s="207" t="s">
        <v>194</v>
      </c>
      <c r="F151" s="208" t="s">
        <v>247</v>
      </c>
      <c r="I151" s="165"/>
      <c r="L151" s="30"/>
      <c r="M151" s="209"/>
      <c r="N151" s="31"/>
      <c r="O151" s="31"/>
      <c r="P151" s="31"/>
      <c r="Q151" s="31"/>
      <c r="R151" s="31"/>
      <c r="S151" s="31"/>
      <c r="T151" s="70"/>
      <c r="AT151" s="10" t="s">
        <v>194</v>
      </c>
      <c r="AU151" s="10" t="s">
        <v>84</v>
      </c>
    </row>
    <row r="152" s="210" customFormat="true" ht="22.5" hidden="false" customHeight="true" outlineLevel="0" collapsed="false">
      <c r="B152" s="211"/>
      <c r="D152" s="219" t="s">
        <v>196</v>
      </c>
      <c r="F152" s="221" t="s">
        <v>248</v>
      </c>
      <c r="H152" s="222" t="n">
        <v>124.26</v>
      </c>
      <c r="I152" s="215"/>
      <c r="L152" s="211"/>
      <c r="M152" s="216"/>
      <c r="N152" s="217"/>
      <c r="O152" s="217"/>
      <c r="P152" s="217"/>
      <c r="Q152" s="217"/>
      <c r="R152" s="217"/>
      <c r="S152" s="217"/>
      <c r="T152" s="218"/>
      <c r="AT152" s="212" t="s">
        <v>196</v>
      </c>
      <c r="AU152" s="212" t="s">
        <v>84</v>
      </c>
      <c r="AV152" s="210" t="s">
        <v>84</v>
      </c>
      <c r="AW152" s="210" t="s">
        <v>6</v>
      </c>
      <c r="AX152" s="210" t="s">
        <v>23</v>
      </c>
      <c r="AY152" s="212" t="s">
        <v>185</v>
      </c>
    </row>
    <row r="153" s="29" customFormat="true" ht="22.5" hidden="false" customHeight="true" outlineLevel="0" collapsed="false">
      <c r="B153" s="194"/>
      <c r="C153" s="195" t="s">
        <v>28</v>
      </c>
      <c r="D153" s="195" t="s">
        <v>187</v>
      </c>
      <c r="E153" s="196" t="s">
        <v>249</v>
      </c>
      <c r="F153" s="197" t="s">
        <v>250</v>
      </c>
      <c r="G153" s="198" t="s">
        <v>190</v>
      </c>
      <c r="H153" s="199" t="n">
        <v>56.1</v>
      </c>
      <c r="I153" s="200"/>
      <c r="J153" s="201" t="n">
        <f aca="false">ROUND(I153*H153,2)</f>
        <v>0</v>
      </c>
      <c r="K153" s="197" t="s">
        <v>191</v>
      </c>
      <c r="L153" s="30"/>
      <c r="M153" s="202"/>
      <c r="N153" s="203" t="s">
        <v>46</v>
      </c>
      <c r="O153" s="31"/>
      <c r="P153" s="204" t="n">
        <f aca="false">O153*H153</f>
        <v>0</v>
      </c>
      <c r="Q153" s="204" t="n">
        <v>0</v>
      </c>
      <c r="R153" s="204" t="n">
        <f aca="false">Q153*H153</f>
        <v>0</v>
      </c>
      <c r="S153" s="204" t="n">
        <v>0</v>
      </c>
      <c r="T153" s="205" t="n">
        <f aca="false">S153*H153</f>
        <v>0</v>
      </c>
      <c r="AR153" s="10" t="s">
        <v>192</v>
      </c>
      <c r="AT153" s="10" t="s">
        <v>187</v>
      </c>
      <c r="AU153" s="10" t="s">
        <v>84</v>
      </c>
      <c r="AY153" s="10" t="s">
        <v>185</v>
      </c>
      <c r="BE153" s="206" t="n">
        <f aca="false">IF(N153="základní",J153,0)</f>
        <v>0</v>
      </c>
      <c r="BF153" s="206" t="n">
        <f aca="false">IF(N153="snížená",J153,0)</f>
        <v>0</v>
      </c>
      <c r="BG153" s="206" t="n">
        <f aca="false">IF(N153="zákl. přenesená",J153,0)</f>
        <v>0</v>
      </c>
      <c r="BH153" s="206" t="n">
        <f aca="false">IF(N153="sníž. přenesená",J153,0)</f>
        <v>0</v>
      </c>
      <c r="BI153" s="206" t="n">
        <f aca="false">IF(N153="nulová",J153,0)</f>
        <v>0</v>
      </c>
      <c r="BJ153" s="10" t="s">
        <v>23</v>
      </c>
      <c r="BK153" s="206" t="n">
        <f aca="false">ROUND(I153*H153,2)</f>
        <v>0</v>
      </c>
      <c r="BL153" s="10" t="s">
        <v>192</v>
      </c>
      <c r="BM153" s="10" t="s">
        <v>251</v>
      </c>
    </row>
    <row r="154" s="29" customFormat="true" ht="30" hidden="false" customHeight="true" outlineLevel="0" collapsed="false">
      <c r="B154" s="30"/>
      <c r="D154" s="207" t="s">
        <v>194</v>
      </c>
      <c r="F154" s="208" t="s">
        <v>252</v>
      </c>
      <c r="I154" s="165"/>
      <c r="L154" s="30"/>
      <c r="M154" s="209"/>
      <c r="N154" s="31"/>
      <c r="O154" s="31"/>
      <c r="P154" s="31"/>
      <c r="Q154" s="31"/>
      <c r="R154" s="31"/>
      <c r="S154" s="31"/>
      <c r="T154" s="70"/>
      <c r="AT154" s="10" t="s">
        <v>194</v>
      </c>
      <c r="AU154" s="10" t="s">
        <v>84</v>
      </c>
    </row>
    <row r="155" s="225" customFormat="true" ht="22.5" hidden="false" customHeight="true" outlineLevel="0" collapsed="false">
      <c r="B155" s="226"/>
      <c r="D155" s="207" t="s">
        <v>196</v>
      </c>
      <c r="E155" s="227"/>
      <c r="F155" s="228" t="s">
        <v>253</v>
      </c>
      <c r="H155" s="227"/>
      <c r="I155" s="229"/>
      <c r="L155" s="226"/>
      <c r="M155" s="230"/>
      <c r="N155" s="231"/>
      <c r="O155" s="231"/>
      <c r="P155" s="231"/>
      <c r="Q155" s="231"/>
      <c r="R155" s="231"/>
      <c r="S155" s="231"/>
      <c r="T155" s="232"/>
      <c r="AT155" s="227" t="s">
        <v>196</v>
      </c>
      <c r="AU155" s="227" t="s">
        <v>84</v>
      </c>
      <c r="AV155" s="225" t="s">
        <v>23</v>
      </c>
      <c r="AW155" s="225" t="s">
        <v>38</v>
      </c>
      <c r="AX155" s="225" t="s">
        <v>75</v>
      </c>
      <c r="AY155" s="227" t="s">
        <v>185</v>
      </c>
    </row>
    <row r="156" s="210" customFormat="true" ht="22.5" hidden="false" customHeight="true" outlineLevel="0" collapsed="false">
      <c r="B156" s="211"/>
      <c r="D156" s="207" t="s">
        <v>196</v>
      </c>
      <c r="E156" s="212"/>
      <c r="F156" s="213" t="s">
        <v>210</v>
      </c>
      <c r="H156" s="214" t="n">
        <v>4.189</v>
      </c>
      <c r="I156" s="215"/>
      <c r="L156" s="211"/>
      <c r="M156" s="216"/>
      <c r="N156" s="217"/>
      <c r="O156" s="217"/>
      <c r="P156" s="217"/>
      <c r="Q156" s="217"/>
      <c r="R156" s="217"/>
      <c r="S156" s="217"/>
      <c r="T156" s="218"/>
      <c r="AT156" s="212" t="s">
        <v>196</v>
      </c>
      <c r="AU156" s="212" t="s">
        <v>84</v>
      </c>
      <c r="AV156" s="210" t="s">
        <v>84</v>
      </c>
      <c r="AW156" s="210" t="s">
        <v>38</v>
      </c>
      <c r="AX156" s="210" t="s">
        <v>75</v>
      </c>
      <c r="AY156" s="212" t="s">
        <v>185</v>
      </c>
    </row>
    <row r="157" s="210" customFormat="true" ht="22.5" hidden="false" customHeight="true" outlineLevel="0" collapsed="false">
      <c r="B157" s="211"/>
      <c r="D157" s="207" t="s">
        <v>196</v>
      </c>
      <c r="E157" s="212"/>
      <c r="F157" s="213" t="s">
        <v>254</v>
      </c>
      <c r="H157" s="214" t="n">
        <v>-1.296</v>
      </c>
      <c r="I157" s="215"/>
      <c r="L157" s="211"/>
      <c r="M157" s="216"/>
      <c r="N157" s="217"/>
      <c r="O157" s="217"/>
      <c r="P157" s="217"/>
      <c r="Q157" s="217"/>
      <c r="R157" s="217"/>
      <c r="S157" s="217"/>
      <c r="T157" s="218"/>
      <c r="AT157" s="212" t="s">
        <v>196</v>
      </c>
      <c r="AU157" s="212" t="s">
        <v>84</v>
      </c>
      <c r="AV157" s="210" t="s">
        <v>84</v>
      </c>
      <c r="AW157" s="210" t="s">
        <v>38</v>
      </c>
      <c r="AX157" s="210" t="s">
        <v>75</v>
      </c>
      <c r="AY157" s="212" t="s">
        <v>185</v>
      </c>
    </row>
    <row r="158" s="210" customFormat="true" ht="22.5" hidden="false" customHeight="true" outlineLevel="0" collapsed="false">
      <c r="B158" s="211"/>
      <c r="D158" s="207" t="s">
        <v>196</v>
      </c>
      <c r="E158" s="212"/>
      <c r="F158" s="213"/>
      <c r="H158" s="214" t="n">
        <v>0</v>
      </c>
      <c r="I158" s="215"/>
      <c r="L158" s="211"/>
      <c r="M158" s="216"/>
      <c r="N158" s="217"/>
      <c r="O158" s="217"/>
      <c r="P158" s="217"/>
      <c r="Q158" s="217"/>
      <c r="R158" s="217"/>
      <c r="S158" s="217"/>
      <c r="T158" s="218"/>
      <c r="AT158" s="212" t="s">
        <v>196</v>
      </c>
      <c r="AU158" s="212" t="s">
        <v>84</v>
      </c>
      <c r="AV158" s="210" t="s">
        <v>84</v>
      </c>
      <c r="AW158" s="210" t="s">
        <v>38</v>
      </c>
      <c r="AX158" s="210" t="s">
        <v>75</v>
      </c>
      <c r="AY158" s="212" t="s">
        <v>185</v>
      </c>
    </row>
    <row r="159" s="225" customFormat="true" ht="22.5" hidden="false" customHeight="true" outlineLevel="0" collapsed="false">
      <c r="B159" s="226"/>
      <c r="D159" s="207" t="s">
        <v>196</v>
      </c>
      <c r="E159" s="227"/>
      <c r="F159" s="228" t="s">
        <v>255</v>
      </c>
      <c r="H159" s="227"/>
      <c r="I159" s="229"/>
      <c r="L159" s="226"/>
      <c r="M159" s="230"/>
      <c r="N159" s="231"/>
      <c r="O159" s="231"/>
      <c r="P159" s="231"/>
      <c r="Q159" s="231"/>
      <c r="R159" s="231"/>
      <c r="S159" s="231"/>
      <c r="T159" s="232"/>
      <c r="AT159" s="227" t="s">
        <v>196</v>
      </c>
      <c r="AU159" s="227" t="s">
        <v>84</v>
      </c>
      <c r="AV159" s="225" t="s">
        <v>23</v>
      </c>
      <c r="AW159" s="225" t="s">
        <v>38</v>
      </c>
      <c r="AX159" s="225" t="s">
        <v>75</v>
      </c>
      <c r="AY159" s="227" t="s">
        <v>185</v>
      </c>
    </row>
    <row r="160" s="210" customFormat="true" ht="22.5" hidden="false" customHeight="true" outlineLevel="0" collapsed="false">
      <c r="B160" s="211"/>
      <c r="D160" s="207" t="s">
        <v>196</v>
      </c>
      <c r="E160" s="212"/>
      <c r="F160" s="213" t="s">
        <v>256</v>
      </c>
      <c r="H160" s="214" t="n">
        <v>43.757</v>
      </c>
      <c r="I160" s="215"/>
      <c r="L160" s="211"/>
      <c r="M160" s="216"/>
      <c r="N160" s="217"/>
      <c r="O160" s="217"/>
      <c r="P160" s="217"/>
      <c r="Q160" s="217"/>
      <c r="R160" s="217"/>
      <c r="S160" s="217"/>
      <c r="T160" s="218"/>
      <c r="AT160" s="212" t="s">
        <v>196</v>
      </c>
      <c r="AU160" s="212" t="s">
        <v>84</v>
      </c>
      <c r="AV160" s="210" t="s">
        <v>84</v>
      </c>
      <c r="AW160" s="210" t="s">
        <v>38</v>
      </c>
      <c r="AX160" s="210" t="s">
        <v>75</v>
      </c>
      <c r="AY160" s="212" t="s">
        <v>185</v>
      </c>
    </row>
    <row r="161" s="210" customFormat="true" ht="22.5" hidden="false" customHeight="true" outlineLevel="0" collapsed="false">
      <c r="B161" s="211"/>
      <c r="D161" s="207" t="s">
        <v>196</v>
      </c>
      <c r="E161" s="212"/>
      <c r="F161" s="213"/>
      <c r="H161" s="214" t="n">
        <v>0</v>
      </c>
      <c r="I161" s="215"/>
      <c r="L161" s="211"/>
      <c r="M161" s="216"/>
      <c r="N161" s="217"/>
      <c r="O161" s="217"/>
      <c r="P161" s="217"/>
      <c r="Q161" s="217"/>
      <c r="R161" s="217"/>
      <c r="S161" s="217"/>
      <c r="T161" s="218"/>
      <c r="AT161" s="212" t="s">
        <v>196</v>
      </c>
      <c r="AU161" s="212" t="s">
        <v>84</v>
      </c>
      <c r="AV161" s="210" t="s">
        <v>84</v>
      </c>
      <c r="AW161" s="210" t="s">
        <v>38</v>
      </c>
      <c r="AX161" s="210" t="s">
        <v>75</v>
      </c>
      <c r="AY161" s="212" t="s">
        <v>185</v>
      </c>
    </row>
    <row r="162" s="210" customFormat="true" ht="22.5" hidden="false" customHeight="true" outlineLevel="0" collapsed="false">
      <c r="B162" s="211"/>
      <c r="D162" s="207" t="s">
        <v>196</v>
      </c>
      <c r="E162" s="212"/>
      <c r="F162" s="213" t="s">
        <v>257</v>
      </c>
      <c r="H162" s="214" t="n">
        <v>3.45</v>
      </c>
      <c r="I162" s="215"/>
      <c r="L162" s="211"/>
      <c r="M162" s="216"/>
      <c r="N162" s="217"/>
      <c r="O162" s="217"/>
      <c r="P162" s="217"/>
      <c r="Q162" s="217"/>
      <c r="R162" s="217"/>
      <c r="S162" s="217"/>
      <c r="T162" s="218"/>
      <c r="AT162" s="212" t="s">
        <v>196</v>
      </c>
      <c r="AU162" s="212" t="s">
        <v>84</v>
      </c>
      <c r="AV162" s="210" t="s">
        <v>84</v>
      </c>
      <c r="AW162" s="210" t="s">
        <v>38</v>
      </c>
      <c r="AX162" s="210" t="s">
        <v>75</v>
      </c>
      <c r="AY162" s="212" t="s">
        <v>185</v>
      </c>
    </row>
    <row r="163" s="210" customFormat="true" ht="22.5" hidden="false" customHeight="true" outlineLevel="0" collapsed="false">
      <c r="B163" s="211"/>
      <c r="D163" s="207" t="s">
        <v>196</v>
      </c>
      <c r="E163" s="212"/>
      <c r="F163" s="213"/>
      <c r="H163" s="214" t="n">
        <v>0</v>
      </c>
      <c r="I163" s="215"/>
      <c r="L163" s="211"/>
      <c r="M163" s="216"/>
      <c r="N163" s="217"/>
      <c r="O163" s="217"/>
      <c r="P163" s="217"/>
      <c r="Q163" s="217"/>
      <c r="R163" s="217"/>
      <c r="S163" s="217"/>
      <c r="T163" s="218"/>
      <c r="AT163" s="212" t="s">
        <v>196</v>
      </c>
      <c r="AU163" s="212" t="s">
        <v>84</v>
      </c>
      <c r="AV163" s="210" t="s">
        <v>84</v>
      </c>
      <c r="AW163" s="210" t="s">
        <v>38</v>
      </c>
      <c r="AX163" s="210" t="s">
        <v>75</v>
      </c>
      <c r="AY163" s="212" t="s">
        <v>185</v>
      </c>
    </row>
    <row r="164" s="210" customFormat="true" ht="22.5" hidden="false" customHeight="true" outlineLevel="0" collapsed="false">
      <c r="B164" s="211"/>
      <c r="D164" s="219" t="s">
        <v>196</v>
      </c>
      <c r="E164" s="220"/>
      <c r="F164" s="221" t="s">
        <v>211</v>
      </c>
      <c r="H164" s="222" t="n">
        <v>6</v>
      </c>
      <c r="I164" s="215"/>
      <c r="L164" s="211"/>
      <c r="M164" s="216"/>
      <c r="N164" s="217"/>
      <c r="O164" s="217"/>
      <c r="P164" s="217"/>
      <c r="Q164" s="217"/>
      <c r="R164" s="217"/>
      <c r="S164" s="217"/>
      <c r="T164" s="218"/>
      <c r="AT164" s="212" t="s">
        <v>196</v>
      </c>
      <c r="AU164" s="212" t="s">
        <v>84</v>
      </c>
      <c r="AV164" s="210" t="s">
        <v>84</v>
      </c>
      <c r="AW164" s="210" t="s">
        <v>38</v>
      </c>
      <c r="AX164" s="210" t="s">
        <v>75</v>
      </c>
      <c r="AY164" s="212" t="s">
        <v>185</v>
      </c>
    </row>
    <row r="165" s="29" customFormat="true" ht="22.5" hidden="false" customHeight="true" outlineLevel="0" collapsed="false">
      <c r="B165" s="194"/>
      <c r="C165" s="233" t="s">
        <v>258</v>
      </c>
      <c r="D165" s="233" t="s">
        <v>259</v>
      </c>
      <c r="E165" s="234" t="s">
        <v>260</v>
      </c>
      <c r="F165" s="235" t="s">
        <v>261</v>
      </c>
      <c r="G165" s="236" t="s">
        <v>245</v>
      </c>
      <c r="H165" s="237" t="n">
        <v>105.117</v>
      </c>
      <c r="I165" s="238"/>
      <c r="J165" s="239" t="n">
        <f aca="false">ROUND(I165*H165,2)</f>
        <v>0</v>
      </c>
      <c r="K165" s="235" t="s">
        <v>191</v>
      </c>
      <c r="L165" s="240"/>
      <c r="M165" s="241"/>
      <c r="N165" s="242" t="s">
        <v>46</v>
      </c>
      <c r="O165" s="31"/>
      <c r="P165" s="204" t="n">
        <f aca="false">O165*H165</f>
        <v>0</v>
      </c>
      <c r="Q165" s="204" t="n">
        <v>1</v>
      </c>
      <c r="R165" s="204" t="n">
        <f aca="false">Q165*H165</f>
        <v>105.117</v>
      </c>
      <c r="S165" s="204" t="n">
        <v>0</v>
      </c>
      <c r="T165" s="205" t="n">
        <f aca="false">S165*H165</f>
        <v>0</v>
      </c>
      <c r="AR165" s="10" t="s">
        <v>238</v>
      </c>
      <c r="AT165" s="10" t="s">
        <v>259</v>
      </c>
      <c r="AU165" s="10" t="s">
        <v>84</v>
      </c>
      <c r="AY165" s="10" t="s">
        <v>185</v>
      </c>
      <c r="BE165" s="206" t="n">
        <f aca="false">IF(N165="základní",J165,0)</f>
        <v>0</v>
      </c>
      <c r="BF165" s="206" t="n">
        <f aca="false">IF(N165="snížená",J165,0)</f>
        <v>0</v>
      </c>
      <c r="BG165" s="206" t="n">
        <f aca="false">IF(N165="zákl. přenesená",J165,0)</f>
        <v>0</v>
      </c>
      <c r="BH165" s="206" t="n">
        <f aca="false">IF(N165="sníž. přenesená",J165,0)</f>
        <v>0</v>
      </c>
      <c r="BI165" s="206" t="n">
        <f aca="false">IF(N165="nulová",J165,0)</f>
        <v>0</v>
      </c>
      <c r="BJ165" s="10" t="s">
        <v>23</v>
      </c>
      <c r="BK165" s="206" t="n">
        <f aca="false">ROUND(I165*H165,2)</f>
        <v>0</v>
      </c>
      <c r="BL165" s="10" t="s">
        <v>192</v>
      </c>
      <c r="BM165" s="10" t="s">
        <v>262</v>
      </c>
    </row>
    <row r="166" s="29" customFormat="true" ht="22.5" hidden="false" customHeight="true" outlineLevel="0" collapsed="false">
      <c r="B166" s="30"/>
      <c r="D166" s="207" t="s">
        <v>194</v>
      </c>
      <c r="F166" s="208" t="s">
        <v>263</v>
      </c>
      <c r="I166" s="165"/>
      <c r="L166" s="30"/>
      <c r="M166" s="209"/>
      <c r="N166" s="31"/>
      <c r="O166" s="31"/>
      <c r="P166" s="31"/>
      <c r="Q166" s="31"/>
      <c r="R166" s="31"/>
      <c r="S166" s="31"/>
      <c r="T166" s="70"/>
      <c r="AT166" s="10" t="s">
        <v>194</v>
      </c>
      <c r="AU166" s="10" t="s">
        <v>84</v>
      </c>
    </row>
    <row r="167" s="210" customFormat="true" ht="22.5" hidden="false" customHeight="true" outlineLevel="0" collapsed="false">
      <c r="B167" s="211"/>
      <c r="D167" s="219" t="s">
        <v>196</v>
      </c>
      <c r="E167" s="220"/>
      <c r="F167" s="221" t="s">
        <v>264</v>
      </c>
      <c r="H167" s="222" t="n">
        <v>105.117</v>
      </c>
      <c r="I167" s="215"/>
      <c r="L167" s="211"/>
      <c r="M167" s="216"/>
      <c r="N167" s="217"/>
      <c r="O167" s="217"/>
      <c r="P167" s="217"/>
      <c r="Q167" s="217"/>
      <c r="R167" s="217"/>
      <c r="S167" s="217"/>
      <c r="T167" s="218"/>
      <c r="AT167" s="212" t="s">
        <v>196</v>
      </c>
      <c r="AU167" s="212" t="s">
        <v>84</v>
      </c>
      <c r="AV167" s="210" t="s">
        <v>84</v>
      </c>
      <c r="AW167" s="210" t="s">
        <v>38</v>
      </c>
      <c r="AX167" s="210" t="s">
        <v>75</v>
      </c>
      <c r="AY167" s="212" t="s">
        <v>185</v>
      </c>
    </row>
    <row r="168" s="29" customFormat="true" ht="22.5" hidden="false" customHeight="true" outlineLevel="0" collapsed="false">
      <c r="B168" s="194"/>
      <c r="C168" s="195" t="s">
        <v>265</v>
      </c>
      <c r="D168" s="195" t="s">
        <v>187</v>
      </c>
      <c r="E168" s="196" t="s">
        <v>266</v>
      </c>
      <c r="F168" s="197" t="s">
        <v>267</v>
      </c>
      <c r="G168" s="198" t="s">
        <v>268</v>
      </c>
      <c r="H168" s="199" t="n">
        <v>446</v>
      </c>
      <c r="I168" s="200"/>
      <c r="J168" s="201" t="n">
        <f aca="false">ROUND(I168*H168,2)</f>
        <v>0</v>
      </c>
      <c r="K168" s="197" t="s">
        <v>191</v>
      </c>
      <c r="L168" s="30"/>
      <c r="M168" s="202"/>
      <c r="N168" s="203" t="s">
        <v>46</v>
      </c>
      <c r="O168" s="31"/>
      <c r="P168" s="204" t="n">
        <f aca="false">O168*H168</f>
        <v>0</v>
      </c>
      <c r="Q168" s="204" t="n">
        <v>0</v>
      </c>
      <c r="R168" s="204" t="n">
        <f aca="false">Q168*H168</f>
        <v>0</v>
      </c>
      <c r="S168" s="204" t="n">
        <v>0</v>
      </c>
      <c r="T168" s="205" t="n">
        <f aca="false">S168*H168</f>
        <v>0</v>
      </c>
      <c r="AR168" s="10" t="s">
        <v>192</v>
      </c>
      <c r="AT168" s="10" t="s">
        <v>187</v>
      </c>
      <c r="AU168" s="10" t="s">
        <v>84</v>
      </c>
      <c r="AY168" s="10" t="s">
        <v>185</v>
      </c>
      <c r="BE168" s="206" t="n">
        <f aca="false">IF(N168="základní",J168,0)</f>
        <v>0</v>
      </c>
      <c r="BF168" s="206" t="n">
        <f aca="false">IF(N168="snížená",J168,0)</f>
        <v>0</v>
      </c>
      <c r="BG168" s="206" t="n">
        <f aca="false">IF(N168="zákl. přenesená",J168,0)</f>
        <v>0</v>
      </c>
      <c r="BH168" s="206" t="n">
        <f aca="false">IF(N168="sníž. přenesená",J168,0)</f>
        <v>0</v>
      </c>
      <c r="BI168" s="206" t="n">
        <f aca="false">IF(N168="nulová",J168,0)</f>
        <v>0</v>
      </c>
      <c r="BJ168" s="10" t="s">
        <v>23</v>
      </c>
      <c r="BK168" s="206" t="n">
        <f aca="false">ROUND(I168*H168,2)</f>
        <v>0</v>
      </c>
      <c r="BL168" s="10" t="s">
        <v>192</v>
      </c>
      <c r="BM168" s="10" t="s">
        <v>269</v>
      </c>
    </row>
    <row r="169" s="29" customFormat="true" ht="30" hidden="false" customHeight="true" outlineLevel="0" collapsed="false">
      <c r="B169" s="30"/>
      <c r="D169" s="219" t="s">
        <v>194</v>
      </c>
      <c r="F169" s="224" t="s">
        <v>270</v>
      </c>
      <c r="I169" s="165"/>
      <c r="L169" s="30"/>
      <c r="M169" s="209"/>
      <c r="N169" s="31"/>
      <c r="O169" s="31"/>
      <c r="P169" s="31"/>
      <c r="Q169" s="31"/>
      <c r="R169" s="31"/>
      <c r="S169" s="31"/>
      <c r="T169" s="70"/>
      <c r="AT169" s="10" t="s">
        <v>194</v>
      </c>
      <c r="AU169" s="10" t="s">
        <v>84</v>
      </c>
    </row>
    <row r="170" s="29" customFormat="true" ht="22.5" hidden="false" customHeight="true" outlineLevel="0" collapsed="false">
      <c r="B170" s="194"/>
      <c r="C170" s="195" t="s">
        <v>271</v>
      </c>
      <c r="D170" s="195" t="s">
        <v>187</v>
      </c>
      <c r="E170" s="196" t="s">
        <v>272</v>
      </c>
      <c r="F170" s="197" t="s">
        <v>273</v>
      </c>
      <c r="G170" s="198" t="s">
        <v>268</v>
      </c>
      <c r="H170" s="199" t="n">
        <v>446</v>
      </c>
      <c r="I170" s="200"/>
      <c r="J170" s="201" t="n">
        <f aca="false">ROUND(I170*H170,2)</f>
        <v>0</v>
      </c>
      <c r="K170" s="197" t="s">
        <v>191</v>
      </c>
      <c r="L170" s="30"/>
      <c r="M170" s="202"/>
      <c r="N170" s="203" t="s">
        <v>46</v>
      </c>
      <c r="O170" s="31"/>
      <c r="P170" s="204" t="n">
        <f aca="false">O170*H170</f>
        <v>0</v>
      </c>
      <c r="Q170" s="204" t="n">
        <v>0</v>
      </c>
      <c r="R170" s="204" t="n">
        <f aca="false">Q170*H170</f>
        <v>0</v>
      </c>
      <c r="S170" s="204" t="n">
        <v>0</v>
      </c>
      <c r="T170" s="205" t="n">
        <f aca="false">S170*H170</f>
        <v>0</v>
      </c>
      <c r="AR170" s="10" t="s">
        <v>192</v>
      </c>
      <c r="AT170" s="10" t="s">
        <v>187</v>
      </c>
      <c r="AU170" s="10" t="s">
        <v>84</v>
      </c>
      <c r="AY170" s="10" t="s">
        <v>185</v>
      </c>
      <c r="BE170" s="206" t="n">
        <f aca="false">IF(N170="základní",J170,0)</f>
        <v>0</v>
      </c>
      <c r="BF170" s="206" t="n">
        <f aca="false">IF(N170="snížená",J170,0)</f>
        <v>0</v>
      </c>
      <c r="BG170" s="206" t="n">
        <f aca="false">IF(N170="zákl. přenesená",J170,0)</f>
        <v>0</v>
      </c>
      <c r="BH170" s="206" t="n">
        <f aca="false">IF(N170="sníž. přenesená",J170,0)</f>
        <v>0</v>
      </c>
      <c r="BI170" s="206" t="n">
        <f aca="false">IF(N170="nulová",J170,0)</f>
        <v>0</v>
      </c>
      <c r="BJ170" s="10" t="s">
        <v>23</v>
      </c>
      <c r="BK170" s="206" t="n">
        <f aca="false">ROUND(I170*H170,2)</f>
        <v>0</v>
      </c>
      <c r="BL170" s="10" t="s">
        <v>192</v>
      </c>
      <c r="BM170" s="10" t="s">
        <v>274</v>
      </c>
    </row>
    <row r="171" s="29" customFormat="true" ht="30" hidden="false" customHeight="true" outlineLevel="0" collapsed="false">
      <c r="B171" s="30"/>
      <c r="D171" s="219" t="s">
        <v>194</v>
      </c>
      <c r="F171" s="224" t="s">
        <v>275</v>
      </c>
      <c r="I171" s="165"/>
      <c r="L171" s="30"/>
      <c r="M171" s="209"/>
      <c r="N171" s="31"/>
      <c r="O171" s="31"/>
      <c r="P171" s="31"/>
      <c r="Q171" s="31"/>
      <c r="R171" s="31"/>
      <c r="S171" s="31"/>
      <c r="T171" s="70"/>
      <c r="AT171" s="10" t="s">
        <v>194</v>
      </c>
      <c r="AU171" s="10" t="s">
        <v>84</v>
      </c>
    </row>
    <row r="172" s="29" customFormat="true" ht="22.5" hidden="false" customHeight="true" outlineLevel="0" collapsed="false">
      <c r="B172" s="194"/>
      <c r="C172" s="233" t="s">
        <v>276</v>
      </c>
      <c r="D172" s="233" t="s">
        <v>259</v>
      </c>
      <c r="E172" s="234" t="s">
        <v>277</v>
      </c>
      <c r="F172" s="235" t="s">
        <v>278</v>
      </c>
      <c r="G172" s="236" t="s">
        <v>279</v>
      </c>
      <c r="H172" s="237" t="n">
        <v>13.648</v>
      </c>
      <c r="I172" s="238"/>
      <c r="J172" s="239" t="n">
        <f aca="false">ROUND(I172*H172,2)</f>
        <v>0</v>
      </c>
      <c r="K172" s="235" t="s">
        <v>191</v>
      </c>
      <c r="L172" s="240"/>
      <c r="M172" s="241"/>
      <c r="N172" s="242" t="s">
        <v>46</v>
      </c>
      <c r="O172" s="31"/>
      <c r="P172" s="204" t="n">
        <f aca="false">O172*H172</f>
        <v>0</v>
      </c>
      <c r="Q172" s="204" t="n">
        <v>0.001</v>
      </c>
      <c r="R172" s="204" t="n">
        <f aca="false">Q172*H172</f>
        <v>0.013648</v>
      </c>
      <c r="S172" s="204" t="n">
        <v>0</v>
      </c>
      <c r="T172" s="205" t="n">
        <f aca="false">S172*H172</f>
        <v>0</v>
      </c>
      <c r="AR172" s="10" t="s">
        <v>238</v>
      </c>
      <c r="AT172" s="10" t="s">
        <v>259</v>
      </c>
      <c r="AU172" s="10" t="s">
        <v>84</v>
      </c>
      <c r="AY172" s="10" t="s">
        <v>185</v>
      </c>
      <c r="BE172" s="206" t="n">
        <f aca="false">IF(N172="základní",J172,0)</f>
        <v>0</v>
      </c>
      <c r="BF172" s="206" t="n">
        <f aca="false">IF(N172="snížená",J172,0)</f>
        <v>0</v>
      </c>
      <c r="BG172" s="206" t="n">
        <f aca="false">IF(N172="zákl. přenesená",J172,0)</f>
        <v>0</v>
      </c>
      <c r="BH172" s="206" t="n">
        <f aca="false">IF(N172="sníž. přenesená",J172,0)</f>
        <v>0</v>
      </c>
      <c r="BI172" s="206" t="n">
        <f aca="false">IF(N172="nulová",J172,0)</f>
        <v>0</v>
      </c>
      <c r="BJ172" s="10" t="s">
        <v>23</v>
      </c>
      <c r="BK172" s="206" t="n">
        <f aca="false">ROUND(I172*H172,2)</f>
        <v>0</v>
      </c>
      <c r="BL172" s="10" t="s">
        <v>192</v>
      </c>
      <c r="BM172" s="10" t="s">
        <v>280</v>
      </c>
    </row>
    <row r="173" s="29" customFormat="true" ht="22.5" hidden="false" customHeight="true" outlineLevel="0" collapsed="false">
      <c r="B173" s="30"/>
      <c r="D173" s="207" t="s">
        <v>194</v>
      </c>
      <c r="F173" s="208" t="s">
        <v>281</v>
      </c>
      <c r="I173" s="165"/>
      <c r="L173" s="30"/>
      <c r="M173" s="209"/>
      <c r="N173" s="31"/>
      <c r="O173" s="31"/>
      <c r="P173" s="31"/>
      <c r="Q173" s="31"/>
      <c r="R173" s="31"/>
      <c r="S173" s="31"/>
      <c r="T173" s="70"/>
      <c r="AT173" s="10" t="s">
        <v>194</v>
      </c>
      <c r="AU173" s="10" t="s">
        <v>84</v>
      </c>
    </row>
    <row r="174" s="210" customFormat="true" ht="22.5" hidden="false" customHeight="true" outlineLevel="0" collapsed="false">
      <c r="B174" s="211"/>
      <c r="D174" s="207" t="s">
        <v>196</v>
      </c>
      <c r="E174" s="212"/>
      <c r="F174" s="213" t="s">
        <v>282</v>
      </c>
      <c r="H174" s="214" t="n">
        <v>13.38</v>
      </c>
      <c r="I174" s="215"/>
      <c r="L174" s="211"/>
      <c r="M174" s="216"/>
      <c r="N174" s="217"/>
      <c r="O174" s="217"/>
      <c r="P174" s="217"/>
      <c r="Q174" s="217"/>
      <c r="R174" s="217"/>
      <c r="S174" s="217"/>
      <c r="T174" s="218"/>
      <c r="AT174" s="212" t="s">
        <v>196</v>
      </c>
      <c r="AU174" s="212" t="s">
        <v>84</v>
      </c>
      <c r="AV174" s="210" t="s">
        <v>84</v>
      </c>
      <c r="AW174" s="210" t="s">
        <v>38</v>
      </c>
      <c r="AX174" s="210" t="s">
        <v>75</v>
      </c>
      <c r="AY174" s="212" t="s">
        <v>185</v>
      </c>
    </row>
    <row r="175" s="210" customFormat="true" ht="22.5" hidden="false" customHeight="true" outlineLevel="0" collapsed="false">
      <c r="B175" s="211"/>
      <c r="D175" s="207" t="s">
        <v>196</v>
      </c>
      <c r="F175" s="213" t="s">
        <v>283</v>
      </c>
      <c r="H175" s="214" t="n">
        <v>13.648</v>
      </c>
      <c r="I175" s="215"/>
      <c r="L175" s="211"/>
      <c r="M175" s="216"/>
      <c r="N175" s="217"/>
      <c r="O175" s="217"/>
      <c r="P175" s="217"/>
      <c r="Q175" s="217"/>
      <c r="R175" s="217"/>
      <c r="S175" s="217"/>
      <c r="T175" s="218"/>
      <c r="AT175" s="212" t="s">
        <v>196</v>
      </c>
      <c r="AU175" s="212" t="s">
        <v>84</v>
      </c>
      <c r="AV175" s="210" t="s">
        <v>84</v>
      </c>
      <c r="AW175" s="210" t="s">
        <v>6</v>
      </c>
      <c r="AX175" s="210" t="s">
        <v>23</v>
      </c>
      <c r="AY175" s="212" t="s">
        <v>185</v>
      </c>
    </row>
    <row r="176" s="179" customFormat="true" ht="22.35" hidden="false" customHeight="true" outlineLevel="0" collapsed="false">
      <c r="B176" s="180"/>
      <c r="D176" s="191" t="s">
        <v>74</v>
      </c>
      <c r="E176" s="192" t="s">
        <v>258</v>
      </c>
      <c r="F176" s="192" t="s">
        <v>284</v>
      </c>
      <c r="I176" s="183"/>
      <c r="J176" s="193" t="n">
        <f aca="false">BK176</f>
        <v>0</v>
      </c>
      <c r="L176" s="180"/>
      <c r="M176" s="185"/>
      <c r="N176" s="186"/>
      <c r="O176" s="186"/>
      <c r="P176" s="187" t="n">
        <f aca="false">SUM(P177:P183)</f>
        <v>0</v>
      </c>
      <c r="Q176" s="186"/>
      <c r="R176" s="187" t="n">
        <f aca="false">SUM(R177:R183)</f>
        <v>0</v>
      </c>
      <c r="S176" s="186"/>
      <c r="T176" s="188" t="n">
        <f aca="false">SUM(T177:T183)</f>
        <v>0</v>
      </c>
      <c r="AR176" s="181" t="s">
        <v>23</v>
      </c>
      <c r="AT176" s="189" t="s">
        <v>74</v>
      </c>
      <c r="AU176" s="189" t="s">
        <v>84</v>
      </c>
      <c r="AY176" s="181" t="s">
        <v>185</v>
      </c>
      <c r="BK176" s="190" t="n">
        <f aca="false">SUM(BK177:BK183)</f>
        <v>0</v>
      </c>
    </row>
    <row r="177" s="29" customFormat="true" ht="22.5" hidden="false" customHeight="true" outlineLevel="0" collapsed="false">
      <c r="B177" s="194"/>
      <c r="C177" s="195" t="s">
        <v>10</v>
      </c>
      <c r="D177" s="195" t="s">
        <v>187</v>
      </c>
      <c r="E177" s="196" t="s">
        <v>285</v>
      </c>
      <c r="F177" s="197" t="s">
        <v>286</v>
      </c>
      <c r="G177" s="198" t="s">
        <v>287</v>
      </c>
      <c r="H177" s="199" t="n">
        <v>336</v>
      </c>
      <c r="I177" s="200"/>
      <c r="J177" s="201" t="n">
        <f aca="false">ROUND(I177*H177,2)</f>
        <v>0</v>
      </c>
      <c r="K177" s="197" t="s">
        <v>191</v>
      </c>
      <c r="L177" s="30"/>
      <c r="M177" s="202"/>
      <c r="N177" s="203" t="s">
        <v>46</v>
      </c>
      <c r="O177" s="31"/>
      <c r="P177" s="204" t="n">
        <f aca="false">O177*H177</f>
        <v>0</v>
      </c>
      <c r="Q177" s="204" t="n">
        <v>0</v>
      </c>
      <c r="R177" s="204" t="n">
        <f aca="false">Q177*H177</f>
        <v>0</v>
      </c>
      <c r="S177" s="204" t="n">
        <v>0</v>
      </c>
      <c r="T177" s="205" t="n">
        <f aca="false">S177*H177</f>
        <v>0</v>
      </c>
      <c r="AR177" s="10" t="s">
        <v>192</v>
      </c>
      <c r="AT177" s="10" t="s">
        <v>187</v>
      </c>
      <c r="AU177" s="10" t="s">
        <v>205</v>
      </c>
      <c r="AY177" s="10" t="s">
        <v>185</v>
      </c>
      <c r="BE177" s="206" t="n">
        <f aca="false">IF(N177="základní",J177,0)</f>
        <v>0</v>
      </c>
      <c r="BF177" s="206" t="n">
        <f aca="false">IF(N177="snížená",J177,0)</f>
        <v>0</v>
      </c>
      <c r="BG177" s="206" t="n">
        <f aca="false">IF(N177="zákl. přenesená",J177,0)</f>
        <v>0</v>
      </c>
      <c r="BH177" s="206" t="n">
        <f aca="false">IF(N177="sníž. přenesená",J177,0)</f>
        <v>0</v>
      </c>
      <c r="BI177" s="206" t="n">
        <f aca="false">IF(N177="nulová",J177,0)</f>
        <v>0</v>
      </c>
      <c r="BJ177" s="10" t="s">
        <v>23</v>
      </c>
      <c r="BK177" s="206" t="n">
        <f aca="false">ROUND(I177*H177,2)</f>
        <v>0</v>
      </c>
      <c r="BL177" s="10" t="s">
        <v>192</v>
      </c>
      <c r="BM177" s="10" t="s">
        <v>288</v>
      </c>
    </row>
    <row r="178" s="29" customFormat="true" ht="22.5" hidden="false" customHeight="true" outlineLevel="0" collapsed="false">
      <c r="B178" s="30"/>
      <c r="D178" s="219" t="s">
        <v>194</v>
      </c>
      <c r="F178" s="224" t="s">
        <v>289</v>
      </c>
      <c r="I178" s="165"/>
      <c r="L178" s="30"/>
      <c r="M178" s="209"/>
      <c r="N178" s="31"/>
      <c r="O178" s="31"/>
      <c r="P178" s="31"/>
      <c r="Q178" s="31"/>
      <c r="R178" s="31"/>
      <c r="S178" s="31"/>
      <c r="T178" s="70"/>
      <c r="AT178" s="10" t="s">
        <v>194</v>
      </c>
      <c r="AU178" s="10" t="s">
        <v>205</v>
      </c>
    </row>
    <row r="179" s="29" customFormat="true" ht="22.5" hidden="false" customHeight="true" outlineLevel="0" collapsed="false">
      <c r="B179" s="194"/>
      <c r="C179" s="195" t="s">
        <v>290</v>
      </c>
      <c r="D179" s="195" t="s">
        <v>187</v>
      </c>
      <c r="E179" s="196" t="s">
        <v>291</v>
      </c>
      <c r="F179" s="197" t="s">
        <v>292</v>
      </c>
      <c r="G179" s="198" t="s">
        <v>293</v>
      </c>
      <c r="H179" s="199" t="n">
        <v>14</v>
      </c>
      <c r="I179" s="200"/>
      <c r="J179" s="201" t="n">
        <f aca="false">ROUND(I179*H179,2)</f>
        <v>0</v>
      </c>
      <c r="K179" s="197" t="s">
        <v>191</v>
      </c>
      <c r="L179" s="30"/>
      <c r="M179" s="202"/>
      <c r="N179" s="203" t="s">
        <v>46</v>
      </c>
      <c r="O179" s="31"/>
      <c r="P179" s="204" t="n">
        <f aca="false">O179*H179</f>
        <v>0</v>
      </c>
      <c r="Q179" s="204" t="n">
        <v>0</v>
      </c>
      <c r="R179" s="204" t="n">
        <f aca="false">Q179*H179</f>
        <v>0</v>
      </c>
      <c r="S179" s="204" t="n">
        <v>0</v>
      </c>
      <c r="T179" s="205" t="n">
        <f aca="false">S179*H179</f>
        <v>0</v>
      </c>
      <c r="AR179" s="10" t="s">
        <v>192</v>
      </c>
      <c r="AT179" s="10" t="s">
        <v>187</v>
      </c>
      <c r="AU179" s="10" t="s">
        <v>205</v>
      </c>
      <c r="AY179" s="10" t="s">
        <v>185</v>
      </c>
      <c r="BE179" s="206" t="n">
        <f aca="false">IF(N179="základní",J179,0)</f>
        <v>0</v>
      </c>
      <c r="BF179" s="206" t="n">
        <f aca="false">IF(N179="snížená",J179,0)</f>
        <v>0</v>
      </c>
      <c r="BG179" s="206" t="n">
        <f aca="false">IF(N179="zákl. přenesená",J179,0)</f>
        <v>0</v>
      </c>
      <c r="BH179" s="206" t="n">
        <f aca="false">IF(N179="sníž. přenesená",J179,0)</f>
        <v>0</v>
      </c>
      <c r="BI179" s="206" t="n">
        <f aca="false">IF(N179="nulová",J179,0)</f>
        <v>0</v>
      </c>
      <c r="BJ179" s="10" t="s">
        <v>23</v>
      </c>
      <c r="BK179" s="206" t="n">
        <f aca="false">ROUND(I179*H179,2)</f>
        <v>0</v>
      </c>
      <c r="BL179" s="10" t="s">
        <v>192</v>
      </c>
      <c r="BM179" s="10" t="s">
        <v>294</v>
      </c>
    </row>
    <row r="180" s="29" customFormat="true" ht="30" hidden="false" customHeight="true" outlineLevel="0" collapsed="false">
      <c r="B180" s="30"/>
      <c r="D180" s="219" t="s">
        <v>194</v>
      </c>
      <c r="F180" s="224" t="s">
        <v>295</v>
      </c>
      <c r="I180" s="165"/>
      <c r="L180" s="30"/>
      <c r="M180" s="209"/>
      <c r="N180" s="31"/>
      <c r="O180" s="31"/>
      <c r="P180" s="31"/>
      <c r="Q180" s="31"/>
      <c r="R180" s="31"/>
      <c r="S180" s="31"/>
      <c r="T180" s="70"/>
      <c r="AT180" s="10" t="s">
        <v>194</v>
      </c>
      <c r="AU180" s="10" t="s">
        <v>205</v>
      </c>
    </row>
    <row r="181" s="29" customFormat="true" ht="22.5" hidden="false" customHeight="true" outlineLevel="0" collapsed="false">
      <c r="B181" s="194"/>
      <c r="C181" s="195" t="s">
        <v>296</v>
      </c>
      <c r="D181" s="195" t="s">
        <v>187</v>
      </c>
      <c r="E181" s="196" t="s">
        <v>297</v>
      </c>
      <c r="F181" s="197" t="s">
        <v>298</v>
      </c>
      <c r="G181" s="198" t="s">
        <v>299</v>
      </c>
      <c r="H181" s="199" t="n">
        <v>1</v>
      </c>
      <c r="I181" s="200"/>
      <c r="J181" s="201" t="n">
        <f aca="false">ROUND(I181*H181,2)</f>
        <v>0</v>
      </c>
      <c r="K181" s="197"/>
      <c r="L181" s="30"/>
      <c r="M181" s="202"/>
      <c r="N181" s="203" t="s">
        <v>46</v>
      </c>
      <c r="O181" s="31"/>
      <c r="P181" s="204" t="n">
        <f aca="false">O181*H181</f>
        <v>0</v>
      </c>
      <c r="Q181" s="204" t="n">
        <v>0</v>
      </c>
      <c r="R181" s="204" t="n">
        <f aca="false">Q181*H181</f>
        <v>0</v>
      </c>
      <c r="S181" s="204" t="n">
        <v>0</v>
      </c>
      <c r="T181" s="205" t="n">
        <f aca="false">S181*H181</f>
        <v>0</v>
      </c>
      <c r="AR181" s="10" t="s">
        <v>192</v>
      </c>
      <c r="AT181" s="10" t="s">
        <v>187</v>
      </c>
      <c r="AU181" s="10" t="s">
        <v>205</v>
      </c>
      <c r="AY181" s="10" t="s">
        <v>185</v>
      </c>
      <c r="BE181" s="206" t="n">
        <f aca="false">IF(N181="základní",J181,0)</f>
        <v>0</v>
      </c>
      <c r="BF181" s="206" t="n">
        <f aca="false">IF(N181="snížená",J181,0)</f>
        <v>0</v>
      </c>
      <c r="BG181" s="206" t="n">
        <f aca="false">IF(N181="zákl. přenesená",J181,0)</f>
        <v>0</v>
      </c>
      <c r="BH181" s="206" t="n">
        <f aca="false">IF(N181="sníž. přenesená",J181,0)</f>
        <v>0</v>
      </c>
      <c r="BI181" s="206" t="n">
        <f aca="false">IF(N181="nulová",J181,0)</f>
        <v>0</v>
      </c>
      <c r="BJ181" s="10" t="s">
        <v>23</v>
      </c>
      <c r="BK181" s="206" t="n">
        <f aca="false">ROUND(I181*H181,2)</f>
        <v>0</v>
      </c>
      <c r="BL181" s="10" t="s">
        <v>192</v>
      </c>
      <c r="BM181" s="10" t="s">
        <v>300</v>
      </c>
    </row>
    <row r="182" s="29" customFormat="true" ht="22.5" hidden="false" customHeight="true" outlineLevel="0" collapsed="false">
      <c r="B182" s="30"/>
      <c r="D182" s="207" t="s">
        <v>194</v>
      </c>
      <c r="F182" s="208" t="s">
        <v>298</v>
      </c>
      <c r="I182" s="165"/>
      <c r="L182" s="30"/>
      <c r="M182" s="209"/>
      <c r="N182" s="31"/>
      <c r="O182" s="31"/>
      <c r="P182" s="31"/>
      <c r="Q182" s="31"/>
      <c r="R182" s="31"/>
      <c r="S182" s="31"/>
      <c r="T182" s="70"/>
      <c r="AT182" s="10" t="s">
        <v>194</v>
      </c>
      <c r="AU182" s="10" t="s">
        <v>205</v>
      </c>
    </row>
    <row r="183" s="29" customFormat="true" ht="90" hidden="false" customHeight="true" outlineLevel="0" collapsed="false">
      <c r="B183" s="30"/>
      <c r="D183" s="207" t="s">
        <v>235</v>
      </c>
      <c r="F183" s="223" t="s">
        <v>301</v>
      </c>
      <c r="I183" s="165"/>
      <c r="L183" s="30"/>
      <c r="M183" s="209"/>
      <c r="N183" s="31"/>
      <c r="O183" s="31"/>
      <c r="P183" s="31"/>
      <c r="Q183" s="31"/>
      <c r="R183" s="31"/>
      <c r="S183" s="31"/>
      <c r="T183" s="70"/>
      <c r="AT183" s="10" t="s">
        <v>235</v>
      </c>
      <c r="AU183" s="10" t="s">
        <v>205</v>
      </c>
    </row>
    <row r="184" s="179" customFormat="true" ht="29.85" hidden="false" customHeight="true" outlineLevel="0" collapsed="false">
      <c r="B184" s="180"/>
      <c r="D184" s="191" t="s">
        <v>74</v>
      </c>
      <c r="E184" s="192" t="s">
        <v>84</v>
      </c>
      <c r="F184" s="192" t="s">
        <v>302</v>
      </c>
      <c r="I184" s="183"/>
      <c r="J184" s="193" t="n">
        <f aca="false">BK184</f>
        <v>0</v>
      </c>
      <c r="L184" s="180"/>
      <c r="M184" s="185"/>
      <c r="N184" s="186"/>
      <c r="O184" s="186"/>
      <c r="P184" s="187" t="n">
        <f aca="false">P185+SUM(P186:P243)+P249</f>
        <v>0</v>
      </c>
      <c r="Q184" s="186"/>
      <c r="R184" s="187" t="n">
        <f aca="false">R185+SUM(R186:R243)+R249</f>
        <v>385.881944806546</v>
      </c>
      <c r="S184" s="186"/>
      <c r="T184" s="188" t="n">
        <f aca="false">T185+SUM(T186:T243)+T249</f>
        <v>0</v>
      </c>
      <c r="AR184" s="181" t="s">
        <v>23</v>
      </c>
      <c r="AT184" s="189" t="s">
        <v>74</v>
      </c>
      <c r="AU184" s="189" t="s">
        <v>23</v>
      </c>
      <c r="AY184" s="181" t="s">
        <v>185</v>
      </c>
      <c r="BK184" s="190" t="n">
        <f aca="false">BK185+SUM(BK186:BK243)+BK249</f>
        <v>0</v>
      </c>
    </row>
    <row r="185" s="29" customFormat="true" ht="22.5" hidden="false" customHeight="true" outlineLevel="0" collapsed="false">
      <c r="B185" s="194"/>
      <c r="C185" s="195" t="s">
        <v>303</v>
      </c>
      <c r="D185" s="195" t="s">
        <v>187</v>
      </c>
      <c r="E185" s="196" t="s">
        <v>304</v>
      </c>
      <c r="F185" s="197" t="s">
        <v>305</v>
      </c>
      <c r="G185" s="198" t="s">
        <v>268</v>
      </c>
      <c r="H185" s="199" t="n">
        <v>3</v>
      </c>
      <c r="I185" s="200"/>
      <c r="J185" s="201" t="n">
        <f aca="false">ROUND(I185*H185,2)</f>
        <v>0</v>
      </c>
      <c r="K185" s="197" t="s">
        <v>191</v>
      </c>
      <c r="L185" s="30"/>
      <c r="M185" s="202"/>
      <c r="N185" s="203" t="s">
        <v>46</v>
      </c>
      <c r="O185" s="31"/>
      <c r="P185" s="204" t="n">
        <f aca="false">O185*H185</f>
        <v>0</v>
      </c>
      <c r="Q185" s="204" t="n">
        <v>0.00016694</v>
      </c>
      <c r="R185" s="204" t="n">
        <f aca="false">Q185*H185</f>
        <v>0.00050082</v>
      </c>
      <c r="S185" s="204" t="n">
        <v>0</v>
      </c>
      <c r="T185" s="205" t="n">
        <f aca="false">S185*H185</f>
        <v>0</v>
      </c>
      <c r="AR185" s="10" t="s">
        <v>192</v>
      </c>
      <c r="AT185" s="10" t="s">
        <v>187</v>
      </c>
      <c r="AU185" s="10" t="s">
        <v>84</v>
      </c>
      <c r="AY185" s="10" t="s">
        <v>185</v>
      </c>
      <c r="BE185" s="206" t="n">
        <f aca="false">IF(N185="základní",J185,0)</f>
        <v>0</v>
      </c>
      <c r="BF185" s="206" t="n">
        <f aca="false">IF(N185="snížená",J185,0)</f>
        <v>0</v>
      </c>
      <c r="BG185" s="206" t="n">
        <f aca="false">IF(N185="zákl. přenesená",J185,0)</f>
        <v>0</v>
      </c>
      <c r="BH185" s="206" t="n">
        <f aca="false">IF(N185="sníž. přenesená",J185,0)</f>
        <v>0</v>
      </c>
      <c r="BI185" s="206" t="n">
        <f aca="false">IF(N185="nulová",J185,0)</f>
        <v>0</v>
      </c>
      <c r="BJ185" s="10" t="s">
        <v>23</v>
      </c>
      <c r="BK185" s="206" t="n">
        <f aca="false">ROUND(I185*H185,2)</f>
        <v>0</v>
      </c>
      <c r="BL185" s="10" t="s">
        <v>192</v>
      </c>
      <c r="BM185" s="10" t="s">
        <v>306</v>
      </c>
    </row>
    <row r="186" s="29" customFormat="true" ht="30" hidden="false" customHeight="true" outlineLevel="0" collapsed="false">
      <c r="B186" s="30"/>
      <c r="D186" s="207" t="s">
        <v>194</v>
      </c>
      <c r="F186" s="208" t="s">
        <v>307</v>
      </c>
      <c r="I186" s="165"/>
      <c r="L186" s="30"/>
      <c r="M186" s="209"/>
      <c r="N186" s="31"/>
      <c r="O186" s="31"/>
      <c r="P186" s="31"/>
      <c r="Q186" s="31"/>
      <c r="R186" s="31"/>
      <c r="S186" s="31"/>
      <c r="T186" s="70"/>
      <c r="AT186" s="10" t="s">
        <v>194</v>
      </c>
      <c r="AU186" s="10" t="s">
        <v>84</v>
      </c>
    </row>
    <row r="187" s="210" customFormat="true" ht="22.5" hidden="false" customHeight="true" outlineLevel="0" collapsed="false">
      <c r="B187" s="211"/>
      <c r="D187" s="219" t="s">
        <v>196</v>
      </c>
      <c r="E187" s="220"/>
      <c r="F187" s="221" t="s">
        <v>308</v>
      </c>
      <c r="H187" s="222" t="n">
        <v>3</v>
      </c>
      <c r="I187" s="215"/>
      <c r="L187" s="211"/>
      <c r="M187" s="216"/>
      <c r="N187" s="217"/>
      <c r="O187" s="217"/>
      <c r="P187" s="217"/>
      <c r="Q187" s="217"/>
      <c r="R187" s="217"/>
      <c r="S187" s="217"/>
      <c r="T187" s="218"/>
      <c r="AT187" s="212" t="s">
        <v>196</v>
      </c>
      <c r="AU187" s="212" t="s">
        <v>84</v>
      </c>
      <c r="AV187" s="210" t="s">
        <v>84</v>
      </c>
      <c r="AW187" s="210" t="s">
        <v>38</v>
      </c>
      <c r="AX187" s="210" t="s">
        <v>75</v>
      </c>
      <c r="AY187" s="212" t="s">
        <v>185</v>
      </c>
    </row>
    <row r="188" s="29" customFormat="true" ht="22.5" hidden="false" customHeight="true" outlineLevel="0" collapsed="false">
      <c r="B188" s="194"/>
      <c r="C188" s="233" t="s">
        <v>309</v>
      </c>
      <c r="D188" s="233" t="s">
        <v>259</v>
      </c>
      <c r="E188" s="234" t="s">
        <v>310</v>
      </c>
      <c r="F188" s="235" t="s">
        <v>311</v>
      </c>
      <c r="G188" s="236" t="s">
        <v>268</v>
      </c>
      <c r="H188" s="237" t="n">
        <v>3.45</v>
      </c>
      <c r="I188" s="238"/>
      <c r="J188" s="239" t="n">
        <f aca="false">ROUND(I188*H188,2)</f>
        <v>0</v>
      </c>
      <c r="K188" s="235" t="s">
        <v>191</v>
      </c>
      <c r="L188" s="240"/>
      <c r="M188" s="241"/>
      <c r="N188" s="242" t="s">
        <v>46</v>
      </c>
      <c r="O188" s="31"/>
      <c r="P188" s="204" t="n">
        <f aca="false">O188*H188</f>
        <v>0</v>
      </c>
      <c r="Q188" s="204" t="n">
        <v>0.0003</v>
      </c>
      <c r="R188" s="204" t="n">
        <f aca="false">Q188*H188</f>
        <v>0.001035</v>
      </c>
      <c r="S188" s="204" t="n">
        <v>0</v>
      </c>
      <c r="T188" s="205" t="n">
        <f aca="false">S188*H188</f>
        <v>0</v>
      </c>
      <c r="AR188" s="10" t="s">
        <v>238</v>
      </c>
      <c r="AT188" s="10" t="s">
        <v>259</v>
      </c>
      <c r="AU188" s="10" t="s">
        <v>84</v>
      </c>
      <c r="AY188" s="10" t="s">
        <v>185</v>
      </c>
      <c r="BE188" s="206" t="n">
        <f aca="false">IF(N188="základní",J188,0)</f>
        <v>0</v>
      </c>
      <c r="BF188" s="206" t="n">
        <f aca="false">IF(N188="snížená",J188,0)</f>
        <v>0</v>
      </c>
      <c r="BG188" s="206" t="n">
        <f aca="false">IF(N188="zákl. přenesená",J188,0)</f>
        <v>0</v>
      </c>
      <c r="BH188" s="206" t="n">
        <f aca="false">IF(N188="sníž. přenesená",J188,0)</f>
        <v>0</v>
      </c>
      <c r="BI188" s="206" t="n">
        <f aca="false">IF(N188="nulová",J188,0)</f>
        <v>0</v>
      </c>
      <c r="BJ188" s="10" t="s">
        <v>23</v>
      </c>
      <c r="BK188" s="206" t="n">
        <f aca="false">ROUND(I188*H188,2)</f>
        <v>0</v>
      </c>
      <c r="BL188" s="10" t="s">
        <v>192</v>
      </c>
      <c r="BM188" s="10" t="s">
        <v>312</v>
      </c>
    </row>
    <row r="189" s="29" customFormat="true" ht="30" hidden="false" customHeight="true" outlineLevel="0" collapsed="false">
      <c r="B189" s="30"/>
      <c r="D189" s="207" t="s">
        <v>194</v>
      </c>
      <c r="F189" s="208" t="s">
        <v>313</v>
      </c>
      <c r="I189" s="165"/>
      <c r="L189" s="30"/>
      <c r="M189" s="209"/>
      <c r="N189" s="31"/>
      <c r="O189" s="31"/>
      <c r="P189" s="31"/>
      <c r="Q189" s="31"/>
      <c r="R189" s="31"/>
      <c r="S189" s="31"/>
      <c r="T189" s="70"/>
      <c r="AT189" s="10" t="s">
        <v>194</v>
      </c>
      <c r="AU189" s="10" t="s">
        <v>84</v>
      </c>
    </row>
    <row r="190" s="210" customFormat="true" ht="22.5" hidden="false" customHeight="true" outlineLevel="0" collapsed="false">
      <c r="B190" s="211"/>
      <c r="D190" s="219" t="s">
        <v>196</v>
      </c>
      <c r="F190" s="221" t="s">
        <v>314</v>
      </c>
      <c r="H190" s="222" t="n">
        <v>3.45</v>
      </c>
      <c r="I190" s="215"/>
      <c r="L190" s="211"/>
      <c r="M190" s="216"/>
      <c r="N190" s="217"/>
      <c r="O190" s="217"/>
      <c r="P190" s="217"/>
      <c r="Q190" s="217"/>
      <c r="R190" s="217"/>
      <c r="S190" s="217"/>
      <c r="T190" s="218"/>
      <c r="AT190" s="212" t="s">
        <v>196</v>
      </c>
      <c r="AU190" s="212" t="s">
        <v>84</v>
      </c>
      <c r="AV190" s="210" t="s">
        <v>84</v>
      </c>
      <c r="AW190" s="210" t="s">
        <v>6</v>
      </c>
      <c r="AX190" s="210" t="s">
        <v>23</v>
      </c>
      <c r="AY190" s="212" t="s">
        <v>185</v>
      </c>
    </row>
    <row r="191" s="29" customFormat="true" ht="22.5" hidden="false" customHeight="true" outlineLevel="0" collapsed="false">
      <c r="B191" s="194"/>
      <c r="C191" s="195" t="s">
        <v>315</v>
      </c>
      <c r="D191" s="195" t="s">
        <v>187</v>
      </c>
      <c r="E191" s="196" t="s">
        <v>316</v>
      </c>
      <c r="F191" s="197" t="s">
        <v>317</v>
      </c>
      <c r="G191" s="198" t="s">
        <v>318</v>
      </c>
      <c r="H191" s="199" t="n">
        <v>3</v>
      </c>
      <c r="I191" s="200"/>
      <c r="J191" s="201" t="n">
        <f aca="false">ROUND(I191*H191,2)</f>
        <v>0</v>
      </c>
      <c r="K191" s="197" t="s">
        <v>191</v>
      </c>
      <c r="L191" s="30"/>
      <c r="M191" s="202"/>
      <c r="N191" s="203" t="s">
        <v>46</v>
      </c>
      <c r="O191" s="31"/>
      <c r="P191" s="204" t="n">
        <f aca="false">O191*H191</f>
        <v>0</v>
      </c>
      <c r="Q191" s="204" t="n">
        <v>0.0019074</v>
      </c>
      <c r="R191" s="204" t="n">
        <f aca="false">Q191*H191</f>
        <v>0.0057222</v>
      </c>
      <c r="S191" s="204" t="n">
        <v>0</v>
      </c>
      <c r="T191" s="205" t="n">
        <f aca="false">S191*H191</f>
        <v>0</v>
      </c>
      <c r="AR191" s="10" t="s">
        <v>192</v>
      </c>
      <c r="AT191" s="10" t="s">
        <v>187</v>
      </c>
      <c r="AU191" s="10" t="s">
        <v>84</v>
      </c>
      <c r="AY191" s="10" t="s">
        <v>185</v>
      </c>
      <c r="BE191" s="206" t="n">
        <f aca="false">IF(N191="základní",J191,0)</f>
        <v>0</v>
      </c>
      <c r="BF191" s="206" t="n">
        <f aca="false">IF(N191="snížená",J191,0)</f>
        <v>0</v>
      </c>
      <c r="BG191" s="206" t="n">
        <f aca="false">IF(N191="zákl. přenesená",J191,0)</f>
        <v>0</v>
      </c>
      <c r="BH191" s="206" t="n">
        <f aca="false">IF(N191="sníž. přenesená",J191,0)</f>
        <v>0</v>
      </c>
      <c r="BI191" s="206" t="n">
        <f aca="false">IF(N191="nulová",J191,0)</f>
        <v>0</v>
      </c>
      <c r="BJ191" s="10" t="s">
        <v>23</v>
      </c>
      <c r="BK191" s="206" t="n">
        <f aca="false">ROUND(I191*H191,2)</f>
        <v>0</v>
      </c>
      <c r="BL191" s="10" t="s">
        <v>192</v>
      </c>
      <c r="BM191" s="10" t="s">
        <v>319</v>
      </c>
    </row>
    <row r="192" s="29" customFormat="true" ht="22.5" hidden="false" customHeight="true" outlineLevel="0" collapsed="false">
      <c r="B192" s="30"/>
      <c r="D192" s="207" t="s">
        <v>194</v>
      </c>
      <c r="F192" s="208" t="s">
        <v>320</v>
      </c>
      <c r="I192" s="165"/>
      <c r="L192" s="30"/>
      <c r="M192" s="209"/>
      <c r="N192" s="31"/>
      <c r="O192" s="31"/>
      <c r="P192" s="31"/>
      <c r="Q192" s="31"/>
      <c r="R192" s="31"/>
      <c r="S192" s="31"/>
      <c r="T192" s="70"/>
      <c r="AT192" s="10" t="s">
        <v>194</v>
      </c>
      <c r="AU192" s="10" t="s">
        <v>84</v>
      </c>
    </row>
    <row r="193" s="210" customFormat="true" ht="22.5" hidden="false" customHeight="true" outlineLevel="0" collapsed="false">
      <c r="B193" s="211"/>
      <c r="D193" s="219" t="s">
        <v>196</v>
      </c>
      <c r="E193" s="220"/>
      <c r="F193" s="221" t="s">
        <v>321</v>
      </c>
      <c r="H193" s="222" t="n">
        <v>3</v>
      </c>
      <c r="I193" s="215"/>
      <c r="L193" s="211"/>
      <c r="M193" s="216"/>
      <c r="N193" s="217"/>
      <c r="O193" s="217"/>
      <c r="P193" s="217"/>
      <c r="Q193" s="217"/>
      <c r="R193" s="217"/>
      <c r="S193" s="217"/>
      <c r="T193" s="218"/>
      <c r="AT193" s="212" t="s">
        <v>196</v>
      </c>
      <c r="AU193" s="212" t="s">
        <v>84</v>
      </c>
      <c r="AV193" s="210" t="s">
        <v>84</v>
      </c>
      <c r="AW193" s="210" t="s">
        <v>38</v>
      </c>
      <c r="AX193" s="210" t="s">
        <v>75</v>
      </c>
      <c r="AY193" s="212" t="s">
        <v>185</v>
      </c>
    </row>
    <row r="194" s="29" customFormat="true" ht="22.5" hidden="false" customHeight="true" outlineLevel="0" collapsed="false">
      <c r="B194" s="194"/>
      <c r="C194" s="195" t="s">
        <v>9</v>
      </c>
      <c r="D194" s="195" t="s">
        <v>187</v>
      </c>
      <c r="E194" s="196" t="s">
        <v>322</v>
      </c>
      <c r="F194" s="197" t="s">
        <v>323</v>
      </c>
      <c r="G194" s="198" t="s">
        <v>190</v>
      </c>
      <c r="H194" s="199" t="n">
        <v>7.281</v>
      </c>
      <c r="I194" s="200"/>
      <c r="J194" s="201" t="n">
        <f aca="false">ROUND(I194*H194,2)</f>
        <v>0</v>
      </c>
      <c r="K194" s="197" t="s">
        <v>191</v>
      </c>
      <c r="L194" s="30"/>
      <c r="M194" s="202"/>
      <c r="N194" s="203" t="s">
        <v>46</v>
      </c>
      <c r="O194" s="31"/>
      <c r="P194" s="204" t="n">
        <f aca="false">O194*H194</f>
        <v>0</v>
      </c>
      <c r="Q194" s="204" t="n">
        <v>2.16</v>
      </c>
      <c r="R194" s="204" t="n">
        <f aca="false">Q194*H194</f>
        <v>15.72696</v>
      </c>
      <c r="S194" s="204" t="n">
        <v>0</v>
      </c>
      <c r="T194" s="205" t="n">
        <f aca="false">S194*H194</f>
        <v>0</v>
      </c>
      <c r="AR194" s="10" t="s">
        <v>192</v>
      </c>
      <c r="AT194" s="10" t="s">
        <v>187</v>
      </c>
      <c r="AU194" s="10" t="s">
        <v>84</v>
      </c>
      <c r="AY194" s="10" t="s">
        <v>185</v>
      </c>
      <c r="BE194" s="206" t="n">
        <f aca="false">IF(N194="základní",J194,0)</f>
        <v>0</v>
      </c>
      <c r="BF194" s="206" t="n">
        <f aca="false">IF(N194="snížená",J194,0)</f>
        <v>0</v>
      </c>
      <c r="BG194" s="206" t="n">
        <f aca="false">IF(N194="zákl. přenesená",J194,0)</f>
        <v>0</v>
      </c>
      <c r="BH194" s="206" t="n">
        <f aca="false">IF(N194="sníž. přenesená",J194,0)</f>
        <v>0</v>
      </c>
      <c r="BI194" s="206" t="n">
        <f aca="false">IF(N194="nulová",J194,0)</f>
        <v>0</v>
      </c>
      <c r="BJ194" s="10" t="s">
        <v>23</v>
      </c>
      <c r="BK194" s="206" t="n">
        <f aca="false">ROUND(I194*H194,2)</f>
        <v>0</v>
      </c>
      <c r="BL194" s="10" t="s">
        <v>192</v>
      </c>
      <c r="BM194" s="10" t="s">
        <v>324</v>
      </c>
    </row>
    <row r="195" s="29" customFormat="true" ht="30" hidden="false" customHeight="true" outlineLevel="0" collapsed="false">
      <c r="B195" s="30"/>
      <c r="D195" s="207" t="s">
        <v>194</v>
      </c>
      <c r="F195" s="208" t="s">
        <v>325</v>
      </c>
      <c r="I195" s="165"/>
      <c r="L195" s="30"/>
      <c r="M195" s="209"/>
      <c r="N195" s="31"/>
      <c r="O195" s="31"/>
      <c r="P195" s="31"/>
      <c r="Q195" s="31"/>
      <c r="R195" s="31"/>
      <c r="S195" s="31"/>
      <c r="T195" s="70"/>
      <c r="AT195" s="10" t="s">
        <v>194</v>
      </c>
      <c r="AU195" s="10" t="s">
        <v>84</v>
      </c>
    </row>
    <row r="196" s="210" customFormat="true" ht="31.5" hidden="false" customHeight="true" outlineLevel="0" collapsed="false">
      <c r="B196" s="211"/>
      <c r="D196" s="207" t="s">
        <v>196</v>
      </c>
      <c r="E196" s="212"/>
      <c r="F196" s="213" t="s">
        <v>326</v>
      </c>
      <c r="H196" s="214" t="n">
        <v>3.281</v>
      </c>
      <c r="I196" s="215"/>
      <c r="L196" s="211"/>
      <c r="M196" s="216"/>
      <c r="N196" s="217"/>
      <c r="O196" s="217"/>
      <c r="P196" s="217"/>
      <c r="Q196" s="217"/>
      <c r="R196" s="217"/>
      <c r="S196" s="217"/>
      <c r="T196" s="218"/>
      <c r="AT196" s="212" t="s">
        <v>196</v>
      </c>
      <c r="AU196" s="212" t="s">
        <v>84</v>
      </c>
      <c r="AV196" s="210" t="s">
        <v>84</v>
      </c>
      <c r="AW196" s="210" t="s">
        <v>38</v>
      </c>
      <c r="AX196" s="210" t="s">
        <v>75</v>
      </c>
      <c r="AY196" s="212" t="s">
        <v>185</v>
      </c>
    </row>
    <row r="197" s="210" customFormat="true" ht="22.5" hidden="false" customHeight="true" outlineLevel="0" collapsed="false">
      <c r="B197" s="211"/>
      <c r="D197" s="219" t="s">
        <v>196</v>
      </c>
      <c r="E197" s="220"/>
      <c r="F197" s="221" t="s">
        <v>327</v>
      </c>
      <c r="H197" s="222" t="n">
        <v>4</v>
      </c>
      <c r="I197" s="215"/>
      <c r="L197" s="211"/>
      <c r="M197" s="216"/>
      <c r="N197" s="217"/>
      <c r="O197" s="217"/>
      <c r="P197" s="217"/>
      <c r="Q197" s="217"/>
      <c r="R197" s="217"/>
      <c r="S197" s="217"/>
      <c r="T197" s="218"/>
      <c r="AT197" s="212" t="s">
        <v>196</v>
      </c>
      <c r="AU197" s="212" t="s">
        <v>84</v>
      </c>
      <c r="AV197" s="210" t="s">
        <v>84</v>
      </c>
      <c r="AW197" s="210" t="s">
        <v>38</v>
      </c>
      <c r="AX197" s="210" t="s">
        <v>75</v>
      </c>
      <c r="AY197" s="212" t="s">
        <v>185</v>
      </c>
    </row>
    <row r="198" s="29" customFormat="true" ht="22.5" hidden="false" customHeight="true" outlineLevel="0" collapsed="false">
      <c r="B198" s="194"/>
      <c r="C198" s="195" t="s">
        <v>328</v>
      </c>
      <c r="D198" s="195" t="s">
        <v>187</v>
      </c>
      <c r="E198" s="196" t="s">
        <v>329</v>
      </c>
      <c r="F198" s="197" t="s">
        <v>330</v>
      </c>
      <c r="G198" s="198" t="s">
        <v>190</v>
      </c>
      <c r="H198" s="199" t="n">
        <v>48.822</v>
      </c>
      <c r="I198" s="200"/>
      <c r="J198" s="201" t="n">
        <f aca="false">ROUND(I198*H198,2)</f>
        <v>0</v>
      </c>
      <c r="K198" s="197" t="s">
        <v>191</v>
      </c>
      <c r="L198" s="30"/>
      <c r="M198" s="202"/>
      <c r="N198" s="203" t="s">
        <v>46</v>
      </c>
      <c r="O198" s="31"/>
      <c r="P198" s="204" t="n">
        <f aca="false">O198*H198</f>
        <v>0</v>
      </c>
      <c r="Q198" s="204" t="n">
        <v>2.16</v>
      </c>
      <c r="R198" s="204" t="n">
        <f aca="false">Q198*H198</f>
        <v>105.45552</v>
      </c>
      <c r="S198" s="204" t="n">
        <v>0</v>
      </c>
      <c r="T198" s="205" t="n">
        <f aca="false">S198*H198</f>
        <v>0</v>
      </c>
      <c r="AR198" s="10" t="s">
        <v>192</v>
      </c>
      <c r="AT198" s="10" t="s">
        <v>187</v>
      </c>
      <c r="AU198" s="10" t="s">
        <v>84</v>
      </c>
      <c r="AY198" s="10" t="s">
        <v>185</v>
      </c>
      <c r="BE198" s="206" t="n">
        <f aca="false">IF(N198="základní",J198,0)</f>
        <v>0</v>
      </c>
      <c r="BF198" s="206" t="n">
        <f aca="false">IF(N198="snížená",J198,0)</f>
        <v>0</v>
      </c>
      <c r="BG198" s="206" t="n">
        <f aca="false">IF(N198="zákl. přenesená",J198,0)</f>
        <v>0</v>
      </c>
      <c r="BH198" s="206" t="n">
        <f aca="false">IF(N198="sníž. přenesená",J198,0)</f>
        <v>0</v>
      </c>
      <c r="BI198" s="206" t="n">
        <f aca="false">IF(N198="nulová",J198,0)</f>
        <v>0</v>
      </c>
      <c r="BJ198" s="10" t="s">
        <v>23</v>
      </c>
      <c r="BK198" s="206" t="n">
        <f aca="false">ROUND(I198*H198,2)</f>
        <v>0</v>
      </c>
      <c r="BL198" s="10" t="s">
        <v>192</v>
      </c>
      <c r="BM198" s="10" t="s">
        <v>331</v>
      </c>
    </row>
    <row r="199" s="29" customFormat="true" ht="22.5" hidden="false" customHeight="true" outlineLevel="0" collapsed="false">
      <c r="B199" s="30"/>
      <c r="D199" s="207" t="s">
        <v>194</v>
      </c>
      <c r="F199" s="208" t="s">
        <v>332</v>
      </c>
      <c r="I199" s="165"/>
      <c r="L199" s="30"/>
      <c r="M199" s="209"/>
      <c r="N199" s="31"/>
      <c r="O199" s="31"/>
      <c r="P199" s="31"/>
      <c r="Q199" s="31"/>
      <c r="R199" s="31"/>
      <c r="S199" s="31"/>
      <c r="T199" s="70"/>
      <c r="AT199" s="10" t="s">
        <v>194</v>
      </c>
      <c r="AU199" s="10" t="s">
        <v>84</v>
      </c>
    </row>
    <row r="200" s="210" customFormat="true" ht="22.5" hidden="false" customHeight="true" outlineLevel="0" collapsed="false">
      <c r="B200" s="211"/>
      <c r="D200" s="219" t="s">
        <v>196</v>
      </c>
      <c r="E200" s="220"/>
      <c r="F200" s="221" t="s">
        <v>333</v>
      </c>
      <c r="H200" s="222" t="n">
        <v>48.822</v>
      </c>
      <c r="I200" s="215"/>
      <c r="L200" s="211"/>
      <c r="M200" s="216"/>
      <c r="N200" s="217"/>
      <c r="O200" s="217"/>
      <c r="P200" s="217"/>
      <c r="Q200" s="217"/>
      <c r="R200" s="217"/>
      <c r="S200" s="217"/>
      <c r="T200" s="218"/>
      <c r="AT200" s="212" t="s">
        <v>196</v>
      </c>
      <c r="AU200" s="212" t="s">
        <v>84</v>
      </c>
      <c r="AV200" s="210" t="s">
        <v>84</v>
      </c>
      <c r="AW200" s="210" t="s">
        <v>38</v>
      </c>
      <c r="AX200" s="210" t="s">
        <v>75</v>
      </c>
      <c r="AY200" s="212" t="s">
        <v>185</v>
      </c>
    </row>
    <row r="201" s="29" customFormat="true" ht="22.5" hidden="false" customHeight="true" outlineLevel="0" collapsed="false">
      <c r="B201" s="194"/>
      <c r="C201" s="195" t="s">
        <v>334</v>
      </c>
      <c r="D201" s="195" t="s">
        <v>187</v>
      </c>
      <c r="E201" s="196" t="s">
        <v>335</v>
      </c>
      <c r="F201" s="197" t="s">
        <v>336</v>
      </c>
      <c r="G201" s="198" t="s">
        <v>190</v>
      </c>
      <c r="H201" s="199" t="n">
        <v>11.986</v>
      </c>
      <c r="I201" s="200"/>
      <c r="J201" s="201" t="n">
        <f aca="false">ROUND(I201*H201,2)</f>
        <v>0</v>
      </c>
      <c r="K201" s="197" t="s">
        <v>191</v>
      </c>
      <c r="L201" s="30"/>
      <c r="M201" s="202"/>
      <c r="N201" s="203" t="s">
        <v>46</v>
      </c>
      <c r="O201" s="31"/>
      <c r="P201" s="204" t="n">
        <f aca="false">O201*H201</f>
        <v>0</v>
      </c>
      <c r="Q201" s="204" t="n">
        <v>2.256342204</v>
      </c>
      <c r="R201" s="204" t="n">
        <f aca="false">Q201*H201</f>
        <v>27.044517657144</v>
      </c>
      <c r="S201" s="204" t="n">
        <v>0</v>
      </c>
      <c r="T201" s="205" t="n">
        <f aca="false">S201*H201</f>
        <v>0</v>
      </c>
      <c r="AR201" s="10" t="s">
        <v>192</v>
      </c>
      <c r="AT201" s="10" t="s">
        <v>187</v>
      </c>
      <c r="AU201" s="10" t="s">
        <v>84</v>
      </c>
      <c r="AY201" s="10" t="s">
        <v>185</v>
      </c>
      <c r="BE201" s="206" t="n">
        <f aca="false">IF(N201="základní",J201,0)</f>
        <v>0</v>
      </c>
      <c r="BF201" s="206" t="n">
        <f aca="false">IF(N201="snížená",J201,0)</f>
        <v>0</v>
      </c>
      <c r="BG201" s="206" t="n">
        <f aca="false">IF(N201="zákl. přenesená",J201,0)</f>
        <v>0</v>
      </c>
      <c r="BH201" s="206" t="n">
        <f aca="false">IF(N201="sníž. přenesená",J201,0)</f>
        <v>0</v>
      </c>
      <c r="BI201" s="206" t="n">
        <f aca="false">IF(N201="nulová",J201,0)</f>
        <v>0</v>
      </c>
      <c r="BJ201" s="10" t="s">
        <v>23</v>
      </c>
      <c r="BK201" s="206" t="n">
        <f aca="false">ROUND(I201*H201,2)</f>
        <v>0</v>
      </c>
      <c r="BL201" s="10" t="s">
        <v>192</v>
      </c>
      <c r="BM201" s="10" t="s">
        <v>337</v>
      </c>
    </row>
    <row r="202" s="29" customFormat="true" ht="22.5" hidden="false" customHeight="true" outlineLevel="0" collapsed="false">
      <c r="B202" s="30"/>
      <c r="D202" s="207" t="s">
        <v>194</v>
      </c>
      <c r="F202" s="208" t="s">
        <v>338</v>
      </c>
      <c r="I202" s="165"/>
      <c r="L202" s="30"/>
      <c r="M202" s="209"/>
      <c r="N202" s="31"/>
      <c r="O202" s="31"/>
      <c r="P202" s="31"/>
      <c r="Q202" s="31"/>
      <c r="R202" s="31"/>
      <c r="S202" s="31"/>
      <c r="T202" s="70"/>
      <c r="AT202" s="10" t="s">
        <v>194</v>
      </c>
      <c r="AU202" s="10" t="s">
        <v>84</v>
      </c>
    </row>
    <row r="203" s="225" customFormat="true" ht="22.5" hidden="false" customHeight="true" outlineLevel="0" collapsed="false">
      <c r="B203" s="226"/>
      <c r="D203" s="207" t="s">
        <v>196</v>
      </c>
      <c r="E203" s="227"/>
      <c r="F203" s="228" t="s">
        <v>339</v>
      </c>
      <c r="H203" s="227"/>
      <c r="I203" s="229"/>
      <c r="L203" s="226"/>
      <c r="M203" s="230"/>
      <c r="N203" s="231"/>
      <c r="O203" s="231"/>
      <c r="P203" s="231"/>
      <c r="Q203" s="231"/>
      <c r="R203" s="231"/>
      <c r="S203" s="231"/>
      <c r="T203" s="232"/>
      <c r="AT203" s="227" t="s">
        <v>196</v>
      </c>
      <c r="AU203" s="227" t="s">
        <v>84</v>
      </c>
      <c r="AV203" s="225" t="s">
        <v>23</v>
      </c>
      <c r="AW203" s="225" t="s">
        <v>38</v>
      </c>
      <c r="AX203" s="225" t="s">
        <v>75</v>
      </c>
      <c r="AY203" s="227" t="s">
        <v>185</v>
      </c>
    </row>
    <row r="204" s="210" customFormat="true" ht="22.5" hidden="false" customHeight="true" outlineLevel="0" collapsed="false">
      <c r="B204" s="211"/>
      <c r="D204" s="207" t="s">
        <v>196</v>
      </c>
      <c r="E204" s="212"/>
      <c r="F204" s="213" t="s">
        <v>340</v>
      </c>
      <c r="H204" s="214" t="n">
        <v>11.886</v>
      </c>
      <c r="I204" s="215"/>
      <c r="L204" s="211"/>
      <c r="M204" s="216"/>
      <c r="N204" s="217"/>
      <c r="O204" s="217"/>
      <c r="P204" s="217"/>
      <c r="Q204" s="217"/>
      <c r="R204" s="217"/>
      <c r="S204" s="217"/>
      <c r="T204" s="218"/>
      <c r="AT204" s="212" t="s">
        <v>196</v>
      </c>
      <c r="AU204" s="212" t="s">
        <v>84</v>
      </c>
      <c r="AV204" s="210" t="s">
        <v>84</v>
      </c>
      <c r="AW204" s="210" t="s">
        <v>38</v>
      </c>
      <c r="AX204" s="210" t="s">
        <v>75</v>
      </c>
      <c r="AY204" s="212" t="s">
        <v>185</v>
      </c>
    </row>
    <row r="205" s="210" customFormat="true" ht="22.5" hidden="false" customHeight="true" outlineLevel="0" collapsed="false">
      <c r="B205" s="211"/>
      <c r="D205" s="219" t="s">
        <v>196</v>
      </c>
      <c r="E205" s="220"/>
      <c r="F205" s="221" t="s">
        <v>341</v>
      </c>
      <c r="H205" s="222" t="n">
        <v>0.1</v>
      </c>
      <c r="I205" s="215"/>
      <c r="L205" s="211"/>
      <c r="M205" s="216"/>
      <c r="N205" s="217"/>
      <c r="O205" s="217"/>
      <c r="P205" s="217"/>
      <c r="Q205" s="217"/>
      <c r="R205" s="217"/>
      <c r="S205" s="217"/>
      <c r="T205" s="218"/>
      <c r="AT205" s="212" t="s">
        <v>196</v>
      </c>
      <c r="AU205" s="212" t="s">
        <v>84</v>
      </c>
      <c r="AV205" s="210" t="s">
        <v>84</v>
      </c>
      <c r="AW205" s="210" t="s">
        <v>38</v>
      </c>
      <c r="AX205" s="210" t="s">
        <v>75</v>
      </c>
      <c r="AY205" s="212" t="s">
        <v>185</v>
      </c>
    </row>
    <row r="206" s="29" customFormat="true" ht="22.5" hidden="false" customHeight="true" outlineLevel="0" collapsed="false">
      <c r="B206" s="194"/>
      <c r="C206" s="195" t="s">
        <v>342</v>
      </c>
      <c r="D206" s="195" t="s">
        <v>187</v>
      </c>
      <c r="E206" s="196" t="s">
        <v>343</v>
      </c>
      <c r="F206" s="197" t="s">
        <v>344</v>
      </c>
      <c r="G206" s="198" t="s">
        <v>190</v>
      </c>
      <c r="H206" s="199" t="n">
        <v>52.3</v>
      </c>
      <c r="I206" s="200"/>
      <c r="J206" s="201" t="n">
        <f aca="false">ROUND(I206*H206,2)</f>
        <v>0</v>
      </c>
      <c r="K206" s="197" t="s">
        <v>191</v>
      </c>
      <c r="L206" s="30"/>
      <c r="M206" s="202"/>
      <c r="N206" s="203" t="s">
        <v>46</v>
      </c>
      <c r="O206" s="31"/>
      <c r="P206" s="204" t="n">
        <f aca="false">O206*H206</f>
        <v>0</v>
      </c>
      <c r="Q206" s="204" t="n">
        <v>2.453292204</v>
      </c>
      <c r="R206" s="204" t="n">
        <f aca="false">Q206*H206</f>
        <v>128.3071822692</v>
      </c>
      <c r="S206" s="204" t="n">
        <v>0</v>
      </c>
      <c r="T206" s="205" t="n">
        <f aca="false">S206*H206</f>
        <v>0</v>
      </c>
      <c r="AR206" s="10" t="s">
        <v>192</v>
      </c>
      <c r="AT206" s="10" t="s">
        <v>187</v>
      </c>
      <c r="AU206" s="10" t="s">
        <v>84</v>
      </c>
      <c r="AY206" s="10" t="s">
        <v>185</v>
      </c>
      <c r="BE206" s="206" t="n">
        <f aca="false">IF(N206="základní",J206,0)</f>
        <v>0</v>
      </c>
      <c r="BF206" s="206" t="n">
        <f aca="false">IF(N206="snížená",J206,0)</f>
        <v>0</v>
      </c>
      <c r="BG206" s="206" t="n">
        <f aca="false">IF(N206="zákl. přenesená",J206,0)</f>
        <v>0</v>
      </c>
      <c r="BH206" s="206" t="n">
        <f aca="false">IF(N206="sníž. přenesená",J206,0)</f>
        <v>0</v>
      </c>
      <c r="BI206" s="206" t="n">
        <f aca="false">IF(N206="nulová",J206,0)</f>
        <v>0</v>
      </c>
      <c r="BJ206" s="10" t="s">
        <v>23</v>
      </c>
      <c r="BK206" s="206" t="n">
        <f aca="false">ROUND(I206*H206,2)</f>
        <v>0</v>
      </c>
      <c r="BL206" s="10" t="s">
        <v>192</v>
      </c>
      <c r="BM206" s="10" t="s">
        <v>345</v>
      </c>
    </row>
    <row r="207" s="29" customFormat="true" ht="30" hidden="false" customHeight="true" outlineLevel="0" collapsed="false">
      <c r="B207" s="30"/>
      <c r="D207" s="207" t="s">
        <v>194</v>
      </c>
      <c r="F207" s="208" t="s">
        <v>346</v>
      </c>
      <c r="I207" s="165"/>
      <c r="L207" s="30"/>
      <c r="M207" s="209"/>
      <c r="N207" s="31"/>
      <c r="O207" s="31"/>
      <c r="P207" s="31"/>
      <c r="Q207" s="31"/>
      <c r="R207" s="31"/>
      <c r="S207" s="31"/>
      <c r="T207" s="70"/>
      <c r="AT207" s="10" t="s">
        <v>194</v>
      </c>
      <c r="AU207" s="10" t="s">
        <v>84</v>
      </c>
    </row>
    <row r="208" s="210" customFormat="true" ht="22.5" hidden="false" customHeight="true" outlineLevel="0" collapsed="false">
      <c r="B208" s="211"/>
      <c r="D208" s="219" t="s">
        <v>196</v>
      </c>
      <c r="E208" s="220"/>
      <c r="F208" s="221" t="s">
        <v>347</v>
      </c>
      <c r="H208" s="222" t="n">
        <v>52.3</v>
      </c>
      <c r="I208" s="215"/>
      <c r="L208" s="211"/>
      <c r="M208" s="216"/>
      <c r="N208" s="217"/>
      <c r="O208" s="217"/>
      <c r="P208" s="217"/>
      <c r="Q208" s="217"/>
      <c r="R208" s="217"/>
      <c r="S208" s="217"/>
      <c r="T208" s="218"/>
      <c r="AT208" s="212" t="s">
        <v>196</v>
      </c>
      <c r="AU208" s="212" t="s">
        <v>84</v>
      </c>
      <c r="AV208" s="210" t="s">
        <v>84</v>
      </c>
      <c r="AW208" s="210" t="s">
        <v>38</v>
      </c>
      <c r="AX208" s="210" t="s">
        <v>75</v>
      </c>
      <c r="AY208" s="212" t="s">
        <v>185</v>
      </c>
    </row>
    <row r="209" s="29" customFormat="true" ht="22.5" hidden="false" customHeight="true" outlineLevel="0" collapsed="false">
      <c r="B209" s="194"/>
      <c r="C209" s="195" t="s">
        <v>348</v>
      </c>
      <c r="D209" s="195" t="s">
        <v>187</v>
      </c>
      <c r="E209" s="196" t="s">
        <v>349</v>
      </c>
      <c r="F209" s="197" t="s">
        <v>350</v>
      </c>
      <c r="G209" s="198" t="s">
        <v>268</v>
      </c>
      <c r="H209" s="199" t="n">
        <v>15.268</v>
      </c>
      <c r="I209" s="200"/>
      <c r="J209" s="201" t="n">
        <f aca="false">ROUND(I209*H209,2)</f>
        <v>0</v>
      </c>
      <c r="K209" s="197" t="s">
        <v>191</v>
      </c>
      <c r="L209" s="30"/>
      <c r="M209" s="202"/>
      <c r="N209" s="203" t="s">
        <v>46</v>
      </c>
      <c r="O209" s="31"/>
      <c r="P209" s="204" t="n">
        <f aca="false">O209*H209</f>
        <v>0</v>
      </c>
      <c r="Q209" s="204" t="n">
        <v>0.0010259</v>
      </c>
      <c r="R209" s="204" t="n">
        <f aca="false">Q209*H209</f>
        <v>0.0156634412</v>
      </c>
      <c r="S209" s="204" t="n">
        <v>0</v>
      </c>
      <c r="T209" s="205" t="n">
        <f aca="false">S209*H209</f>
        <v>0</v>
      </c>
      <c r="AR209" s="10" t="s">
        <v>192</v>
      </c>
      <c r="AT209" s="10" t="s">
        <v>187</v>
      </c>
      <c r="AU209" s="10" t="s">
        <v>84</v>
      </c>
      <c r="AY209" s="10" t="s">
        <v>185</v>
      </c>
      <c r="BE209" s="206" t="n">
        <f aca="false">IF(N209="základní",J209,0)</f>
        <v>0</v>
      </c>
      <c r="BF209" s="206" t="n">
        <f aca="false">IF(N209="snížená",J209,0)</f>
        <v>0</v>
      </c>
      <c r="BG209" s="206" t="n">
        <f aca="false">IF(N209="zákl. přenesená",J209,0)</f>
        <v>0</v>
      </c>
      <c r="BH209" s="206" t="n">
        <f aca="false">IF(N209="sníž. přenesená",J209,0)</f>
        <v>0</v>
      </c>
      <c r="BI209" s="206" t="n">
        <f aca="false">IF(N209="nulová",J209,0)</f>
        <v>0</v>
      </c>
      <c r="BJ209" s="10" t="s">
        <v>23</v>
      </c>
      <c r="BK209" s="206" t="n">
        <f aca="false">ROUND(I209*H209,2)</f>
        <v>0</v>
      </c>
      <c r="BL209" s="10" t="s">
        <v>192</v>
      </c>
      <c r="BM209" s="10" t="s">
        <v>351</v>
      </c>
    </row>
    <row r="210" s="29" customFormat="true" ht="30" hidden="false" customHeight="true" outlineLevel="0" collapsed="false">
      <c r="B210" s="30"/>
      <c r="D210" s="207" t="s">
        <v>194</v>
      </c>
      <c r="F210" s="208" t="s">
        <v>352</v>
      </c>
      <c r="I210" s="165"/>
      <c r="L210" s="30"/>
      <c r="M210" s="209"/>
      <c r="N210" s="31"/>
      <c r="O210" s="31"/>
      <c r="P210" s="31"/>
      <c r="Q210" s="31"/>
      <c r="R210" s="31"/>
      <c r="S210" s="31"/>
      <c r="T210" s="70"/>
      <c r="AT210" s="10" t="s">
        <v>194</v>
      </c>
      <c r="AU210" s="10" t="s">
        <v>84</v>
      </c>
    </row>
    <row r="211" s="210" customFormat="true" ht="22.5" hidden="false" customHeight="true" outlineLevel="0" collapsed="false">
      <c r="B211" s="211"/>
      <c r="D211" s="219" t="s">
        <v>196</v>
      </c>
      <c r="E211" s="220"/>
      <c r="F211" s="221" t="s">
        <v>353</v>
      </c>
      <c r="H211" s="222" t="n">
        <v>15.268</v>
      </c>
      <c r="I211" s="215"/>
      <c r="L211" s="211"/>
      <c r="M211" s="216"/>
      <c r="N211" s="217"/>
      <c r="O211" s="217"/>
      <c r="P211" s="217"/>
      <c r="Q211" s="217"/>
      <c r="R211" s="217"/>
      <c r="S211" s="217"/>
      <c r="T211" s="218"/>
      <c r="AT211" s="212" t="s">
        <v>196</v>
      </c>
      <c r="AU211" s="212" t="s">
        <v>84</v>
      </c>
      <c r="AV211" s="210" t="s">
        <v>84</v>
      </c>
      <c r="AW211" s="210" t="s">
        <v>38</v>
      </c>
      <c r="AX211" s="210" t="s">
        <v>75</v>
      </c>
      <c r="AY211" s="212" t="s">
        <v>185</v>
      </c>
    </row>
    <row r="212" s="29" customFormat="true" ht="22.5" hidden="false" customHeight="true" outlineLevel="0" collapsed="false">
      <c r="B212" s="194"/>
      <c r="C212" s="195" t="s">
        <v>354</v>
      </c>
      <c r="D212" s="195" t="s">
        <v>187</v>
      </c>
      <c r="E212" s="196" t="s">
        <v>355</v>
      </c>
      <c r="F212" s="197" t="s">
        <v>356</v>
      </c>
      <c r="G212" s="198" t="s">
        <v>268</v>
      </c>
      <c r="H212" s="199" t="n">
        <v>15.268</v>
      </c>
      <c r="I212" s="200"/>
      <c r="J212" s="201" t="n">
        <f aca="false">ROUND(I212*H212,2)</f>
        <v>0</v>
      </c>
      <c r="K212" s="197" t="s">
        <v>191</v>
      </c>
      <c r="L212" s="30"/>
      <c r="M212" s="202"/>
      <c r="N212" s="203" t="s">
        <v>46</v>
      </c>
      <c r="O212" s="31"/>
      <c r="P212" s="204" t="n">
        <f aca="false">O212*H212</f>
        <v>0</v>
      </c>
      <c r="Q212" s="204" t="n">
        <v>0</v>
      </c>
      <c r="R212" s="204" t="n">
        <f aca="false">Q212*H212</f>
        <v>0</v>
      </c>
      <c r="S212" s="204" t="n">
        <v>0</v>
      </c>
      <c r="T212" s="205" t="n">
        <f aca="false">S212*H212</f>
        <v>0</v>
      </c>
      <c r="AR212" s="10" t="s">
        <v>192</v>
      </c>
      <c r="AT212" s="10" t="s">
        <v>187</v>
      </c>
      <c r="AU212" s="10" t="s">
        <v>84</v>
      </c>
      <c r="AY212" s="10" t="s">
        <v>185</v>
      </c>
      <c r="BE212" s="206" t="n">
        <f aca="false">IF(N212="základní",J212,0)</f>
        <v>0</v>
      </c>
      <c r="BF212" s="206" t="n">
        <f aca="false">IF(N212="snížená",J212,0)</f>
        <v>0</v>
      </c>
      <c r="BG212" s="206" t="n">
        <f aca="false">IF(N212="zákl. přenesená",J212,0)</f>
        <v>0</v>
      </c>
      <c r="BH212" s="206" t="n">
        <f aca="false">IF(N212="sníž. přenesená",J212,0)</f>
        <v>0</v>
      </c>
      <c r="BI212" s="206" t="n">
        <f aca="false">IF(N212="nulová",J212,0)</f>
        <v>0</v>
      </c>
      <c r="BJ212" s="10" t="s">
        <v>23</v>
      </c>
      <c r="BK212" s="206" t="n">
        <f aca="false">ROUND(I212*H212,2)</f>
        <v>0</v>
      </c>
      <c r="BL212" s="10" t="s">
        <v>192</v>
      </c>
      <c r="BM212" s="10" t="s">
        <v>357</v>
      </c>
    </row>
    <row r="213" s="29" customFormat="true" ht="30" hidden="false" customHeight="true" outlineLevel="0" collapsed="false">
      <c r="B213" s="30"/>
      <c r="D213" s="219" t="s">
        <v>194</v>
      </c>
      <c r="F213" s="224" t="s">
        <v>358</v>
      </c>
      <c r="I213" s="165"/>
      <c r="L213" s="30"/>
      <c r="M213" s="209"/>
      <c r="N213" s="31"/>
      <c r="O213" s="31"/>
      <c r="P213" s="31"/>
      <c r="Q213" s="31"/>
      <c r="R213" s="31"/>
      <c r="S213" s="31"/>
      <c r="T213" s="70"/>
      <c r="AT213" s="10" t="s">
        <v>194</v>
      </c>
      <c r="AU213" s="10" t="s">
        <v>84</v>
      </c>
    </row>
    <row r="214" s="29" customFormat="true" ht="22.5" hidden="false" customHeight="true" outlineLevel="0" collapsed="false">
      <c r="B214" s="194"/>
      <c r="C214" s="195" t="s">
        <v>359</v>
      </c>
      <c r="D214" s="195" t="s">
        <v>187</v>
      </c>
      <c r="E214" s="196" t="s">
        <v>360</v>
      </c>
      <c r="F214" s="197" t="s">
        <v>361</v>
      </c>
      <c r="G214" s="198" t="s">
        <v>245</v>
      </c>
      <c r="H214" s="199" t="n">
        <v>4.507</v>
      </c>
      <c r="I214" s="200"/>
      <c r="J214" s="201" t="n">
        <f aca="false">ROUND(I214*H214,2)</f>
        <v>0</v>
      </c>
      <c r="K214" s="197" t="s">
        <v>191</v>
      </c>
      <c r="L214" s="30"/>
      <c r="M214" s="202"/>
      <c r="N214" s="203" t="s">
        <v>46</v>
      </c>
      <c r="O214" s="31"/>
      <c r="P214" s="204" t="n">
        <f aca="false">O214*H214</f>
        <v>0</v>
      </c>
      <c r="Q214" s="204" t="n">
        <v>1.0530555952</v>
      </c>
      <c r="R214" s="204" t="n">
        <f aca="false">Q214*H214</f>
        <v>4.7461215675664</v>
      </c>
      <c r="S214" s="204" t="n">
        <v>0</v>
      </c>
      <c r="T214" s="205" t="n">
        <f aca="false">S214*H214</f>
        <v>0</v>
      </c>
      <c r="AR214" s="10" t="s">
        <v>192</v>
      </c>
      <c r="AT214" s="10" t="s">
        <v>187</v>
      </c>
      <c r="AU214" s="10" t="s">
        <v>84</v>
      </c>
      <c r="AY214" s="10" t="s">
        <v>185</v>
      </c>
      <c r="BE214" s="206" t="n">
        <f aca="false">IF(N214="základní",J214,0)</f>
        <v>0</v>
      </c>
      <c r="BF214" s="206" t="n">
        <f aca="false">IF(N214="snížená",J214,0)</f>
        <v>0</v>
      </c>
      <c r="BG214" s="206" t="n">
        <f aca="false">IF(N214="zákl. přenesená",J214,0)</f>
        <v>0</v>
      </c>
      <c r="BH214" s="206" t="n">
        <f aca="false">IF(N214="sníž. přenesená",J214,0)</f>
        <v>0</v>
      </c>
      <c r="BI214" s="206" t="n">
        <f aca="false">IF(N214="nulová",J214,0)</f>
        <v>0</v>
      </c>
      <c r="BJ214" s="10" t="s">
        <v>23</v>
      </c>
      <c r="BK214" s="206" t="n">
        <f aca="false">ROUND(I214*H214,2)</f>
        <v>0</v>
      </c>
      <c r="BL214" s="10" t="s">
        <v>192</v>
      </c>
      <c r="BM214" s="10" t="s">
        <v>362</v>
      </c>
    </row>
    <row r="215" s="29" customFormat="true" ht="22.5" hidden="false" customHeight="true" outlineLevel="0" collapsed="false">
      <c r="B215" s="30"/>
      <c r="D215" s="207" t="s">
        <v>194</v>
      </c>
      <c r="F215" s="208" t="s">
        <v>363</v>
      </c>
      <c r="I215" s="165"/>
      <c r="L215" s="30"/>
      <c r="M215" s="209"/>
      <c r="N215" s="31"/>
      <c r="O215" s="31"/>
      <c r="P215" s="31"/>
      <c r="Q215" s="31"/>
      <c r="R215" s="31"/>
      <c r="S215" s="31"/>
      <c r="T215" s="70"/>
      <c r="AT215" s="10" t="s">
        <v>194</v>
      </c>
      <c r="AU215" s="10" t="s">
        <v>84</v>
      </c>
    </row>
    <row r="216" s="225" customFormat="true" ht="22.5" hidden="false" customHeight="true" outlineLevel="0" collapsed="false">
      <c r="B216" s="226"/>
      <c r="D216" s="207" t="s">
        <v>196</v>
      </c>
      <c r="E216" s="227"/>
      <c r="F216" s="228" t="s">
        <v>364</v>
      </c>
      <c r="H216" s="227"/>
      <c r="I216" s="229"/>
      <c r="L216" s="226"/>
      <c r="M216" s="230"/>
      <c r="N216" s="231"/>
      <c r="O216" s="231"/>
      <c r="P216" s="231"/>
      <c r="Q216" s="231"/>
      <c r="R216" s="231"/>
      <c r="S216" s="231"/>
      <c r="T216" s="232"/>
      <c r="AT216" s="227" t="s">
        <v>196</v>
      </c>
      <c r="AU216" s="227" t="s">
        <v>84</v>
      </c>
      <c r="AV216" s="225" t="s">
        <v>23</v>
      </c>
      <c r="AW216" s="225" t="s">
        <v>38</v>
      </c>
      <c r="AX216" s="225" t="s">
        <v>75</v>
      </c>
      <c r="AY216" s="227" t="s">
        <v>185</v>
      </c>
    </row>
    <row r="217" s="210" customFormat="true" ht="22.5" hidden="false" customHeight="true" outlineLevel="0" collapsed="false">
      <c r="B217" s="211"/>
      <c r="D217" s="219" t="s">
        <v>196</v>
      </c>
      <c r="E217" s="220"/>
      <c r="F217" s="221" t="s">
        <v>365</v>
      </c>
      <c r="H217" s="222" t="n">
        <v>4.507</v>
      </c>
      <c r="I217" s="215"/>
      <c r="L217" s="211"/>
      <c r="M217" s="216"/>
      <c r="N217" s="217"/>
      <c r="O217" s="217"/>
      <c r="P217" s="217"/>
      <c r="Q217" s="217"/>
      <c r="R217" s="217"/>
      <c r="S217" s="217"/>
      <c r="T217" s="218"/>
      <c r="AT217" s="212" t="s">
        <v>196</v>
      </c>
      <c r="AU217" s="212" t="s">
        <v>84</v>
      </c>
      <c r="AV217" s="210" t="s">
        <v>84</v>
      </c>
      <c r="AW217" s="210" t="s">
        <v>38</v>
      </c>
      <c r="AX217" s="210" t="s">
        <v>75</v>
      </c>
      <c r="AY217" s="212" t="s">
        <v>185</v>
      </c>
    </row>
    <row r="218" s="29" customFormat="true" ht="22.5" hidden="false" customHeight="true" outlineLevel="0" collapsed="false">
      <c r="B218" s="194"/>
      <c r="C218" s="195" t="s">
        <v>366</v>
      </c>
      <c r="D218" s="195" t="s">
        <v>187</v>
      </c>
      <c r="E218" s="196" t="s">
        <v>367</v>
      </c>
      <c r="F218" s="197" t="s">
        <v>368</v>
      </c>
      <c r="G218" s="198" t="s">
        <v>190</v>
      </c>
      <c r="H218" s="199" t="n">
        <v>16.001</v>
      </c>
      <c r="I218" s="200"/>
      <c r="J218" s="201" t="n">
        <f aca="false">ROUND(I218*H218,2)</f>
        <v>0</v>
      </c>
      <c r="K218" s="197" t="s">
        <v>191</v>
      </c>
      <c r="L218" s="30"/>
      <c r="M218" s="202"/>
      <c r="N218" s="203" t="s">
        <v>46</v>
      </c>
      <c r="O218" s="31"/>
      <c r="P218" s="204" t="n">
        <f aca="false">O218*H218</f>
        <v>0</v>
      </c>
      <c r="Q218" s="204" t="n">
        <v>2.453292204</v>
      </c>
      <c r="R218" s="204" t="n">
        <f aca="false">Q218*H218</f>
        <v>39.255128556204</v>
      </c>
      <c r="S218" s="204" t="n">
        <v>0</v>
      </c>
      <c r="T218" s="205" t="n">
        <f aca="false">S218*H218</f>
        <v>0</v>
      </c>
      <c r="AR218" s="10" t="s">
        <v>192</v>
      </c>
      <c r="AT218" s="10" t="s">
        <v>187</v>
      </c>
      <c r="AU218" s="10" t="s">
        <v>84</v>
      </c>
      <c r="AY218" s="10" t="s">
        <v>185</v>
      </c>
      <c r="BE218" s="206" t="n">
        <f aca="false">IF(N218="základní",J218,0)</f>
        <v>0</v>
      </c>
      <c r="BF218" s="206" t="n">
        <f aca="false">IF(N218="snížená",J218,0)</f>
        <v>0</v>
      </c>
      <c r="BG218" s="206" t="n">
        <f aca="false">IF(N218="zákl. přenesená",J218,0)</f>
        <v>0</v>
      </c>
      <c r="BH218" s="206" t="n">
        <f aca="false">IF(N218="sníž. přenesená",J218,0)</f>
        <v>0</v>
      </c>
      <c r="BI218" s="206" t="n">
        <f aca="false">IF(N218="nulová",J218,0)</f>
        <v>0</v>
      </c>
      <c r="BJ218" s="10" t="s">
        <v>23</v>
      </c>
      <c r="BK218" s="206" t="n">
        <f aca="false">ROUND(I218*H218,2)</f>
        <v>0</v>
      </c>
      <c r="BL218" s="10" t="s">
        <v>192</v>
      </c>
      <c r="BM218" s="10" t="s">
        <v>369</v>
      </c>
    </row>
    <row r="219" s="29" customFormat="true" ht="30" hidden="false" customHeight="true" outlineLevel="0" collapsed="false">
      <c r="B219" s="30"/>
      <c r="D219" s="207" t="s">
        <v>194</v>
      </c>
      <c r="F219" s="208" t="s">
        <v>370</v>
      </c>
      <c r="I219" s="165"/>
      <c r="L219" s="30"/>
      <c r="M219" s="209"/>
      <c r="N219" s="31"/>
      <c r="O219" s="31"/>
      <c r="P219" s="31"/>
      <c r="Q219" s="31"/>
      <c r="R219" s="31"/>
      <c r="S219" s="31"/>
      <c r="T219" s="70"/>
      <c r="AT219" s="10" t="s">
        <v>194</v>
      </c>
      <c r="AU219" s="10" t="s">
        <v>84</v>
      </c>
    </row>
    <row r="220" s="210" customFormat="true" ht="22.5" hidden="false" customHeight="true" outlineLevel="0" collapsed="false">
      <c r="B220" s="211"/>
      <c r="D220" s="207" t="s">
        <v>196</v>
      </c>
      <c r="E220" s="212"/>
      <c r="F220" s="213" t="s">
        <v>371</v>
      </c>
      <c r="H220" s="214" t="n">
        <v>13.062</v>
      </c>
      <c r="I220" s="215"/>
      <c r="L220" s="211"/>
      <c r="M220" s="216"/>
      <c r="N220" s="217"/>
      <c r="O220" s="217"/>
      <c r="P220" s="217"/>
      <c r="Q220" s="217"/>
      <c r="R220" s="217"/>
      <c r="S220" s="217"/>
      <c r="T220" s="218"/>
      <c r="AT220" s="212" t="s">
        <v>196</v>
      </c>
      <c r="AU220" s="212" t="s">
        <v>84</v>
      </c>
      <c r="AV220" s="210" t="s">
        <v>84</v>
      </c>
      <c r="AW220" s="210" t="s">
        <v>38</v>
      </c>
      <c r="AX220" s="210" t="s">
        <v>75</v>
      </c>
      <c r="AY220" s="212" t="s">
        <v>185</v>
      </c>
    </row>
    <row r="221" s="210" customFormat="true" ht="22.5" hidden="false" customHeight="true" outlineLevel="0" collapsed="false">
      <c r="B221" s="211"/>
      <c r="D221" s="219" t="s">
        <v>196</v>
      </c>
      <c r="E221" s="220"/>
      <c r="F221" s="221" t="s">
        <v>372</v>
      </c>
      <c r="H221" s="222" t="n">
        <v>2.939</v>
      </c>
      <c r="I221" s="215"/>
      <c r="L221" s="211"/>
      <c r="M221" s="216"/>
      <c r="N221" s="217"/>
      <c r="O221" s="217"/>
      <c r="P221" s="217"/>
      <c r="Q221" s="217"/>
      <c r="R221" s="217"/>
      <c r="S221" s="217"/>
      <c r="T221" s="218"/>
      <c r="AT221" s="212" t="s">
        <v>196</v>
      </c>
      <c r="AU221" s="212" t="s">
        <v>84</v>
      </c>
      <c r="AV221" s="210" t="s">
        <v>84</v>
      </c>
      <c r="AW221" s="210" t="s">
        <v>38</v>
      </c>
      <c r="AX221" s="210" t="s">
        <v>75</v>
      </c>
      <c r="AY221" s="212" t="s">
        <v>185</v>
      </c>
    </row>
    <row r="222" s="29" customFormat="true" ht="22.5" hidden="false" customHeight="true" outlineLevel="0" collapsed="false">
      <c r="B222" s="194"/>
      <c r="C222" s="195" t="s">
        <v>373</v>
      </c>
      <c r="D222" s="195" t="s">
        <v>187</v>
      </c>
      <c r="E222" s="196" t="s">
        <v>374</v>
      </c>
      <c r="F222" s="197" t="s">
        <v>375</v>
      </c>
      <c r="G222" s="198" t="s">
        <v>268</v>
      </c>
      <c r="H222" s="199" t="n">
        <v>84.908</v>
      </c>
      <c r="I222" s="200"/>
      <c r="J222" s="201" t="n">
        <f aca="false">ROUND(I222*H222,2)</f>
        <v>0</v>
      </c>
      <c r="K222" s="197" t="s">
        <v>191</v>
      </c>
      <c r="L222" s="30"/>
      <c r="M222" s="202"/>
      <c r="N222" s="203" t="s">
        <v>46</v>
      </c>
      <c r="O222" s="31"/>
      <c r="P222" s="204" t="n">
        <f aca="false">O222*H222</f>
        <v>0</v>
      </c>
      <c r="Q222" s="204" t="n">
        <v>0.0010259</v>
      </c>
      <c r="R222" s="204" t="n">
        <f aca="false">Q222*H222</f>
        <v>0.0871071172</v>
      </c>
      <c r="S222" s="204" t="n">
        <v>0</v>
      </c>
      <c r="T222" s="205" t="n">
        <f aca="false">S222*H222</f>
        <v>0</v>
      </c>
      <c r="AR222" s="10" t="s">
        <v>192</v>
      </c>
      <c r="AT222" s="10" t="s">
        <v>187</v>
      </c>
      <c r="AU222" s="10" t="s">
        <v>84</v>
      </c>
      <c r="AY222" s="10" t="s">
        <v>185</v>
      </c>
      <c r="BE222" s="206" t="n">
        <f aca="false">IF(N222="základní",J222,0)</f>
        <v>0</v>
      </c>
      <c r="BF222" s="206" t="n">
        <f aca="false">IF(N222="snížená",J222,0)</f>
        <v>0</v>
      </c>
      <c r="BG222" s="206" t="n">
        <f aca="false">IF(N222="zákl. přenesená",J222,0)</f>
        <v>0</v>
      </c>
      <c r="BH222" s="206" t="n">
        <f aca="false">IF(N222="sníž. přenesená",J222,0)</f>
        <v>0</v>
      </c>
      <c r="BI222" s="206" t="n">
        <f aca="false">IF(N222="nulová",J222,0)</f>
        <v>0</v>
      </c>
      <c r="BJ222" s="10" t="s">
        <v>23</v>
      </c>
      <c r="BK222" s="206" t="n">
        <f aca="false">ROUND(I222*H222,2)</f>
        <v>0</v>
      </c>
      <c r="BL222" s="10" t="s">
        <v>192</v>
      </c>
      <c r="BM222" s="10" t="s">
        <v>376</v>
      </c>
    </row>
    <row r="223" s="29" customFormat="true" ht="30" hidden="false" customHeight="true" outlineLevel="0" collapsed="false">
      <c r="B223" s="30"/>
      <c r="D223" s="207" t="s">
        <v>194</v>
      </c>
      <c r="F223" s="208" t="s">
        <v>377</v>
      </c>
      <c r="I223" s="165"/>
      <c r="L223" s="30"/>
      <c r="M223" s="209"/>
      <c r="N223" s="31"/>
      <c r="O223" s="31"/>
      <c r="P223" s="31"/>
      <c r="Q223" s="31"/>
      <c r="R223" s="31"/>
      <c r="S223" s="31"/>
      <c r="T223" s="70"/>
      <c r="AT223" s="10" t="s">
        <v>194</v>
      </c>
      <c r="AU223" s="10" t="s">
        <v>84</v>
      </c>
    </row>
    <row r="224" s="210" customFormat="true" ht="22.5" hidden="false" customHeight="true" outlineLevel="0" collapsed="false">
      <c r="B224" s="211"/>
      <c r="D224" s="207" t="s">
        <v>196</v>
      </c>
      <c r="E224" s="212"/>
      <c r="F224" s="213" t="s">
        <v>378</v>
      </c>
      <c r="H224" s="214" t="n">
        <v>65.311</v>
      </c>
      <c r="I224" s="215"/>
      <c r="L224" s="211"/>
      <c r="M224" s="216"/>
      <c r="N224" s="217"/>
      <c r="O224" s="217"/>
      <c r="P224" s="217"/>
      <c r="Q224" s="217"/>
      <c r="R224" s="217"/>
      <c r="S224" s="217"/>
      <c r="T224" s="218"/>
      <c r="AT224" s="212" t="s">
        <v>196</v>
      </c>
      <c r="AU224" s="212" t="s">
        <v>84</v>
      </c>
      <c r="AV224" s="210" t="s">
        <v>84</v>
      </c>
      <c r="AW224" s="210" t="s">
        <v>38</v>
      </c>
      <c r="AX224" s="210" t="s">
        <v>75</v>
      </c>
      <c r="AY224" s="212" t="s">
        <v>185</v>
      </c>
    </row>
    <row r="225" s="210" customFormat="true" ht="22.5" hidden="false" customHeight="true" outlineLevel="0" collapsed="false">
      <c r="B225" s="211"/>
      <c r="D225" s="219" t="s">
        <v>196</v>
      </c>
      <c r="E225" s="220"/>
      <c r="F225" s="221" t="s">
        <v>379</v>
      </c>
      <c r="H225" s="222" t="n">
        <v>19.597</v>
      </c>
      <c r="I225" s="215"/>
      <c r="L225" s="211"/>
      <c r="M225" s="216"/>
      <c r="N225" s="217"/>
      <c r="O225" s="217"/>
      <c r="P225" s="217"/>
      <c r="Q225" s="217"/>
      <c r="R225" s="217"/>
      <c r="S225" s="217"/>
      <c r="T225" s="218"/>
      <c r="AT225" s="212" t="s">
        <v>196</v>
      </c>
      <c r="AU225" s="212" t="s">
        <v>84</v>
      </c>
      <c r="AV225" s="210" t="s">
        <v>84</v>
      </c>
      <c r="AW225" s="210" t="s">
        <v>38</v>
      </c>
      <c r="AX225" s="210" t="s">
        <v>75</v>
      </c>
      <c r="AY225" s="212" t="s">
        <v>185</v>
      </c>
    </row>
    <row r="226" s="29" customFormat="true" ht="22.5" hidden="false" customHeight="true" outlineLevel="0" collapsed="false">
      <c r="B226" s="194"/>
      <c r="C226" s="195" t="s">
        <v>380</v>
      </c>
      <c r="D226" s="195" t="s">
        <v>187</v>
      </c>
      <c r="E226" s="196" t="s">
        <v>381</v>
      </c>
      <c r="F226" s="197" t="s">
        <v>382</v>
      </c>
      <c r="G226" s="198" t="s">
        <v>268</v>
      </c>
      <c r="H226" s="199" t="n">
        <v>84.908</v>
      </c>
      <c r="I226" s="200"/>
      <c r="J226" s="201" t="n">
        <f aca="false">ROUND(I226*H226,2)</f>
        <v>0</v>
      </c>
      <c r="K226" s="197" t="s">
        <v>191</v>
      </c>
      <c r="L226" s="30"/>
      <c r="M226" s="202"/>
      <c r="N226" s="203" t="s">
        <v>46</v>
      </c>
      <c r="O226" s="31"/>
      <c r="P226" s="204" t="n">
        <f aca="false">O226*H226</f>
        <v>0</v>
      </c>
      <c r="Q226" s="204" t="n">
        <v>0</v>
      </c>
      <c r="R226" s="204" t="n">
        <f aca="false">Q226*H226</f>
        <v>0</v>
      </c>
      <c r="S226" s="204" t="n">
        <v>0</v>
      </c>
      <c r="T226" s="205" t="n">
        <f aca="false">S226*H226</f>
        <v>0</v>
      </c>
      <c r="AR226" s="10" t="s">
        <v>192</v>
      </c>
      <c r="AT226" s="10" t="s">
        <v>187</v>
      </c>
      <c r="AU226" s="10" t="s">
        <v>84</v>
      </c>
      <c r="AY226" s="10" t="s">
        <v>185</v>
      </c>
      <c r="BE226" s="206" t="n">
        <f aca="false">IF(N226="základní",J226,0)</f>
        <v>0</v>
      </c>
      <c r="BF226" s="206" t="n">
        <f aca="false">IF(N226="snížená",J226,0)</f>
        <v>0</v>
      </c>
      <c r="BG226" s="206" t="n">
        <f aca="false">IF(N226="zákl. přenesená",J226,0)</f>
        <v>0</v>
      </c>
      <c r="BH226" s="206" t="n">
        <f aca="false">IF(N226="sníž. přenesená",J226,0)</f>
        <v>0</v>
      </c>
      <c r="BI226" s="206" t="n">
        <f aca="false">IF(N226="nulová",J226,0)</f>
        <v>0</v>
      </c>
      <c r="BJ226" s="10" t="s">
        <v>23</v>
      </c>
      <c r="BK226" s="206" t="n">
        <f aca="false">ROUND(I226*H226,2)</f>
        <v>0</v>
      </c>
      <c r="BL226" s="10" t="s">
        <v>192</v>
      </c>
      <c r="BM226" s="10" t="s">
        <v>383</v>
      </c>
    </row>
    <row r="227" s="29" customFormat="true" ht="30" hidden="false" customHeight="true" outlineLevel="0" collapsed="false">
      <c r="B227" s="30"/>
      <c r="D227" s="219" t="s">
        <v>194</v>
      </c>
      <c r="F227" s="224" t="s">
        <v>384</v>
      </c>
      <c r="I227" s="165"/>
      <c r="L227" s="30"/>
      <c r="M227" s="209"/>
      <c r="N227" s="31"/>
      <c r="O227" s="31"/>
      <c r="P227" s="31"/>
      <c r="Q227" s="31"/>
      <c r="R227" s="31"/>
      <c r="S227" s="31"/>
      <c r="T227" s="70"/>
      <c r="AT227" s="10" t="s">
        <v>194</v>
      </c>
      <c r="AU227" s="10" t="s">
        <v>84</v>
      </c>
    </row>
    <row r="228" s="29" customFormat="true" ht="22.5" hidden="false" customHeight="true" outlineLevel="0" collapsed="false">
      <c r="B228" s="194"/>
      <c r="C228" s="195" t="s">
        <v>385</v>
      </c>
      <c r="D228" s="195" t="s">
        <v>187</v>
      </c>
      <c r="E228" s="196" t="s">
        <v>386</v>
      </c>
      <c r="F228" s="197" t="s">
        <v>387</v>
      </c>
      <c r="G228" s="198" t="s">
        <v>245</v>
      </c>
      <c r="H228" s="199" t="n">
        <v>3.284</v>
      </c>
      <c r="I228" s="200"/>
      <c r="J228" s="201" t="n">
        <f aca="false">ROUND(I228*H228,2)</f>
        <v>0</v>
      </c>
      <c r="K228" s="197" t="s">
        <v>191</v>
      </c>
      <c r="L228" s="30"/>
      <c r="M228" s="202"/>
      <c r="N228" s="203" t="s">
        <v>46</v>
      </c>
      <c r="O228" s="31"/>
      <c r="P228" s="204" t="n">
        <f aca="false">O228*H228</f>
        <v>0</v>
      </c>
      <c r="Q228" s="204" t="n">
        <v>1.06017026</v>
      </c>
      <c r="R228" s="204" t="n">
        <f aca="false">Q228*H228</f>
        <v>3.48159913384</v>
      </c>
      <c r="S228" s="204" t="n">
        <v>0</v>
      </c>
      <c r="T228" s="205" t="n">
        <f aca="false">S228*H228</f>
        <v>0</v>
      </c>
      <c r="AR228" s="10" t="s">
        <v>192</v>
      </c>
      <c r="AT228" s="10" t="s">
        <v>187</v>
      </c>
      <c r="AU228" s="10" t="s">
        <v>84</v>
      </c>
      <c r="AY228" s="10" t="s">
        <v>185</v>
      </c>
      <c r="BE228" s="206" t="n">
        <f aca="false">IF(N228="základní",J228,0)</f>
        <v>0</v>
      </c>
      <c r="BF228" s="206" t="n">
        <f aca="false">IF(N228="snížená",J228,0)</f>
        <v>0</v>
      </c>
      <c r="BG228" s="206" t="n">
        <f aca="false">IF(N228="zákl. přenesená",J228,0)</f>
        <v>0</v>
      </c>
      <c r="BH228" s="206" t="n">
        <f aca="false">IF(N228="sníž. přenesená",J228,0)</f>
        <v>0</v>
      </c>
      <c r="BI228" s="206" t="n">
        <f aca="false">IF(N228="nulová",J228,0)</f>
        <v>0</v>
      </c>
      <c r="BJ228" s="10" t="s">
        <v>23</v>
      </c>
      <c r="BK228" s="206" t="n">
        <f aca="false">ROUND(I228*H228,2)</f>
        <v>0</v>
      </c>
      <c r="BL228" s="10" t="s">
        <v>192</v>
      </c>
      <c r="BM228" s="10" t="s">
        <v>388</v>
      </c>
    </row>
    <row r="229" s="29" customFormat="true" ht="22.5" hidden="false" customHeight="true" outlineLevel="0" collapsed="false">
      <c r="B229" s="30"/>
      <c r="D229" s="207" t="s">
        <v>194</v>
      </c>
      <c r="F229" s="208" t="s">
        <v>389</v>
      </c>
      <c r="I229" s="165"/>
      <c r="L229" s="30"/>
      <c r="M229" s="209"/>
      <c r="N229" s="31"/>
      <c r="O229" s="31"/>
      <c r="P229" s="31"/>
      <c r="Q229" s="31"/>
      <c r="R229" s="31"/>
      <c r="S229" s="31"/>
      <c r="T229" s="70"/>
      <c r="AT229" s="10" t="s">
        <v>194</v>
      </c>
      <c r="AU229" s="10" t="s">
        <v>84</v>
      </c>
    </row>
    <row r="230" s="225" customFormat="true" ht="22.5" hidden="false" customHeight="true" outlineLevel="0" collapsed="false">
      <c r="B230" s="226"/>
      <c r="D230" s="207" t="s">
        <v>196</v>
      </c>
      <c r="E230" s="227"/>
      <c r="F230" s="228" t="s">
        <v>390</v>
      </c>
      <c r="H230" s="227"/>
      <c r="I230" s="229"/>
      <c r="L230" s="226"/>
      <c r="M230" s="230"/>
      <c r="N230" s="231"/>
      <c r="O230" s="231"/>
      <c r="P230" s="231"/>
      <c r="Q230" s="231"/>
      <c r="R230" s="231"/>
      <c r="S230" s="231"/>
      <c r="T230" s="232"/>
      <c r="AT230" s="227" t="s">
        <v>196</v>
      </c>
      <c r="AU230" s="227" t="s">
        <v>84</v>
      </c>
      <c r="AV230" s="225" t="s">
        <v>23</v>
      </c>
      <c r="AW230" s="225" t="s">
        <v>38</v>
      </c>
      <c r="AX230" s="225" t="s">
        <v>75</v>
      </c>
      <c r="AY230" s="227" t="s">
        <v>185</v>
      </c>
    </row>
    <row r="231" s="210" customFormat="true" ht="22.5" hidden="false" customHeight="true" outlineLevel="0" collapsed="false">
      <c r="B231" s="211"/>
      <c r="D231" s="207" t="s">
        <v>196</v>
      </c>
      <c r="E231" s="212"/>
      <c r="F231" s="213" t="s">
        <v>391</v>
      </c>
      <c r="H231" s="214" t="n">
        <v>2.681</v>
      </c>
      <c r="I231" s="215"/>
      <c r="L231" s="211"/>
      <c r="M231" s="216"/>
      <c r="N231" s="217"/>
      <c r="O231" s="217"/>
      <c r="P231" s="217"/>
      <c r="Q231" s="217"/>
      <c r="R231" s="217"/>
      <c r="S231" s="217"/>
      <c r="T231" s="218"/>
      <c r="AT231" s="212" t="s">
        <v>196</v>
      </c>
      <c r="AU231" s="212" t="s">
        <v>84</v>
      </c>
      <c r="AV231" s="210" t="s">
        <v>84</v>
      </c>
      <c r="AW231" s="210" t="s">
        <v>38</v>
      </c>
      <c r="AX231" s="210" t="s">
        <v>75</v>
      </c>
      <c r="AY231" s="212" t="s">
        <v>185</v>
      </c>
    </row>
    <row r="232" s="210" customFormat="true" ht="22.5" hidden="false" customHeight="true" outlineLevel="0" collapsed="false">
      <c r="B232" s="211"/>
      <c r="D232" s="219" t="s">
        <v>196</v>
      </c>
      <c r="E232" s="220"/>
      <c r="F232" s="221" t="s">
        <v>392</v>
      </c>
      <c r="H232" s="222" t="n">
        <v>0.603</v>
      </c>
      <c r="I232" s="215"/>
      <c r="L232" s="211"/>
      <c r="M232" s="216"/>
      <c r="N232" s="217"/>
      <c r="O232" s="217"/>
      <c r="P232" s="217"/>
      <c r="Q232" s="217"/>
      <c r="R232" s="217"/>
      <c r="S232" s="217"/>
      <c r="T232" s="218"/>
      <c r="AT232" s="212" t="s">
        <v>196</v>
      </c>
      <c r="AU232" s="212" t="s">
        <v>84</v>
      </c>
      <c r="AV232" s="210" t="s">
        <v>84</v>
      </c>
      <c r="AW232" s="210" t="s">
        <v>38</v>
      </c>
      <c r="AX232" s="210" t="s">
        <v>75</v>
      </c>
      <c r="AY232" s="212" t="s">
        <v>185</v>
      </c>
    </row>
    <row r="233" s="29" customFormat="true" ht="22.5" hidden="false" customHeight="true" outlineLevel="0" collapsed="false">
      <c r="B233" s="194"/>
      <c r="C233" s="195" t="s">
        <v>393</v>
      </c>
      <c r="D233" s="195" t="s">
        <v>187</v>
      </c>
      <c r="E233" s="196" t="s">
        <v>394</v>
      </c>
      <c r="F233" s="197" t="s">
        <v>395</v>
      </c>
      <c r="G233" s="198" t="s">
        <v>190</v>
      </c>
      <c r="H233" s="199" t="n">
        <v>0.648</v>
      </c>
      <c r="I233" s="200"/>
      <c r="J233" s="201" t="n">
        <f aca="false">ROUND(I233*H233,2)</f>
        <v>0</v>
      </c>
      <c r="K233" s="197" t="s">
        <v>191</v>
      </c>
      <c r="L233" s="30"/>
      <c r="M233" s="202"/>
      <c r="N233" s="203" t="s">
        <v>46</v>
      </c>
      <c r="O233" s="31"/>
      <c r="P233" s="204" t="n">
        <f aca="false">O233*H233</f>
        <v>0</v>
      </c>
      <c r="Q233" s="204" t="n">
        <v>2.453292204</v>
      </c>
      <c r="R233" s="204" t="n">
        <f aca="false">Q233*H233</f>
        <v>1.589733348192</v>
      </c>
      <c r="S233" s="204" t="n">
        <v>0</v>
      </c>
      <c r="T233" s="205" t="n">
        <f aca="false">S233*H233</f>
        <v>0</v>
      </c>
      <c r="AR233" s="10" t="s">
        <v>192</v>
      </c>
      <c r="AT233" s="10" t="s">
        <v>187</v>
      </c>
      <c r="AU233" s="10" t="s">
        <v>84</v>
      </c>
      <c r="AY233" s="10" t="s">
        <v>185</v>
      </c>
      <c r="BE233" s="206" t="n">
        <f aca="false">IF(N233="základní",J233,0)</f>
        <v>0</v>
      </c>
      <c r="BF233" s="206" t="n">
        <f aca="false">IF(N233="snížená",J233,0)</f>
        <v>0</v>
      </c>
      <c r="BG233" s="206" t="n">
        <f aca="false">IF(N233="zákl. přenesená",J233,0)</f>
        <v>0</v>
      </c>
      <c r="BH233" s="206" t="n">
        <f aca="false">IF(N233="sníž. přenesená",J233,0)</f>
        <v>0</v>
      </c>
      <c r="BI233" s="206" t="n">
        <f aca="false">IF(N233="nulová",J233,0)</f>
        <v>0</v>
      </c>
      <c r="BJ233" s="10" t="s">
        <v>23</v>
      </c>
      <c r="BK233" s="206" t="n">
        <f aca="false">ROUND(I233*H233,2)</f>
        <v>0</v>
      </c>
      <c r="BL233" s="10" t="s">
        <v>192</v>
      </c>
      <c r="BM233" s="10" t="s">
        <v>396</v>
      </c>
    </row>
    <row r="234" s="29" customFormat="true" ht="22.5" hidden="false" customHeight="true" outlineLevel="0" collapsed="false">
      <c r="B234" s="30"/>
      <c r="D234" s="207" t="s">
        <v>194</v>
      </c>
      <c r="F234" s="208" t="s">
        <v>397</v>
      </c>
      <c r="I234" s="165"/>
      <c r="L234" s="30"/>
      <c r="M234" s="209"/>
      <c r="N234" s="31"/>
      <c r="O234" s="31"/>
      <c r="P234" s="31"/>
      <c r="Q234" s="31"/>
      <c r="R234" s="31"/>
      <c r="S234" s="31"/>
      <c r="T234" s="70"/>
      <c r="AT234" s="10" t="s">
        <v>194</v>
      </c>
      <c r="AU234" s="10" t="s">
        <v>84</v>
      </c>
    </row>
    <row r="235" s="210" customFormat="true" ht="22.5" hidden="false" customHeight="true" outlineLevel="0" collapsed="false">
      <c r="B235" s="211"/>
      <c r="D235" s="207" t="s">
        <v>196</v>
      </c>
      <c r="E235" s="212"/>
      <c r="F235" s="213" t="s">
        <v>398</v>
      </c>
      <c r="H235" s="214" t="n">
        <v>0.108</v>
      </c>
      <c r="I235" s="215"/>
      <c r="L235" s="211"/>
      <c r="M235" s="216"/>
      <c r="N235" s="217"/>
      <c r="O235" s="217"/>
      <c r="P235" s="217"/>
      <c r="Q235" s="217"/>
      <c r="R235" s="217"/>
      <c r="S235" s="217"/>
      <c r="T235" s="218"/>
      <c r="AT235" s="212" t="s">
        <v>196</v>
      </c>
      <c r="AU235" s="212" t="s">
        <v>84</v>
      </c>
      <c r="AV235" s="210" t="s">
        <v>84</v>
      </c>
      <c r="AW235" s="210" t="s">
        <v>38</v>
      </c>
      <c r="AX235" s="210" t="s">
        <v>75</v>
      </c>
      <c r="AY235" s="212" t="s">
        <v>185</v>
      </c>
    </row>
    <row r="236" s="210" customFormat="true" ht="22.5" hidden="false" customHeight="true" outlineLevel="0" collapsed="false">
      <c r="B236" s="211"/>
      <c r="D236" s="219" t="s">
        <v>196</v>
      </c>
      <c r="E236" s="220"/>
      <c r="F236" s="221" t="s">
        <v>399</v>
      </c>
      <c r="H236" s="222" t="n">
        <v>0.54</v>
      </c>
      <c r="I236" s="215"/>
      <c r="L236" s="211"/>
      <c r="M236" s="216"/>
      <c r="N236" s="217"/>
      <c r="O236" s="217"/>
      <c r="P236" s="217"/>
      <c r="Q236" s="217"/>
      <c r="R236" s="217"/>
      <c r="S236" s="217"/>
      <c r="T236" s="218"/>
      <c r="AT236" s="212" t="s">
        <v>196</v>
      </c>
      <c r="AU236" s="212" t="s">
        <v>84</v>
      </c>
      <c r="AV236" s="210" t="s">
        <v>84</v>
      </c>
      <c r="AW236" s="210" t="s">
        <v>38</v>
      </c>
      <c r="AX236" s="210" t="s">
        <v>75</v>
      </c>
      <c r="AY236" s="212" t="s">
        <v>185</v>
      </c>
    </row>
    <row r="237" s="29" customFormat="true" ht="22.5" hidden="false" customHeight="true" outlineLevel="0" collapsed="false">
      <c r="B237" s="194"/>
      <c r="C237" s="195" t="s">
        <v>400</v>
      </c>
      <c r="D237" s="195" t="s">
        <v>187</v>
      </c>
      <c r="E237" s="196" t="s">
        <v>401</v>
      </c>
      <c r="F237" s="197" t="s">
        <v>402</v>
      </c>
      <c r="G237" s="198" t="s">
        <v>268</v>
      </c>
      <c r="H237" s="199" t="n">
        <v>8.64</v>
      </c>
      <c r="I237" s="200"/>
      <c r="J237" s="201" t="n">
        <f aca="false">ROUND(I237*H237,2)</f>
        <v>0</v>
      </c>
      <c r="K237" s="197" t="s">
        <v>191</v>
      </c>
      <c r="L237" s="30"/>
      <c r="M237" s="202"/>
      <c r="N237" s="203" t="s">
        <v>46</v>
      </c>
      <c r="O237" s="31"/>
      <c r="P237" s="204" t="n">
        <f aca="false">O237*H237</f>
        <v>0</v>
      </c>
      <c r="Q237" s="204" t="n">
        <v>0.0010259</v>
      </c>
      <c r="R237" s="204" t="n">
        <f aca="false">Q237*H237</f>
        <v>0.008863776</v>
      </c>
      <c r="S237" s="204" t="n">
        <v>0</v>
      </c>
      <c r="T237" s="205" t="n">
        <f aca="false">S237*H237</f>
        <v>0</v>
      </c>
      <c r="AR237" s="10" t="s">
        <v>192</v>
      </c>
      <c r="AT237" s="10" t="s">
        <v>187</v>
      </c>
      <c r="AU237" s="10" t="s">
        <v>84</v>
      </c>
      <c r="AY237" s="10" t="s">
        <v>185</v>
      </c>
      <c r="BE237" s="206" t="n">
        <f aca="false">IF(N237="základní",J237,0)</f>
        <v>0</v>
      </c>
      <c r="BF237" s="206" t="n">
        <f aca="false">IF(N237="snížená",J237,0)</f>
        <v>0</v>
      </c>
      <c r="BG237" s="206" t="n">
        <f aca="false">IF(N237="zákl. přenesená",J237,0)</f>
        <v>0</v>
      </c>
      <c r="BH237" s="206" t="n">
        <f aca="false">IF(N237="sníž. přenesená",J237,0)</f>
        <v>0</v>
      </c>
      <c r="BI237" s="206" t="n">
        <f aca="false">IF(N237="nulová",J237,0)</f>
        <v>0</v>
      </c>
      <c r="BJ237" s="10" t="s">
        <v>23</v>
      </c>
      <c r="BK237" s="206" t="n">
        <f aca="false">ROUND(I237*H237,2)</f>
        <v>0</v>
      </c>
      <c r="BL237" s="10" t="s">
        <v>192</v>
      </c>
      <c r="BM237" s="10" t="s">
        <v>403</v>
      </c>
    </row>
    <row r="238" s="29" customFormat="true" ht="30" hidden="false" customHeight="true" outlineLevel="0" collapsed="false">
      <c r="B238" s="30"/>
      <c r="D238" s="207" t="s">
        <v>194</v>
      </c>
      <c r="F238" s="208" t="s">
        <v>404</v>
      </c>
      <c r="I238" s="165"/>
      <c r="L238" s="30"/>
      <c r="M238" s="209"/>
      <c r="N238" s="31"/>
      <c r="O238" s="31"/>
      <c r="P238" s="31"/>
      <c r="Q238" s="31"/>
      <c r="R238" s="31"/>
      <c r="S238" s="31"/>
      <c r="T238" s="70"/>
      <c r="AT238" s="10" t="s">
        <v>194</v>
      </c>
      <c r="AU238" s="10" t="s">
        <v>84</v>
      </c>
    </row>
    <row r="239" s="210" customFormat="true" ht="22.5" hidden="false" customHeight="true" outlineLevel="0" collapsed="false">
      <c r="B239" s="211"/>
      <c r="D239" s="207" t="s">
        <v>196</v>
      </c>
      <c r="E239" s="212"/>
      <c r="F239" s="213" t="s">
        <v>405</v>
      </c>
      <c r="H239" s="214" t="n">
        <v>1.44</v>
      </c>
      <c r="I239" s="215"/>
      <c r="L239" s="211"/>
      <c r="M239" s="216"/>
      <c r="N239" s="217"/>
      <c r="O239" s="217"/>
      <c r="P239" s="217"/>
      <c r="Q239" s="217"/>
      <c r="R239" s="217"/>
      <c r="S239" s="217"/>
      <c r="T239" s="218"/>
      <c r="AT239" s="212" t="s">
        <v>196</v>
      </c>
      <c r="AU239" s="212" t="s">
        <v>84</v>
      </c>
      <c r="AV239" s="210" t="s">
        <v>84</v>
      </c>
      <c r="AW239" s="210" t="s">
        <v>38</v>
      </c>
      <c r="AX239" s="210" t="s">
        <v>75</v>
      </c>
      <c r="AY239" s="212" t="s">
        <v>185</v>
      </c>
    </row>
    <row r="240" s="210" customFormat="true" ht="22.5" hidden="false" customHeight="true" outlineLevel="0" collapsed="false">
      <c r="B240" s="211"/>
      <c r="D240" s="219" t="s">
        <v>196</v>
      </c>
      <c r="E240" s="220"/>
      <c r="F240" s="221" t="s">
        <v>406</v>
      </c>
      <c r="H240" s="222" t="n">
        <v>7.2</v>
      </c>
      <c r="I240" s="215"/>
      <c r="L240" s="211"/>
      <c r="M240" s="216"/>
      <c r="N240" s="217"/>
      <c r="O240" s="217"/>
      <c r="P240" s="217"/>
      <c r="Q240" s="217"/>
      <c r="R240" s="217"/>
      <c r="S240" s="217"/>
      <c r="T240" s="218"/>
      <c r="AT240" s="212" t="s">
        <v>196</v>
      </c>
      <c r="AU240" s="212" t="s">
        <v>84</v>
      </c>
      <c r="AV240" s="210" t="s">
        <v>84</v>
      </c>
      <c r="AW240" s="210" t="s">
        <v>38</v>
      </c>
      <c r="AX240" s="210" t="s">
        <v>75</v>
      </c>
      <c r="AY240" s="212" t="s">
        <v>185</v>
      </c>
    </row>
    <row r="241" s="29" customFormat="true" ht="22.5" hidden="false" customHeight="true" outlineLevel="0" collapsed="false">
      <c r="B241" s="194"/>
      <c r="C241" s="195" t="s">
        <v>407</v>
      </c>
      <c r="D241" s="195" t="s">
        <v>187</v>
      </c>
      <c r="E241" s="196" t="s">
        <v>408</v>
      </c>
      <c r="F241" s="197" t="s">
        <v>409</v>
      </c>
      <c r="G241" s="198" t="s">
        <v>268</v>
      </c>
      <c r="H241" s="199" t="n">
        <v>8.64</v>
      </c>
      <c r="I241" s="200"/>
      <c r="J241" s="201" t="n">
        <f aca="false">ROUND(I241*H241,2)</f>
        <v>0</v>
      </c>
      <c r="K241" s="197" t="s">
        <v>191</v>
      </c>
      <c r="L241" s="30"/>
      <c r="M241" s="202"/>
      <c r="N241" s="203" t="s">
        <v>46</v>
      </c>
      <c r="O241" s="31"/>
      <c r="P241" s="204" t="n">
        <f aca="false">O241*H241</f>
        <v>0</v>
      </c>
      <c r="Q241" s="204" t="n">
        <v>0</v>
      </c>
      <c r="R241" s="204" t="n">
        <f aca="false">Q241*H241</f>
        <v>0</v>
      </c>
      <c r="S241" s="204" t="n">
        <v>0</v>
      </c>
      <c r="T241" s="205" t="n">
        <f aca="false">S241*H241</f>
        <v>0</v>
      </c>
      <c r="AR241" s="10" t="s">
        <v>192</v>
      </c>
      <c r="AT241" s="10" t="s">
        <v>187</v>
      </c>
      <c r="AU241" s="10" t="s">
        <v>84</v>
      </c>
      <c r="AY241" s="10" t="s">
        <v>185</v>
      </c>
      <c r="BE241" s="206" t="n">
        <f aca="false">IF(N241="základní",J241,0)</f>
        <v>0</v>
      </c>
      <c r="BF241" s="206" t="n">
        <f aca="false">IF(N241="snížená",J241,0)</f>
        <v>0</v>
      </c>
      <c r="BG241" s="206" t="n">
        <f aca="false">IF(N241="zákl. přenesená",J241,0)</f>
        <v>0</v>
      </c>
      <c r="BH241" s="206" t="n">
        <f aca="false">IF(N241="sníž. přenesená",J241,0)</f>
        <v>0</v>
      </c>
      <c r="BI241" s="206" t="n">
        <f aca="false">IF(N241="nulová",J241,0)</f>
        <v>0</v>
      </c>
      <c r="BJ241" s="10" t="s">
        <v>23</v>
      </c>
      <c r="BK241" s="206" t="n">
        <f aca="false">ROUND(I241*H241,2)</f>
        <v>0</v>
      </c>
      <c r="BL241" s="10" t="s">
        <v>192</v>
      </c>
      <c r="BM241" s="10" t="s">
        <v>410</v>
      </c>
    </row>
    <row r="242" s="29" customFormat="true" ht="30" hidden="false" customHeight="true" outlineLevel="0" collapsed="false">
      <c r="B242" s="30"/>
      <c r="D242" s="207" t="s">
        <v>194</v>
      </c>
      <c r="F242" s="208" t="s">
        <v>411</v>
      </c>
      <c r="I242" s="165"/>
      <c r="L242" s="30"/>
      <c r="M242" s="209"/>
      <c r="N242" s="31"/>
      <c r="O242" s="31"/>
      <c r="P242" s="31"/>
      <c r="Q242" s="31"/>
      <c r="R242" s="31"/>
      <c r="S242" s="31"/>
      <c r="T242" s="70"/>
      <c r="AT242" s="10" t="s">
        <v>194</v>
      </c>
      <c r="AU242" s="10" t="s">
        <v>84</v>
      </c>
    </row>
    <row r="243" s="179" customFormat="true" ht="22.35" hidden="false" customHeight="true" outlineLevel="0" collapsed="false">
      <c r="B243" s="180"/>
      <c r="D243" s="191" t="s">
        <v>74</v>
      </c>
      <c r="E243" s="192" t="s">
        <v>328</v>
      </c>
      <c r="F243" s="192" t="s">
        <v>412</v>
      </c>
      <c r="I243" s="183"/>
      <c r="J243" s="193" t="n">
        <f aca="false">BK243</f>
        <v>0</v>
      </c>
      <c r="L243" s="180"/>
      <c r="M243" s="185"/>
      <c r="N243" s="186"/>
      <c r="O243" s="186"/>
      <c r="P243" s="187" t="n">
        <f aca="false">SUM(P244:P248)</f>
        <v>0</v>
      </c>
      <c r="Q243" s="186"/>
      <c r="R243" s="187" t="n">
        <f aca="false">SUM(R244:R248)</f>
        <v>0.01045764</v>
      </c>
      <c r="S243" s="186"/>
      <c r="T243" s="188" t="n">
        <f aca="false">SUM(T244:T248)</f>
        <v>0</v>
      </c>
      <c r="AR243" s="181" t="s">
        <v>23</v>
      </c>
      <c r="AT243" s="189" t="s">
        <v>74</v>
      </c>
      <c r="AU243" s="189" t="s">
        <v>84</v>
      </c>
      <c r="AY243" s="181" t="s">
        <v>185</v>
      </c>
      <c r="BK243" s="190" t="n">
        <f aca="false">SUM(BK244:BK248)</f>
        <v>0</v>
      </c>
    </row>
    <row r="244" s="29" customFormat="true" ht="22.5" hidden="false" customHeight="true" outlineLevel="0" collapsed="false">
      <c r="B244" s="194"/>
      <c r="C244" s="195" t="s">
        <v>413</v>
      </c>
      <c r="D244" s="195" t="s">
        <v>187</v>
      </c>
      <c r="E244" s="196" t="s">
        <v>414</v>
      </c>
      <c r="F244" s="197" t="s">
        <v>415</v>
      </c>
      <c r="G244" s="198" t="s">
        <v>318</v>
      </c>
      <c r="H244" s="199" t="n">
        <v>108</v>
      </c>
      <c r="I244" s="200"/>
      <c r="J244" s="201" t="n">
        <f aca="false">ROUND(I244*H244,2)</f>
        <v>0</v>
      </c>
      <c r="K244" s="197" t="s">
        <v>191</v>
      </c>
      <c r="L244" s="30"/>
      <c r="M244" s="202"/>
      <c r="N244" s="203" t="s">
        <v>46</v>
      </c>
      <c r="O244" s="31"/>
      <c r="P244" s="204" t="n">
        <f aca="false">O244*H244</f>
        <v>0</v>
      </c>
      <c r="Q244" s="204" t="n">
        <v>9.683E-005</v>
      </c>
      <c r="R244" s="204" t="n">
        <f aca="false">Q244*H244</f>
        <v>0.01045764</v>
      </c>
      <c r="S244" s="204" t="n">
        <v>0</v>
      </c>
      <c r="T244" s="205" t="n">
        <f aca="false">S244*H244</f>
        <v>0</v>
      </c>
      <c r="AR244" s="10" t="s">
        <v>192</v>
      </c>
      <c r="AT244" s="10" t="s">
        <v>187</v>
      </c>
      <c r="AU244" s="10" t="s">
        <v>205</v>
      </c>
      <c r="AY244" s="10" t="s">
        <v>185</v>
      </c>
      <c r="BE244" s="206" t="n">
        <f aca="false">IF(N244="základní",J244,0)</f>
        <v>0</v>
      </c>
      <c r="BF244" s="206" t="n">
        <f aca="false">IF(N244="snížená",J244,0)</f>
        <v>0</v>
      </c>
      <c r="BG244" s="206" t="n">
        <f aca="false">IF(N244="zákl. přenesená",J244,0)</f>
        <v>0</v>
      </c>
      <c r="BH244" s="206" t="n">
        <f aca="false">IF(N244="sníž. přenesená",J244,0)</f>
        <v>0</v>
      </c>
      <c r="BI244" s="206" t="n">
        <f aca="false">IF(N244="nulová",J244,0)</f>
        <v>0</v>
      </c>
      <c r="BJ244" s="10" t="s">
        <v>23</v>
      </c>
      <c r="BK244" s="206" t="n">
        <f aca="false">ROUND(I244*H244,2)</f>
        <v>0</v>
      </c>
      <c r="BL244" s="10" t="s">
        <v>192</v>
      </c>
      <c r="BM244" s="10" t="s">
        <v>416</v>
      </c>
    </row>
    <row r="245" s="29" customFormat="true" ht="30" hidden="false" customHeight="true" outlineLevel="0" collapsed="false">
      <c r="B245" s="30"/>
      <c r="D245" s="207" t="s">
        <v>194</v>
      </c>
      <c r="F245" s="208" t="s">
        <v>417</v>
      </c>
      <c r="I245" s="165"/>
      <c r="L245" s="30"/>
      <c r="M245" s="209"/>
      <c r="N245" s="31"/>
      <c r="O245" s="31"/>
      <c r="P245" s="31"/>
      <c r="Q245" s="31"/>
      <c r="R245" s="31"/>
      <c r="S245" s="31"/>
      <c r="T245" s="70"/>
      <c r="AT245" s="10" t="s">
        <v>194</v>
      </c>
      <c r="AU245" s="10" t="s">
        <v>205</v>
      </c>
    </row>
    <row r="246" s="210" customFormat="true" ht="22.5" hidden="false" customHeight="true" outlineLevel="0" collapsed="false">
      <c r="B246" s="211"/>
      <c r="D246" s="219" t="s">
        <v>196</v>
      </c>
      <c r="E246" s="220"/>
      <c r="F246" s="221" t="s">
        <v>418</v>
      </c>
      <c r="H246" s="222" t="n">
        <v>108</v>
      </c>
      <c r="I246" s="215"/>
      <c r="L246" s="211"/>
      <c r="M246" s="216"/>
      <c r="N246" s="217"/>
      <c r="O246" s="217"/>
      <c r="P246" s="217"/>
      <c r="Q246" s="217"/>
      <c r="R246" s="217"/>
      <c r="S246" s="217"/>
      <c r="T246" s="218"/>
      <c r="AT246" s="212" t="s">
        <v>196</v>
      </c>
      <c r="AU246" s="212" t="s">
        <v>205</v>
      </c>
      <c r="AV246" s="210" t="s">
        <v>84</v>
      </c>
      <c r="AW246" s="210" t="s">
        <v>38</v>
      </c>
      <c r="AX246" s="210" t="s">
        <v>75</v>
      </c>
      <c r="AY246" s="212" t="s">
        <v>185</v>
      </c>
    </row>
    <row r="247" s="29" customFormat="true" ht="22.5" hidden="false" customHeight="true" outlineLevel="0" collapsed="false">
      <c r="B247" s="194"/>
      <c r="C247" s="195" t="s">
        <v>419</v>
      </c>
      <c r="D247" s="195" t="s">
        <v>187</v>
      </c>
      <c r="E247" s="196" t="s">
        <v>420</v>
      </c>
      <c r="F247" s="197" t="s">
        <v>421</v>
      </c>
      <c r="G247" s="198" t="s">
        <v>318</v>
      </c>
      <c r="H247" s="199" t="n">
        <v>108</v>
      </c>
      <c r="I247" s="200"/>
      <c r="J247" s="201" t="n">
        <f aca="false">ROUND(I247*H247,2)</f>
        <v>0</v>
      </c>
      <c r="K247" s="197" t="s">
        <v>191</v>
      </c>
      <c r="L247" s="30"/>
      <c r="M247" s="202"/>
      <c r="N247" s="203" t="s">
        <v>46</v>
      </c>
      <c r="O247" s="31"/>
      <c r="P247" s="204" t="n">
        <f aca="false">O247*H247</f>
        <v>0</v>
      </c>
      <c r="Q247" s="204" t="n">
        <v>0</v>
      </c>
      <c r="R247" s="204" t="n">
        <f aca="false">Q247*H247</f>
        <v>0</v>
      </c>
      <c r="S247" s="204" t="n">
        <v>0</v>
      </c>
      <c r="T247" s="205" t="n">
        <f aca="false">S247*H247</f>
        <v>0</v>
      </c>
      <c r="AR247" s="10" t="s">
        <v>192</v>
      </c>
      <c r="AT247" s="10" t="s">
        <v>187</v>
      </c>
      <c r="AU247" s="10" t="s">
        <v>205</v>
      </c>
      <c r="AY247" s="10" t="s">
        <v>185</v>
      </c>
      <c r="BE247" s="206" t="n">
        <f aca="false">IF(N247="základní",J247,0)</f>
        <v>0</v>
      </c>
      <c r="BF247" s="206" t="n">
        <f aca="false">IF(N247="snížená",J247,0)</f>
        <v>0</v>
      </c>
      <c r="BG247" s="206" t="n">
        <f aca="false">IF(N247="zákl. přenesená",J247,0)</f>
        <v>0</v>
      </c>
      <c r="BH247" s="206" t="n">
        <f aca="false">IF(N247="sníž. přenesená",J247,0)</f>
        <v>0</v>
      </c>
      <c r="BI247" s="206" t="n">
        <f aca="false">IF(N247="nulová",J247,0)</f>
        <v>0</v>
      </c>
      <c r="BJ247" s="10" t="s">
        <v>23</v>
      </c>
      <c r="BK247" s="206" t="n">
        <f aca="false">ROUND(I247*H247,2)</f>
        <v>0</v>
      </c>
      <c r="BL247" s="10" t="s">
        <v>192</v>
      </c>
      <c r="BM247" s="10" t="s">
        <v>422</v>
      </c>
    </row>
    <row r="248" s="29" customFormat="true" ht="22.5" hidden="false" customHeight="true" outlineLevel="0" collapsed="false">
      <c r="B248" s="30"/>
      <c r="D248" s="207" t="s">
        <v>194</v>
      </c>
      <c r="F248" s="208" t="s">
        <v>423</v>
      </c>
      <c r="I248" s="165"/>
      <c r="L248" s="30"/>
      <c r="M248" s="209"/>
      <c r="N248" s="31"/>
      <c r="O248" s="31"/>
      <c r="P248" s="31"/>
      <c r="Q248" s="31"/>
      <c r="R248" s="31"/>
      <c r="S248" s="31"/>
      <c r="T248" s="70"/>
      <c r="AT248" s="10" t="s">
        <v>194</v>
      </c>
      <c r="AU248" s="10" t="s">
        <v>205</v>
      </c>
    </row>
    <row r="249" s="179" customFormat="true" ht="22.35" hidden="false" customHeight="true" outlineLevel="0" collapsed="false">
      <c r="B249" s="180"/>
      <c r="D249" s="191" t="s">
        <v>74</v>
      </c>
      <c r="E249" s="192" t="s">
        <v>334</v>
      </c>
      <c r="F249" s="192" t="s">
        <v>424</v>
      </c>
      <c r="I249" s="183"/>
      <c r="J249" s="193" t="n">
        <f aca="false">BK249</f>
        <v>0</v>
      </c>
      <c r="L249" s="180"/>
      <c r="M249" s="185"/>
      <c r="N249" s="186"/>
      <c r="O249" s="186"/>
      <c r="P249" s="187" t="n">
        <f aca="false">SUM(P250:P264)</f>
        <v>0</v>
      </c>
      <c r="Q249" s="186"/>
      <c r="R249" s="187" t="n">
        <f aca="false">SUM(R250:R264)</f>
        <v>60.14583228</v>
      </c>
      <c r="S249" s="186"/>
      <c r="T249" s="188" t="n">
        <f aca="false">SUM(T250:T264)</f>
        <v>0</v>
      </c>
      <c r="AR249" s="181" t="s">
        <v>23</v>
      </c>
      <c r="AT249" s="189" t="s">
        <v>74</v>
      </c>
      <c r="AU249" s="189" t="s">
        <v>84</v>
      </c>
      <c r="AY249" s="181" t="s">
        <v>185</v>
      </c>
      <c r="BK249" s="190" t="n">
        <f aca="false">SUM(BK250:BK264)</f>
        <v>0</v>
      </c>
    </row>
    <row r="250" s="29" customFormat="true" ht="31.5" hidden="false" customHeight="true" outlineLevel="0" collapsed="false">
      <c r="B250" s="194"/>
      <c r="C250" s="195" t="s">
        <v>425</v>
      </c>
      <c r="D250" s="195" t="s">
        <v>187</v>
      </c>
      <c r="E250" s="196" t="s">
        <v>426</v>
      </c>
      <c r="F250" s="197" t="s">
        <v>427</v>
      </c>
      <c r="G250" s="198" t="s">
        <v>318</v>
      </c>
      <c r="H250" s="199" t="n">
        <v>114.25</v>
      </c>
      <c r="I250" s="200"/>
      <c r="J250" s="201" t="n">
        <f aca="false">ROUND(I250*H250,2)</f>
        <v>0</v>
      </c>
      <c r="K250" s="197" t="s">
        <v>191</v>
      </c>
      <c r="L250" s="30"/>
      <c r="M250" s="202"/>
      <c r="N250" s="203" t="s">
        <v>46</v>
      </c>
      <c r="O250" s="31"/>
      <c r="P250" s="204" t="n">
        <f aca="false">O250*H250</f>
        <v>0</v>
      </c>
      <c r="Q250" s="204" t="n">
        <v>0</v>
      </c>
      <c r="R250" s="204" t="n">
        <f aca="false">Q250*H250</f>
        <v>0</v>
      </c>
      <c r="S250" s="204" t="n">
        <v>0</v>
      </c>
      <c r="T250" s="205" t="n">
        <f aca="false">S250*H250</f>
        <v>0</v>
      </c>
      <c r="AR250" s="10" t="s">
        <v>192</v>
      </c>
      <c r="AT250" s="10" t="s">
        <v>187</v>
      </c>
      <c r="AU250" s="10" t="s">
        <v>205</v>
      </c>
      <c r="AY250" s="10" t="s">
        <v>185</v>
      </c>
      <c r="BE250" s="206" t="n">
        <f aca="false">IF(N250="základní",J250,0)</f>
        <v>0</v>
      </c>
      <c r="BF250" s="206" t="n">
        <f aca="false">IF(N250="snížená",J250,0)</f>
        <v>0</v>
      </c>
      <c r="BG250" s="206" t="n">
        <f aca="false">IF(N250="zákl. přenesená",J250,0)</f>
        <v>0</v>
      </c>
      <c r="BH250" s="206" t="n">
        <f aca="false">IF(N250="sníž. přenesená",J250,0)</f>
        <v>0</v>
      </c>
      <c r="BI250" s="206" t="n">
        <f aca="false">IF(N250="nulová",J250,0)</f>
        <v>0</v>
      </c>
      <c r="BJ250" s="10" t="s">
        <v>23</v>
      </c>
      <c r="BK250" s="206" t="n">
        <f aca="false">ROUND(I250*H250,2)</f>
        <v>0</v>
      </c>
      <c r="BL250" s="10" t="s">
        <v>192</v>
      </c>
      <c r="BM250" s="10" t="s">
        <v>428</v>
      </c>
    </row>
    <row r="251" s="29" customFormat="true" ht="30" hidden="false" customHeight="true" outlineLevel="0" collapsed="false">
      <c r="B251" s="30"/>
      <c r="D251" s="207" t="s">
        <v>194</v>
      </c>
      <c r="F251" s="208" t="s">
        <v>429</v>
      </c>
      <c r="I251" s="165"/>
      <c r="L251" s="30"/>
      <c r="M251" s="209"/>
      <c r="N251" s="31"/>
      <c r="O251" s="31"/>
      <c r="P251" s="31"/>
      <c r="Q251" s="31"/>
      <c r="R251" s="31"/>
      <c r="S251" s="31"/>
      <c r="T251" s="70"/>
      <c r="AT251" s="10" t="s">
        <v>194</v>
      </c>
      <c r="AU251" s="10" t="s">
        <v>205</v>
      </c>
    </row>
    <row r="252" s="210" customFormat="true" ht="22.5" hidden="false" customHeight="true" outlineLevel="0" collapsed="false">
      <c r="B252" s="211"/>
      <c r="D252" s="207" t="s">
        <v>196</v>
      </c>
      <c r="E252" s="212"/>
      <c r="F252" s="213" t="s">
        <v>418</v>
      </c>
      <c r="H252" s="214" t="n">
        <v>108</v>
      </c>
      <c r="I252" s="215"/>
      <c r="L252" s="211"/>
      <c r="M252" s="216"/>
      <c r="N252" s="217"/>
      <c r="O252" s="217"/>
      <c r="P252" s="217"/>
      <c r="Q252" s="217"/>
      <c r="R252" s="217"/>
      <c r="S252" s="217"/>
      <c r="T252" s="218"/>
      <c r="AT252" s="212" t="s">
        <v>196</v>
      </c>
      <c r="AU252" s="212" t="s">
        <v>205</v>
      </c>
      <c r="AV252" s="210" t="s">
        <v>84</v>
      </c>
      <c r="AW252" s="210" t="s">
        <v>38</v>
      </c>
      <c r="AX252" s="210" t="s">
        <v>75</v>
      </c>
      <c r="AY252" s="212" t="s">
        <v>185</v>
      </c>
    </row>
    <row r="253" s="225" customFormat="true" ht="22.5" hidden="false" customHeight="true" outlineLevel="0" collapsed="false">
      <c r="B253" s="226"/>
      <c r="D253" s="207" t="s">
        <v>196</v>
      </c>
      <c r="E253" s="227"/>
      <c r="F253" s="228" t="s">
        <v>430</v>
      </c>
      <c r="H253" s="227"/>
      <c r="I253" s="229"/>
      <c r="L253" s="226"/>
      <c r="M253" s="230"/>
      <c r="N253" s="231"/>
      <c r="O253" s="231"/>
      <c r="P253" s="231"/>
      <c r="Q253" s="231"/>
      <c r="R253" s="231"/>
      <c r="S253" s="231"/>
      <c r="T253" s="232"/>
      <c r="AT253" s="227" t="s">
        <v>196</v>
      </c>
      <c r="AU253" s="227" t="s">
        <v>205</v>
      </c>
      <c r="AV253" s="225" t="s">
        <v>23</v>
      </c>
      <c r="AW253" s="225" t="s">
        <v>38</v>
      </c>
      <c r="AX253" s="225" t="s">
        <v>75</v>
      </c>
      <c r="AY253" s="227" t="s">
        <v>185</v>
      </c>
    </row>
    <row r="254" s="210" customFormat="true" ht="22.5" hidden="false" customHeight="true" outlineLevel="0" collapsed="false">
      <c r="B254" s="211"/>
      <c r="D254" s="219" t="s">
        <v>196</v>
      </c>
      <c r="E254" s="220"/>
      <c r="F254" s="221" t="s">
        <v>431</v>
      </c>
      <c r="H254" s="222" t="n">
        <v>6.25</v>
      </c>
      <c r="I254" s="215"/>
      <c r="L254" s="211"/>
      <c r="M254" s="216"/>
      <c r="N254" s="217"/>
      <c r="O254" s="217"/>
      <c r="P254" s="217"/>
      <c r="Q254" s="217"/>
      <c r="R254" s="217"/>
      <c r="S254" s="217"/>
      <c r="T254" s="218"/>
      <c r="AT254" s="212" t="s">
        <v>196</v>
      </c>
      <c r="AU254" s="212" t="s">
        <v>205</v>
      </c>
      <c r="AV254" s="210" t="s">
        <v>84</v>
      </c>
      <c r="AW254" s="210" t="s">
        <v>38</v>
      </c>
      <c r="AX254" s="210" t="s">
        <v>75</v>
      </c>
      <c r="AY254" s="212" t="s">
        <v>185</v>
      </c>
    </row>
    <row r="255" s="29" customFormat="true" ht="22.5" hidden="false" customHeight="true" outlineLevel="0" collapsed="false">
      <c r="B255" s="194"/>
      <c r="C255" s="233" t="s">
        <v>432</v>
      </c>
      <c r="D255" s="233" t="s">
        <v>259</v>
      </c>
      <c r="E255" s="234" t="s">
        <v>433</v>
      </c>
      <c r="F255" s="235" t="s">
        <v>434</v>
      </c>
      <c r="G255" s="236" t="s">
        <v>190</v>
      </c>
      <c r="H255" s="237" t="n">
        <v>23.992</v>
      </c>
      <c r="I255" s="238"/>
      <c r="J255" s="239" t="n">
        <f aca="false">ROUND(I255*H255,2)</f>
        <v>0</v>
      </c>
      <c r="K255" s="235" t="s">
        <v>191</v>
      </c>
      <c r="L255" s="240"/>
      <c r="M255" s="241"/>
      <c r="N255" s="242" t="s">
        <v>46</v>
      </c>
      <c r="O255" s="31"/>
      <c r="P255" s="204" t="n">
        <f aca="false">O255*H255</f>
        <v>0</v>
      </c>
      <c r="Q255" s="204" t="n">
        <v>2.429</v>
      </c>
      <c r="R255" s="204" t="n">
        <f aca="false">Q255*H255</f>
        <v>58.276568</v>
      </c>
      <c r="S255" s="204" t="n">
        <v>0</v>
      </c>
      <c r="T255" s="205" t="n">
        <f aca="false">S255*H255</f>
        <v>0</v>
      </c>
      <c r="AR255" s="10" t="s">
        <v>238</v>
      </c>
      <c r="AT255" s="10" t="s">
        <v>259</v>
      </c>
      <c r="AU255" s="10" t="s">
        <v>205</v>
      </c>
      <c r="AY255" s="10" t="s">
        <v>185</v>
      </c>
      <c r="BE255" s="206" t="n">
        <f aca="false">IF(N255="základní",J255,0)</f>
        <v>0</v>
      </c>
      <c r="BF255" s="206" t="n">
        <f aca="false">IF(N255="snížená",J255,0)</f>
        <v>0</v>
      </c>
      <c r="BG255" s="206" t="n">
        <f aca="false">IF(N255="zákl. přenesená",J255,0)</f>
        <v>0</v>
      </c>
      <c r="BH255" s="206" t="n">
        <f aca="false">IF(N255="sníž. přenesená",J255,0)</f>
        <v>0</v>
      </c>
      <c r="BI255" s="206" t="n">
        <f aca="false">IF(N255="nulová",J255,0)</f>
        <v>0</v>
      </c>
      <c r="BJ255" s="10" t="s">
        <v>23</v>
      </c>
      <c r="BK255" s="206" t="n">
        <f aca="false">ROUND(I255*H255,2)</f>
        <v>0</v>
      </c>
      <c r="BL255" s="10" t="s">
        <v>192</v>
      </c>
      <c r="BM255" s="10" t="s">
        <v>435</v>
      </c>
    </row>
    <row r="256" s="29" customFormat="true" ht="30" hidden="false" customHeight="true" outlineLevel="0" collapsed="false">
      <c r="B256" s="30"/>
      <c r="D256" s="207" t="s">
        <v>194</v>
      </c>
      <c r="F256" s="208" t="s">
        <v>436</v>
      </c>
      <c r="I256" s="165"/>
      <c r="L256" s="30"/>
      <c r="M256" s="209"/>
      <c r="N256" s="31"/>
      <c r="O256" s="31"/>
      <c r="P256" s="31"/>
      <c r="Q256" s="31"/>
      <c r="R256" s="31"/>
      <c r="S256" s="31"/>
      <c r="T256" s="70"/>
      <c r="AT256" s="10" t="s">
        <v>194</v>
      </c>
      <c r="AU256" s="10" t="s">
        <v>205</v>
      </c>
    </row>
    <row r="257" s="210" customFormat="true" ht="22.5" hidden="false" customHeight="true" outlineLevel="0" collapsed="false">
      <c r="B257" s="211"/>
      <c r="D257" s="207" t="s">
        <v>196</v>
      </c>
      <c r="E257" s="212"/>
      <c r="F257" s="213" t="s">
        <v>437</v>
      </c>
      <c r="H257" s="214" t="n">
        <v>21.195</v>
      </c>
      <c r="I257" s="215"/>
      <c r="L257" s="211"/>
      <c r="M257" s="216"/>
      <c r="N257" s="217"/>
      <c r="O257" s="217"/>
      <c r="P257" s="217"/>
      <c r="Q257" s="217"/>
      <c r="R257" s="217"/>
      <c r="S257" s="217"/>
      <c r="T257" s="218"/>
      <c r="AT257" s="212" t="s">
        <v>196</v>
      </c>
      <c r="AU257" s="212" t="s">
        <v>205</v>
      </c>
      <c r="AV257" s="210" t="s">
        <v>84</v>
      </c>
      <c r="AW257" s="210" t="s">
        <v>38</v>
      </c>
      <c r="AX257" s="210" t="s">
        <v>75</v>
      </c>
      <c r="AY257" s="212" t="s">
        <v>185</v>
      </c>
    </row>
    <row r="258" s="225" customFormat="true" ht="22.5" hidden="false" customHeight="true" outlineLevel="0" collapsed="false">
      <c r="B258" s="226"/>
      <c r="D258" s="207" t="s">
        <v>196</v>
      </c>
      <c r="E258" s="227"/>
      <c r="F258" s="228" t="s">
        <v>430</v>
      </c>
      <c r="H258" s="227"/>
      <c r="I258" s="229"/>
      <c r="L258" s="226"/>
      <c r="M258" s="230"/>
      <c r="N258" s="231"/>
      <c r="O258" s="231"/>
      <c r="P258" s="231"/>
      <c r="Q258" s="231"/>
      <c r="R258" s="231"/>
      <c r="S258" s="231"/>
      <c r="T258" s="232"/>
      <c r="AT258" s="227" t="s">
        <v>196</v>
      </c>
      <c r="AU258" s="227" t="s">
        <v>205</v>
      </c>
      <c r="AV258" s="225" t="s">
        <v>23</v>
      </c>
      <c r="AW258" s="225" t="s">
        <v>38</v>
      </c>
      <c r="AX258" s="225" t="s">
        <v>75</v>
      </c>
      <c r="AY258" s="227" t="s">
        <v>185</v>
      </c>
    </row>
    <row r="259" s="210" customFormat="true" ht="22.5" hidden="false" customHeight="true" outlineLevel="0" collapsed="false">
      <c r="B259" s="211"/>
      <c r="D259" s="207" t="s">
        <v>196</v>
      </c>
      <c r="E259" s="212"/>
      <c r="F259" s="213" t="s">
        <v>438</v>
      </c>
      <c r="H259" s="214" t="n">
        <v>1.227</v>
      </c>
      <c r="I259" s="215"/>
      <c r="L259" s="211"/>
      <c r="M259" s="216"/>
      <c r="N259" s="217"/>
      <c r="O259" s="217"/>
      <c r="P259" s="217"/>
      <c r="Q259" s="217"/>
      <c r="R259" s="217"/>
      <c r="S259" s="217"/>
      <c r="T259" s="218"/>
      <c r="AT259" s="212" t="s">
        <v>196</v>
      </c>
      <c r="AU259" s="212" t="s">
        <v>205</v>
      </c>
      <c r="AV259" s="210" t="s">
        <v>84</v>
      </c>
      <c r="AW259" s="210" t="s">
        <v>38</v>
      </c>
      <c r="AX259" s="210" t="s">
        <v>75</v>
      </c>
      <c r="AY259" s="212" t="s">
        <v>185</v>
      </c>
    </row>
    <row r="260" s="210" customFormat="true" ht="22.5" hidden="false" customHeight="true" outlineLevel="0" collapsed="false">
      <c r="B260" s="211"/>
      <c r="D260" s="219" t="s">
        <v>196</v>
      </c>
      <c r="F260" s="221" t="s">
        <v>439</v>
      </c>
      <c r="H260" s="222" t="n">
        <v>23.992</v>
      </c>
      <c r="I260" s="215"/>
      <c r="L260" s="211"/>
      <c r="M260" s="216"/>
      <c r="N260" s="217"/>
      <c r="O260" s="217"/>
      <c r="P260" s="217"/>
      <c r="Q260" s="217"/>
      <c r="R260" s="217"/>
      <c r="S260" s="217"/>
      <c r="T260" s="218"/>
      <c r="AT260" s="212" t="s">
        <v>196</v>
      </c>
      <c r="AU260" s="212" t="s">
        <v>205</v>
      </c>
      <c r="AV260" s="210" t="s">
        <v>84</v>
      </c>
      <c r="AW260" s="210" t="s">
        <v>6</v>
      </c>
      <c r="AX260" s="210" t="s">
        <v>23</v>
      </c>
      <c r="AY260" s="212" t="s">
        <v>185</v>
      </c>
    </row>
    <row r="261" s="29" customFormat="true" ht="22.5" hidden="false" customHeight="true" outlineLevel="0" collapsed="false">
      <c r="B261" s="194"/>
      <c r="C261" s="195" t="s">
        <v>440</v>
      </c>
      <c r="D261" s="195" t="s">
        <v>187</v>
      </c>
      <c r="E261" s="196" t="s">
        <v>441</v>
      </c>
      <c r="F261" s="197" t="s">
        <v>442</v>
      </c>
      <c r="G261" s="198" t="s">
        <v>245</v>
      </c>
      <c r="H261" s="199" t="n">
        <v>1.679</v>
      </c>
      <c r="I261" s="200"/>
      <c r="J261" s="201" t="n">
        <f aca="false">ROUND(I261*H261,2)</f>
        <v>0</v>
      </c>
      <c r="K261" s="197"/>
      <c r="L261" s="30"/>
      <c r="M261" s="202"/>
      <c r="N261" s="203" t="s">
        <v>46</v>
      </c>
      <c r="O261" s="31"/>
      <c r="P261" s="204" t="n">
        <f aca="false">O261*H261</f>
        <v>0</v>
      </c>
      <c r="Q261" s="204" t="n">
        <v>1.11332</v>
      </c>
      <c r="R261" s="204" t="n">
        <f aca="false">Q261*H261</f>
        <v>1.86926428</v>
      </c>
      <c r="S261" s="204" t="n">
        <v>0</v>
      </c>
      <c r="T261" s="205" t="n">
        <f aca="false">S261*H261</f>
        <v>0</v>
      </c>
      <c r="AR261" s="10" t="s">
        <v>192</v>
      </c>
      <c r="AT261" s="10" t="s">
        <v>187</v>
      </c>
      <c r="AU261" s="10" t="s">
        <v>205</v>
      </c>
      <c r="AY261" s="10" t="s">
        <v>185</v>
      </c>
      <c r="BE261" s="206" t="n">
        <f aca="false">IF(N261="základní",J261,0)</f>
        <v>0</v>
      </c>
      <c r="BF261" s="206" t="n">
        <f aca="false">IF(N261="snížená",J261,0)</f>
        <v>0</v>
      </c>
      <c r="BG261" s="206" t="n">
        <f aca="false">IF(N261="zákl. přenesená",J261,0)</f>
        <v>0</v>
      </c>
      <c r="BH261" s="206" t="n">
        <f aca="false">IF(N261="sníž. přenesená",J261,0)</f>
        <v>0</v>
      </c>
      <c r="BI261" s="206" t="n">
        <f aca="false">IF(N261="nulová",J261,0)</f>
        <v>0</v>
      </c>
      <c r="BJ261" s="10" t="s">
        <v>23</v>
      </c>
      <c r="BK261" s="206" t="n">
        <f aca="false">ROUND(I261*H261,2)</f>
        <v>0</v>
      </c>
      <c r="BL261" s="10" t="s">
        <v>192</v>
      </c>
      <c r="BM261" s="10" t="s">
        <v>443</v>
      </c>
    </row>
    <row r="262" s="29" customFormat="true" ht="22.5" hidden="false" customHeight="true" outlineLevel="0" collapsed="false">
      <c r="B262" s="30"/>
      <c r="D262" s="207" t="s">
        <v>194</v>
      </c>
      <c r="F262" s="208" t="s">
        <v>444</v>
      </c>
      <c r="I262" s="165"/>
      <c r="L262" s="30"/>
      <c r="M262" s="209"/>
      <c r="N262" s="31"/>
      <c r="O262" s="31"/>
      <c r="P262" s="31"/>
      <c r="Q262" s="31"/>
      <c r="R262" s="31"/>
      <c r="S262" s="31"/>
      <c r="T262" s="70"/>
      <c r="AT262" s="10" t="s">
        <v>194</v>
      </c>
      <c r="AU262" s="10" t="s">
        <v>205</v>
      </c>
    </row>
    <row r="263" s="29" customFormat="true" ht="30" hidden="false" customHeight="true" outlineLevel="0" collapsed="false">
      <c r="B263" s="30"/>
      <c r="D263" s="207" t="s">
        <v>235</v>
      </c>
      <c r="F263" s="223" t="s">
        <v>445</v>
      </c>
      <c r="I263" s="165"/>
      <c r="L263" s="30"/>
      <c r="M263" s="209"/>
      <c r="N263" s="31"/>
      <c r="O263" s="31"/>
      <c r="P263" s="31"/>
      <c r="Q263" s="31"/>
      <c r="R263" s="31"/>
      <c r="S263" s="31"/>
      <c r="T263" s="70"/>
      <c r="AT263" s="10" t="s">
        <v>235</v>
      </c>
      <c r="AU263" s="10" t="s">
        <v>205</v>
      </c>
    </row>
    <row r="264" s="210" customFormat="true" ht="22.5" hidden="false" customHeight="true" outlineLevel="0" collapsed="false">
      <c r="B264" s="211"/>
      <c r="D264" s="207" t="s">
        <v>196</v>
      </c>
      <c r="E264" s="212"/>
      <c r="F264" s="213" t="s">
        <v>446</v>
      </c>
      <c r="H264" s="214" t="n">
        <v>1.679</v>
      </c>
      <c r="I264" s="215"/>
      <c r="L264" s="211"/>
      <c r="M264" s="216"/>
      <c r="N264" s="217"/>
      <c r="O264" s="217"/>
      <c r="P264" s="217"/>
      <c r="Q264" s="217"/>
      <c r="R264" s="217"/>
      <c r="S264" s="217"/>
      <c r="T264" s="218"/>
      <c r="AT264" s="212" t="s">
        <v>196</v>
      </c>
      <c r="AU264" s="212" t="s">
        <v>205</v>
      </c>
      <c r="AV264" s="210" t="s">
        <v>84</v>
      </c>
      <c r="AW264" s="210" t="s">
        <v>38</v>
      </c>
      <c r="AX264" s="210" t="s">
        <v>75</v>
      </c>
      <c r="AY264" s="212" t="s">
        <v>185</v>
      </c>
    </row>
    <row r="265" s="179" customFormat="true" ht="29.85" hidden="false" customHeight="true" outlineLevel="0" collapsed="false">
      <c r="B265" s="180"/>
      <c r="D265" s="191" t="s">
        <v>74</v>
      </c>
      <c r="E265" s="192" t="s">
        <v>205</v>
      </c>
      <c r="F265" s="192" t="s">
        <v>447</v>
      </c>
      <c r="I265" s="183"/>
      <c r="J265" s="193" t="n">
        <f aca="false">BK265</f>
        <v>0</v>
      </c>
      <c r="L265" s="180"/>
      <c r="M265" s="185"/>
      <c r="N265" s="186"/>
      <c r="O265" s="186"/>
      <c r="P265" s="187" t="n">
        <f aca="false">SUM(P266:P318)</f>
        <v>0</v>
      </c>
      <c r="Q265" s="186"/>
      <c r="R265" s="187" t="n">
        <f aca="false">SUM(R266:R318)</f>
        <v>112.569775279984</v>
      </c>
      <c r="S265" s="186"/>
      <c r="T265" s="188" t="n">
        <f aca="false">SUM(T266:T318)</f>
        <v>0</v>
      </c>
      <c r="AR265" s="181" t="s">
        <v>23</v>
      </c>
      <c r="AT265" s="189" t="s">
        <v>74</v>
      </c>
      <c r="AU265" s="189" t="s">
        <v>23</v>
      </c>
      <c r="AY265" s="181" t="s">
        <v>185</v>
      </c>
      <c r="BK265" s="190" t="n">
        <f aca="false">SUM(BK266:BK318)</f>
        <v>0</v>
      </c>
    </row>
    <row r="266" s="29" customFormat="true" ht="22.5" hidden="false" customHeight="true" outlineLevel="0" collapsed="false">
      <c r="B266" s="194"/>
      <c r="C266" s="195" t="s">
        <v>448</v>
      </c>
      <c r="D266" s="195" t="s">
        <v>187</v>
      </c>
      <c r="E266" s="196" t="s">
        <v>449</v>
      </c>
      <c r="F266" s="197" t="s">
        <v>450</v>
      </c>
      <c r="G266" s="198" t="s">
        <v>190</v>
      </c>
      <c r="H266" s="199" t="n">
        <v>50.727</v>
      </c>
      <c r="I266" s="200"/>
      <c r="J266" s="201" t="n">
        <f aca="false">ROUND(I266*H266,2)</f>
        <v>0</v>
      </c>
      <c r="K266" s="197" t="s">
        <v>191</v>
      </c>
      <c r="L266" s="30"/>
      <c r="M266" s="202"/>
      <c r="N266" s="203" t="s">
        <v>46</v>
      </c>
      <c r="O266" s="31"/>
      <c r="P266" s="204" t="n">
        <f aca="false">O266*H266</f>
        <v>0</v>
      </c>
      <c r="Q266" s="204" t="n">
        <v>1.253173392</v>
      </c>
      <c r="R266" s="204" t="n">
        <f aca="false">Q266*H266</f>
        <v>63.569726655984</v>
      </c>
      <c r="S266" s="204" t="n">
        <v>0</v>
      </c>
      <c r="T266" s="205" t="n">
        <f aca="false">S266*H266</f>
        <v>0</v>
      </c>
      <c r="AR266" s="10" t="s">
        <v>192</v>
      </c>
      <c r="AT266" s="10" t="s">
        <v>187</v>
      </c>
      <c r="AU266" s="10" t="s">
        <v>84</v>
      </c>
      <c r="AY266" s="10" t="s">
        <v>185</v>
      </c>
      <c r="BE266" s="206" t="n">
        <f aca="false">IF(N266="základní",J266,0)</f>
        <v>0</v>
      </c>
      <c r="BF266" s="206" t="n">
        <f aca="false">IF(N266="snížená",J266,0)</f>
        <v>0</v>
      </c>
      <c r="BG266" s="206" t="n">
        <f aca="false">IF(N266="zákl. přenesená",J266,0)</f>
        <v>0</v>
      </c>
      <c r="BH266" s="206" t="n">
        <f aca="false">IF(N266="sníž. přenesená",J266,0)</f>
        <v>0</v>
      </c>
      <c r="BI266" s="206" t="n">
        <f aca="false">IF(N266="nulová",J266,0)</f>
        <v>0</v>
      </c>
      <c r="BJ266" s="10" t="s">
        <v>23</v>
      </c>
      <c r="BK266" s="206" t="n">
        <f aca="false">ROUND(I266*H266,2)</f>
        <v>0</v>
      </c>
      <c r="BL266" s="10" t="s">
        <v>192</v>
      </c>
      <c r="BM266" s="10" t="s">
        <v>451</v>
      </c>
    </row>
    <row r="267" s="29" customFormat="true" ht="30" hidden="false" customHeight="true" outlineLevel="0" collapsed="false">
      <c r="B267" s="30"/>
      <c r="D267" s="207" t="s">
        <v>194</v>
      </c>
      <c r="F267" s="208" t="s">
        <v>452</v>
      </c>
      <c r="I267" s="165"/>
      <c r="L267" s="30"/>
      <c r="M267" s="209"/>
      <c r="N267" s="31"/>
      <c r="O267" s="31"/>
      <c r="P267" s="31"/>
      <c r="Q267" s="31"/>
      <c r="R267" s="31"/>
      <c r="S267" s="31"/>
      <c r="T267" s="70"/>
      <c r="AT267" s="10" t="s">
        <v>194</v>
      </c>
      <c r="AU267" s="10" t="s">
        <v>84</v>
      </c>
    </row>
    <row r="268" s="210" customFormat="true" ht="22.5" hidden="false" customHeight="true" outlineLevel="0" collapsed="false">
      <c r="B268" s="211"/>
      <c r="D268" s="207" t="s">
        <v>196</v>
      </c>
      <c r="E268" s="212"/>
      <c r="F268" s="213" t="s">
        <v>453</v>
      </c>
      <c r="H268" s="214" t="n">
        <v>60.025</v>
      </c>
      <c r="I268" s="215"/>
      <c r="L268" s="211"/>
      <c r="M268" s="216"/>
      <c r="N268" s="217"/>
      <c r="O268" s="217"/>
      <c r="P268" s="217"/>
      <c r="Q268" s="217"/>
      <c r="R268" s="217"/>
      <c r="S268" s="217"/>
      <c r="T268" s="218"/>
      <c r="AT268" s="212" t="s">
        <v>196</v>
      </c>
      <c r="AU268" s="212" t="s">
        <v>84</v>
      </c>
      <c r="AV268" s="210" t="s">
        <v>84</v>
      </c>
      <c r="AW268" s="210" t="s">
        <v>38</v>
      </c>
      <c r="AX268" s="210" t="s">
        <v>75</v>
      </c>
      <c r="AY268" s="212" t="s">
        <v>185</v>
      </c>
    </row>
    <row r="269" s="210" customFormat="true" ht="22.5" hidden="false" customHeight="true" outlineLevel="0" collapsed="false">
      <c r="B269" s="211"/>
      <c r="D269" s="219" t="s">
        <v>196</v>
      </c>
      <c r="E269" s="220"/>
      <c r="F269" s="221" t="s">
        <v>454</v>
      </c>
      <c r="H269" s="222" t="n">
        <v>-9.298</v>
      </c>
      <c r="I269" s="215"/>
      <c r="L269" s="211"/>
      <c r="M269" s="216"/>
      <c r="N269" s="217"/>
      <c r="O269" s="217"/>
      <c r="P269" s="217"/>
      <c r="Q269" s="217"/>
      <c r="R269" s="217"/>
      <c r="S269" s="217"/>
      <c r="T269" s="218"/>
      <c r="AT269" s="212" t="s">
        <v>196</v>
      </c>
      <c r="AU269" s="212" t="s">
        <v>84</v>
      </c>
      <c r="AV269" s="210" t="s">
        <v>84</v>
      </c>
      <c r="AW269" s="210" t="s">
        <v>38</v>
      </c>
      <c r="AX269" s="210" t="s">
        <v>75</v>
      </c>
      <c r="AY269" s="212" t="s">
        <v>185</v>
      </c>
    </row>
    <row r="270" s="29" customFormat="true" ht="22.5" hidden="false" customHeight="true" outlineLevel="0" collapsed="false">
      <c r="B270" s="194"/>
      <c r="C270" s="195" t="s">
        <v>455</v>
      </c>
      <c r="D270" s="195" t="s">
        <v>187</v>
      </c>
      <c r="E270" s="196" t="s">
        <v>456</v>
      </c>
      <c r="F270" s="197" t="s">
        <v>457</v>
      </c>
      <c r="G270" s="198" t="s">
        <v>190</v>
      </c>
      <c r="H270" s="199" t="n">
        <v>6.351</v>
      </c>
      <c r="I270" s="200"/>
      <c r="J270" s="201" t="n">
        <f aca="false">ROUND(I270*H270,2)</f>
        <v>0</v>
      </c>
      <c r="K270" s="197"/>
      <c r="L270" s="30"/>
      <c r="M270" s="202"/>
      <c r="N270" s="203" t="s">
        <v>46</v>
      </c>
      <c r="O270" s="31"/>
      <c r="P270" s="204" t="n">
        <f aca="false">O270*H270</f>
        <v>0</v>
      </c>
      <c r="Q270" s="204" t="n">
        <v>1.25317</v>
      </c>
      <c r="R270" s="204" t="n">
        <f aca="false">Q270*H270</f>
        <v>7.95888267</v>
      </c>
      <c r="S270" s="204" t="n">
        <v>0</v>
      </c>
      <c r="T270" s="205" t="n">
        <f aca="false">S270*H270</f>
        <v>0</v>
      </c>
      <c r="AR270" s="10" t="s">
        <v>192</v>
      </c>
      <c r="AT270" s="10" t="s">
        <v>187</v>
      </c>
      <c r="AU270" s="10" t="s">
        <v>84</v>
      </c>
      <c r="AY270" s="10" t="s">
        <v>185</v>
      </c>
      <c r="BE270" s="206" t="n">
        <f aca="false">IF(N270="základní",J270,0)</f>
        <v>0</v>
      </c>
      <c r="BF270" s="206" t="n">
        <f aca="false">IF(N270="snížená",J270,0)</f>
        <v>0</v>
      </c>
      <c r="BG270" s="206" t="n">
        <f aca="false">IF(N270="zákl. přenesená",J270,0)</f>
        <v>0</v>
      </c>
      <c r="BH270" s="206" t="n">
        <f aca="false">IF(N270="sníž. přenesená",J270,0)</f>
        <v>0</v>
      </c>
      <c r="BI270" s="206" t="n">
        <f aca="false">IF(N270="nulová",J270,0)</f>
        <v>0</v>
      </c>
      <c r="BJ270" s="10" t="s">
        <v>23</v>
      </c>
      <c r="BK270" s="206" t="n">
        <f aca="false">ROUND(I270*H270,2)</f>
        <v>0</v>
      </c>
      <c r="BL270" s="10" t="s">
        <v>192</v>
      </c>
      <c r="BM270" s="10" t="s">
        <v>458</v>
      </c>
    </row>
    <row r="271" s="29" customFormat="true" ht="30" hidden="false" customHeight="true" outlineLevel="0" collapsed="false">
      <c r="B271" s="30"/>
      <c r="D271" s="207" t="s">
        <v>194</v>
      </c>
      <c r="F271" s="208" t="s">
        <v>459</v>
      </c>
      <c r="I271" s="165"/>
      <c r="L271" s="30"/>
      <c r="M271" s="209"/>
      <c r="N271" s="31"/>
      <c r="O271" s="31"/>
      <c r="P271" s="31"/>
      <c r="Q271" s="31"/>
      <c r="R271" s="31"/>
      <c r="S271" s="31"/>
      <c r="T271" s="70"/>
      <c r="AT271" s="10" t="s">
        <v>194</v>
      </c>
      <c r="AU271" s="10" t="s">
        <v>84</v>
      </c>
    </row>
    <row r="272" s="210" customFormat="true" ht="22.5" hidden="false" customHeight="true" outlineLevel="0" collapsed="false">
      <c r="B272" s="211"/>
      <c r="D272" s="207" t="s">
        <v>196</v>
      </c>
      <c r="E272" s="212"/>
      <c r="F272" s="213" t="s">
        <v>460</v>
      </c>
      <c r="H272" s="214" t="n">
        <v>7.277</v>
      </c>
      <c r="I272" s="215"/>
      <c r="L272" s="211"/>
      <c r="M272" s="216"/>
      <c r="N272" s="217"/>
      <c r="O272" s="217"/>
      <c r="P272" s="217"/>
      <c r="Q272" s="217"/>
      <c r="R272" s="217"/>
      <c r="S272" s="217"/>
      <c r="T272" s="218"/>
      <c r="AT272" s="212" t="s">
        <v>196</v>
      </c>
      <c r="AU272" s="212" t="s">
        <v>84</v>
      </c>
      <c r="AV272" s="210" t="s">
        <v>84</v>
      </c>
      <c r="AW272" s="210" t="s">
        <v>38</v>
      </c>
      <c r="AX272" s="210" t="s">
        <v>75</v>
      </c>
      <c r="AY272" s="212" t="s">
        <v>185</v>
      </c>
    </row>
    <row r="273" s="210" customFormat="true" ht="22.5" hidden="false" customHeight="true" outlineLevel="0" collapsed="false">
      <c r="B273" s="211"/>
      <c r="D273" s="219" t="s">
        <v>196</v>
      </c>
      <c r="E273" s="220"/>
      <c r="F273" s="221" t="s">
        <v>461</v>
      </c>
      <c r="H273" s="222" t="n">
        <v>-0.926</v>
      </c>
      <c r="I273" s="215"/>
      <c r="L273" s="211"/>
      <c r="M273" s="216"/>
      <c r="N273" s="217"/>
      <c r="O273" s="217"/>
      <c r="P273" s="217"/>
      <c r="Q273" s="217"/>
      <c r="R273" s="217"/>
      <c r="S273" s="217"/>
      <c r="T273" s="218"/>
      <c r="AT273" s="212" t="s">
        <v>196</v>
      </c>
      <c r="AU273" s="212" t="s">
        <v>84</v>
      </c>
      <c r="AV273" s="210" t="s">
        <v>84</v>
      </c>
      <c r="AW273" s="210" t="s">
        <v>38</v>
      </c>
      <c r="AX273" s="210" t="s">
        <v>75</v>
      </c>
      <c r="AY273" s="212" t="s">
        <v>185</v>
      </c>
    </row>
    <row r="274" s="29" customFormat="true" ht="22.5" hidden="false" customHeight="true" outlineLevel="0" collapsed="false">
      <c r="B274" s="194"/>
      <c r="C274" s="195" t="s">
        <v>462</v>
      </c>
      <c r="D274" s="195" t="s">
        <v>187</v>
      </c>
      <c r="E274" s="196" t="s">
        <v>463</v>
      </c>
      <c r="F274" s="197" t="s">
        <v>464</v>
      </c>
      <c r="G274" s="198" t="s">
        <v>299</v>
      </c>
      <c r="H274" s="199" t="n">
        <v>5</v>
      </c>
      <c r="I274" s="200"/>
      <c r="J274" s="201" t="n">
        <f aca="false">ROUND(I274*H274,2)</f>
        <v>0</v>
      </c>
      <c r="K274" s="197" t="s">
        <v>191</v>
      </c>
      <c r="L274" s="30"/>
      <c r="M274" s="202"/>
      <c r="N274" s="203" t="s">
        <v>46</v>
      </c>
      <c r="O274" s="31"/>
      <c r="P274" s="204" t="n">
        <f aca="false">O274*H274</f>
        <v>0</v>
      </c>
      <c r="Q274" s="204" t="n">
        <v>0.013514</v>
      </c>
      <c r="R274" s="204" t="n">
        <f aca="false">Q274*H274</f>
        <v>0.06757</v>
      </c>
      <c r="S274" s="204" t="n">
        <v>0</v>
      </c>
      <c r="T274" s="205" t="n">
        <f aca="false">S274*H274</f>
        <v>0</v>
      </c>
      <c r="AR274" s="10" t="s">
        <v>192</v>
      </c>
      <c r="AT274" s="10" t="s">
        <v>187</v>
      </c>
      <c r="AU274" s="10" t="s">
        <v>84</v>
      </c>
      <c r="AY274" s="10" t="s">
        <v>185</v>
      </c>
      <c r="BE274" s="206" t="n">
        <f aca="false">IF(N274="základní",J274,0)</f>
        <v>0</v>
      </c>
      <c r="BF274" s="206" t="n">
        <f aca="false">IF(N274="snížená",J274,0)</f>
        <v>0</v>
      </c>
      <c r="BG274" s="206" t="n">
        <f aca="false">IF(N274="zákl. přenesená",J274,0)</f>
        <v>0</v>
      </c>
      <c r="BH274" s="206" t="n">
        <f aca="false">IF(N274="sníž. přenesená",J274,0)</f>
        <v>0</v>
      </c>
      <c r="BI274" s="206" t="n">
        <f aca="false">IF(N274="nulová",J274,0)</f>
        <v>0</v>
      </c>
      <c r="BJ274" s="10" t="s">
        <v>23</v>
      </c>
      <c r="BK274" s="206" t="n">
        <f aca="false">ROUND(I274*H274,2)</f>
        <v>0</v>
      </c>
      <c r="BL274" s="10" t="s">
        <v>192</v>
      </c>
      <c r="BM274" s="10" t="s">
        <v>465</v>
      </c>
    </row>
    <row r="275" s="29" customFormat="true" ht="22.5" hidden="false" customHeight="true" outlineLevel="0" collapsed="false">
      <c r="B275" s="30"/>
      <c r="D275" s="219" t="s">
        <v>194</v>
      </c>
      <c r="F275" s="224" t="s">
        <v>466</v>
      </c>
      <c r="I275" s="165"/>
      <c r="L275" s="30"/>
      <c r="M275" s="209"/>
      <c r="N275" s="31"/>
      <c r="O275" s="31"/>
      <c r="P275" s="31"/>
      <c r="Q275" s="31"/>
      <c r="R275" s="31"/>
      <c r="S275" s="31"/>
      <c r="T275" s="70"/>
      <c r="AT275" s="10" t="s">
        <v>194</v>
      </c>
      <c r="AU275" s="10" t="s">
        <v>84</v>
      </c>
    </row>
    <row r="276" s="29" customFormat="true" ht="22.5" hidden="false" customHeight="true" outlineLevel="0" collapsed="false">
      <c r="B276" s="194"/>
      <c r="C276" s="195" t="s">
        <v>467</v>
      </c>
      <c r="D276" s="195" t="s">
        <v>187</v>
      </c>
      <c r="E276" s="196" t="s">
        <v>468</v>
      </c>
      <c r="F276" s="197" t="s">
        <v>469</v>
      </c>
      <c r="G276" s="198" t="s">
        <v>299</v>
      </c>
      <c r="H276" s="199" t="n">
        <v>35</v>
      </c>
      <c r="I276" s="200"/>
      <c r="J276" s="201" t="n">
        <f aca="false">ROUND(I276*H276,2)</f>
        <v>0</v>
      </c>
      <c r="K276" s="197" t="s">
        <v>191</v>
      </c>
      <c r="L276" s="30"/>
      <c r="M276" s="202"/>
      <c r="N276" s="203" t="s">
        <v>46</v>
      </c>
      <c r="O276" s="31"/>
      <c r="P276" s="204" t="n">
        <f aca="false">O276*H276</f>
        <v>0</v>
      </c>
      <c r="Q276" s="204" t="n">
        <v>0.01681</v>
      </c>
      <c r="R276" s="204" t="n">
        <f aca="false">Q276*H276</f>
        <v>0.58835</v>
      </c>
      <c r="S276" s="204" t="n">
        <v>0</v>
      </c>
      <c r="T276" s="205" t="n">
        <f aca="false">S276*H276</f>
        <v>0</v>
      </c>
      <c r="AR276" s="10" t="s">
        <v>192</v>
      </c>
      <c r="AT276" s="10" t="s">
        <v>187</v>
      </c>
      <c r="AU276" s="10" t="s">
        <v>84</v>
      </c>
      <c r="AY276" s="10" t="s">
        <v>185</v>
      </c>
      <c r="BE276" s="206" t="n">
        <f aca="false">IF(N276="základní",J276,0)</f>
        <v>0</v>
      </c>
      <c r="BF276" s="206" t="n">
        <f aca="false">IF(N276="snížená",J276,0)</f>
        <v>0</v>
      </c>
      <c r="BG276" s="206" t="n">
        <f aca="false">IF(N276="zákl. přenesená",J276,0)</f>
        <v>0</v>
      </c>
      <c r="BH276" s="206" t="n">
        <f aca="false">IF(N276="sníž. přenesená",J276,0)</f>
        <v>0</v>
      </c>
      <c r="BI276" s="206" t="n">
        <f aca="false">IF(N276="nulová",J276,0)</f>
        <v>0</v>
      </c>
      <c r="BJ276" s="10" t="s">
        <v>23</v>
      </c>
      <c r="BK276" s="206" t="n">
        <f aca="false">ROUND(I276*H276,2)</f>
        <v>0</v>
      </c>
      <c r="BL276" s="10" t="s">
        <v>192</v>
      </c>
      <c r="BM276" s="10" t="s">
        <v>470</v>
      </c>
    </row>
    <row r="277" s="29" customFormat="true" ht="22.5" hidden="false" customHeight="true" outlineLevel="0" collapsed="false">
      <c r="B277" s="30"/>
      <c r="D277" s="207" t="s">
        <v>194</v>
      </c>
      <c r="F277" s="208" t="s">
        <v>471</v>
      </c>
      <c r="I277" s="165"/>
      <c r="L277" s="30"/>
      <c r="M277" s="209"/>
      <c r="N277" s="31"/>
      <c r="O277" s="31"/>
      <c r="P277" s="31"/>
      <c r="Q277" s="31"/>
      <c r="R277" s="31"/>
      <c r="S277" s="31"/>
      <c r="T277" s="70"/>
      <c r="AT277" s="10" t="s">
        <v>194</v>
      </c>
      <c r="AU277" s="10" t="s">
        <v>84</v>
      </c>
    </row>
    <row r="278" s="210" customFormat="true" ht="22.5" hidden="false" customHeight="true" outlineLevel="0" collapsed="false">
      <c r="B278" s="211"/>
      <c r="D278" s="219" t="s">
        <v>196</v>
      </c>
      <c r="E278" s="220"/>
      <c r="F278" s="221" t="s">
        <v>472</v>
      </c>
      <c r="H278" s="222" t="n">
        <v>35</v>
      </c>
      <c r="I278" s="215"/>
      <c r="L278" s="211"/>
      <c r="M278" s="216"/>
      <c r="N278" s="217"/>
      <c r="O278" s="217"/>
      <c r="P278" s="217"/>
      <c r="Q278" s="217"/>
      <c r="R278" s="217"/>
      <c r="S278" s="217"/>
      <c r="T278" s="218"/>
      <c r="AT278" s="212" t="s">
        <v>196</v>
      </c>
      <c r="AU278" s="212" t="s">
        <v>84</v>
      </c>
      <c r="AV278" s="210" t="s">
        <v>84</v>
      </c>
      <c r="AW278" s="210" t="s">
        <v>38</v>
      </c>
      <c r="AX278" s="210" t="s">
        <v>75</v>
      </c>
      <c r="AY278" s="212" t="s">
        <v>185</v>
      </c>
    </row>
    <row r="279" s="29" customFormat="true" ht="22.5" hidden="false" customHeight="true" outlineLevel="0" collapsed="false">
      <c r="B279" s="194"/>
      <c r="C279" s="195" t="s">
        <v>473</v>
      </c>
      <c r="D279" s="195" t="s">
        <v>187</v>
      </c>
      <c r="E279" s="196" t="s">
        <v>474</v>
      </c>
      <c r="F279" s="197" t="s">
        <v>475</v>
      </c>
      <c r="G279" s="198" t="s">
        <v>299</v>
      </c>
      <c r="H279" s="199" t="n">
        <v>5</v>
      </c>
      <c r="I279" s="200"/>
      <c r="J279" s="201" t="n">
        <f aca="false">ROUND(I279*H279,2)</f>
        <v>0</v>
      </c>
      <c r="K279" s="197" t="s">
        <v>191</v>
      </c>
      <c r="L279" s="30"/>
      <c r="M279" s="202"/>
      <c r="N279" s="203" t="s">
        <v>46</v>
      </c>
      <c r="O279" s="31"/>
      <c r="P279" s="204" t="n">
        <f aca="false">O279*H279</f>
        <v>0</v>
      </c>
      <c r="Q279" s="204" t="n">
        <v>0.030387</v>
      </c>
      <c r="R279" s="204" t="n">
        <f aca="false">Q279*H279</f>
        <v>0.151935</v>
      </c>
      <c r="S279" s="204" t="n">
        <v>0</v>
      </c>
      <c r="T279" s="205" t="n">
        <f aca="false">S279*H279</f>
        <v>0</v>
      </c>
      <c r="AR279" s="10" t="s">
        <v>192</v>
      </c>
      <c r="AT279" s="10" t="s">
        <v>187</v>
      </c>
      <c r="AU279" s="10" t="s">
        <v>84</v>
      </c>
      <c r="AY279" s="10" t="s">
        <v>185</v>
      </c>
      <c r="BE279" s="206" t="n">
        <f aca="false">IF(N279="základní",J279,0)</f>
        <v>0</v>
      </c>
      <c r="BF279" s="206" t="n">
        <f aca="false">IF(N279="snížená",J279,0)</f>
        <v>0</v>
      </c>
      <c r="BG279" s="206" t="n">
        <f aca="false">IF(N279="zákl. přenesená",J279,0)</f>
        <v>0</v>
      </c>
      <c r="BH279" s="206" t="n">
        <f aca="false">IF(N279="sníž. přenesená",J279,0)</f>
        <v>0</v>
      </c>
      <c r="BI279" s="206" t="n">
        <f aca="false">IF(N279="nulová",J279,0)</f>
        <v>0</v>
      </c>
      <c r="BJ279" s="10" t="s">
        <v>23</v>
      </c>
      <c r="BK279" s="206" t="n">
        <f aca="false">ROUND(I279*H279,2)</f>
        <v>0</v>
      </c>
      <c r="BL279" s="10" t="s">
        <v>192</v>
      </c>
      <c r="BM279" s="10" t="s">
        <v>476</v>
      </c>
    </row>
    <row r="280" s="29" customFormat="true" ht="22.5" hidden="false" customHeight="true" outlineLevel="0" collapsed="false">
      <c r="B280" s="30"/>
      <c r="D280" s="219" t="s">
        <v>194</v>
      </c>
      <c r="F280" s="224" t="s">
        <v>477</v>
      </c>
      <c r="I280" s="165"/>
      <c r="L280" s="30"/>
      <c r="M280" s="209"/>
      <c r="N280" s="31"/>
      <c r="O280" s="31"/>
      <c r="P280" s="31"/>
      <c r="Q280" s="31"/>
      <c r="R280" s="31"/>
      <c r="S280" s="31"/>
      <c r="T280" s="70"/>
      <c r="AT280" s="10" t="s">
        <v>194</v>
      </c>
      <c r="AU280" s="10" t="s">
        <v>84</v>
      </c>
    </row>
    <row r="281" s="29" customFormat="true" ht="22.5" hidden="false" customHeight="true" outlineLevel="0" collapsed="false">
      <c r="B281" s="194"/>
      <c r="C281" s="195" t="s">
        <v>478</v>
      </c>
      <c r="D281" s="195" t="s">
        <v>187</v>
      </c>
      <c r="E281" s="196" t="s">
        <v>479</v>
      </c>
      <c r="F281" s="197" t="s">
        <v>480</v>
      </c>
      <c r="G281" s="198" t="s">
        <v>299</v>
      </c>
      <c r="H281" s="199" t="n">
        <v>10</v>
      </c>
      <c r="I281" s="200"/>
      <c r="J281" s="201" t="n">
        <f aca="false">ROUND(I281*H281,2)</f>
        <v>0</v>
      </c>
      <c r="K281" s="197" t="s">
        <v>191</v>
      </c>
      <c r="L281" s="30"/>
      <c r="M281" s="202"/>
      <c r="N281" s="203" t="s">
        <v>46</v>
      </c>
      <c r="O281" s="31"/>
      <c r="P281" s="204" t="n">
        <f aca="false">O281*H281</f>
        <v>0</v>
      </c>
      <c r="Q281" s="204" t="n">
        <v>0.051342</v>
      </c>
      <c r="R281" s="204" t="n">
        <f aca="false">Q281*H281</f>
        <v>0.51342</v>
      </c>
      <c r="S281" s="204" t="n">
        <v>0</v>
      </c>
      <c r="T281" s="205" t="n">
        <f aca="false">S281*H281</f>
        <v>0</v>
      </c>
      <c r="AR281" s="10" t="s">
        <v>192</v>
      </c>
      <c r="AT281" s="10" t="s">
        <v>187</v>
      </c>
      <c r="AU281" s="10" t="s">
        <v>84</v>
      </c>
      <c r="AY281" s="10" t="s">
        <v>185</v>
      </c>
      <c r="BE281" s="206" t="n">
        <f aca="false">IF(N281="základní",J281,0)</f>
        <v>0</v>
      </c>
      <c r="BF281" s="206" t="n">
        <f aca="false">IF(N281="snížená",J281,0)</f>
        <v>0</v>
      </c>
      <c r="BG281" s="206" t="n">
        <f aca="false">IF(N281="zákl. přenesená",J281,0)</f>
        <v>0</v>
      </c>
      <c r="BH281" s="206" t="n">
        <f aca="false">IF(N281="sníž. přenesená",J281,0)</f>
        <v>0</v>
      </c>
      <c r="BI281" s="206" t="n">
        <f aca="false">IF(N281="nulová",J281,0)</f>
        <v>0</v>
      </c>
      <c r="BJ281" s="10" t="s">
        <v>23</v>
      </c>
      <c r="BK281" s="206" t="n">
        <f aca="false">ROUND(I281*H281,2)</f>
        <v>0</v>
      </c>
      <c r="BL281" s="10" t="s">
        <v>192</v>
      </c>
      <c r="BM281" s="10" t="s">
        <v>481</v>
      </c>
    </row>
    <row r="282" s="29" customFormat="true" ht="30" hidden="false" customHeight="true" outlineLevel="0" collapsed="false">
      <c r="B282" s="30"/>
      <c r="D282" s="219" t="s">
        <v>194</v>
      </c>
      <c r="F282" s="224" t="s">
        <v>482</v>
      </c>
      <c r="I282" s="165"/>
      <c r="L282" s="30"/>
      <c r="M282" s="209"/>
      <c r="N282" s="31"/>
      <c r="O282" s="31"/>
      <c r="P282" s="31"/>
      <c r="Q282" s="31"/>
      <c r="R282" s="31"/>
      <c r="S282" s="31"/>
      <c r="T282" s="70"/>
      <c r="AT282" s="10" t="s">
        <v>194</v>
      </c>
      <c r="AU282" s="10" t="s">
        <v>84</v>
      </c>
    </row>
    <row r="283" s="29" customFormat="true" ht="22.5" hidden="false" customHeight="true" outlineLevel="0" collapsed="false">
      <c r="B283" s="194"/>
      <c r="C283" s="195" t="s">
        <v>483</v>
      </c>
      <c r="D283" s="195" t="s">
        <v>187</v>
      </c>
      <c r="E283" s="196" t="s">
        <v>484</v>
      </c>
      <c r="F283" s="197" t="s">
        <v>485</v>
      </c>
      <c r="G283" s="198" t="s">
        <v>299</v>
      </c>
      <c r="H283" s="199" t="n">
        <v>2</v>
      </c>
      <c r="I283" s="200"/>
      <c r="J283" s="201" t="n">
        <f aca="false">ROUND(I283*H283,2)</f>
        <v>0</v>
      </c>
      <c r="K283" s="197" t="s">
        <v>191</v>
      </c>
      <c r="L283" s="30"/>
      <c r="M283" s="202"/>
      <c r="N283" s="203" t="s">
        <v>46</v>
      </c>
      <c r="O283" s="31"/>
      <c r="P283" s="204" t="n">
        <f aca="false">O283*H283</f>
        <v>0</v>
      </c>
      <c r="Q283" s="204" t="n">
        <v>0.092826</v>
      </c>
      <c r="R283" s="204" t="n">
        <f aca="false">Q283*H283</f>
        <v>0.185652</v>
      </c>
      <c r="S283" s="204" t="n">
        <v>0</v>
      </c>
      <c r="T283" s="205" t="n">
        <f aca="false">S283*H283</f>
        <v>0</v>
      </c>
      <c r="AR283" s="10" t="s">
        <v>192</v>
      </c>
      <c r="AT283" s="10" t="s">
        <v>187</v>
      </c>
      <c r="AU283" s="10" t="s">
        <v>84</v>
      </c>
      <c r="AY283" s="10" t="s">
        <v>185</v>
      </c>
      <c r="BE283" s="206" t="n">
        <f aca="false">IF(N283="základní",J283,0)</f>
        <v>0</v>
      </c>
      <c r="BF283" s="206" t="n">
        <f aca="false">IF(N283="snížená",J283,0)</f>
        <v>0</v>
      </c>
      <c r="BG283" s="206" t="n">
        <f aca="false">IF(N283="zákl. přenesená",J283,0)</f>
        <v>0</v>
      </c>
      <c r="BH283" s="206" t="n">
        <f aca="false">IF(N283="sníž. přenesená",J283,0)</f>
        <v>0</v>
      </c>
      <c r="BI283" s="206" t="n">
        <f aca="false">IF(N283="nulová",J283,0)</f>
        <v>0</v>
      </c>
      <c r="BJ283" s="10" t="s">
        <v>23</v>
      </c>
      <c r="BK283" s="206" t="n">
        <f aca="false">ROUND(I283*H283,2)</f>
        <v>0</v>
      </c>
      <c r="BL283" s="10" t="s">
        <v>192</v>
      </c>
      <c r="BM283" s="10" t="s">
        <v>486</v>
      </c>
    </row>
    <row r="284" s="29" customFormat="true" ht="30" hidden="false" customHeight="true" outlineLevel="0" collapsed="false">
      <c r="B284" s="30"/>
      <c r="D284" s="219" t="s">
        <v>194</v>
      </c>
      <c r="F284" s="224" t="s">
        <v>487</v>
      </c>
      <c r="I284" s="165"/>
      <c r="L284" s="30"/>
      <c r="M284" s="209"/>
      <c r="N284" s="31"/>
      <c r="O284" s="31"/>
      <c r="P284" s="31"/>
      <c r="Q284" s="31"/>
      <c r="R284" s="31"/>
      <c r="S284" s="31"/>
      <c r="T284" s="70"/>
      <c r="AT284" s="10" t="s">
        <v>194</v>
      </c>
      <c r="AU284" s="10" t="s">
        <v>84</v>
      </c>
    </row>
    <row r="285" s="29" customFormat="true" ht="22.5" hidden="false" customHeight="true" outlineLevel="0" collapsed="false">
      <c r="B285" s="194"/>
      <c r="C285" s="195" t="s">
        <v>488</v>
      </c>
      <c r="D285" s="195" t="s">
        <v>187</v>
      </c>
      <c r="E285" s="196" t="s">
        <v>489</v>
      </c>
      <c r="F285" s="197" t="s">
        <v>490</v>
      </c>
      <c r="G285" s="198" t="s">
        <v>299</v>
      </c>
      <c r="H285" s="199" t="n">
        <v>1</v>
      </c>
      <c r="I285" s="200"/>
      <c r="J285" s="201" t="n">
        <f aca="false">ROUND(I285*H285,2)</f>
        <v>0</v>
      </c>
      <c r="K285" s="197" t="s">
        <v>191</v>
      </c>
      <c r="L285" s="30"/>
      <c r="M285" s="202"/>
      <c r="N285" s="203" t="s">
        <v>46</v>
      </c>
      <c r="O285" s="31"/>
      <c r="P285" s="204" t="n">
        <f aca="false">O285*H285</f>
        <v>0</v>
      </c>
      <c r="Q285" s="204" t="n">
        <v>0.099665</v>
      </c>
      <c r="R285" s="204" t="n">
        <f aca="false">Q285*H285</f>
        <v>0.099665</v>
      </c>
      <c r="S285" s="204" t="n">
        <v>0</v>
      </c>
      <c r="T285" s="205" t="n">
        <f aca="false">S285*H285</f>
        <v>0</v>
      </c>
      <c r="AR285" s="10" t="s">
        <v>192</v>
      </c>
      <c r="AT285" s="10" t="s">
        <v>187</v>
      </c>
      <c r="AU285" s="10" t="s">
        <v>84</v>
      </c>
      <c r="AY285" s="10" t="s">
        <v>185</v>
      </c>
      <c r="BE285" s="206" t="n">
        <f aca="false">IF(N285="základní",J285,0)</f>
        <v>0</v>
      </c>
      <c r="BF285" s="206" t="n">
        <f aca="false">IF(N285="snížená",J285,0)</f>
        <v>0</v>
      </c>
      <c r="BG285" s="206" t="n">
        <f aca="false">IF(N285="zákl. přenesená",J285,0)</f>
        <v>0</v>
      </c>
      <c r="BH285" s="206" t="n">
        <f aca="false">IF(N285="sníž. přenesená",J285,0)</f>
        <v>0</v>
      </c>
      <c r="BI285" s="206" t="n">
        <f aca="false">IF(N285="nulová",J285,0)</f>
        <v>0</v>
      </c>
      <c r="BJ285" s="10" t="s">
        <v>23</v>
      </c>
      <c r="BK285" s="206" t="n">
        <f aca="false">ROUND(I285*H285,2)</f>
        <v>0</v>
      </c>
      <c r="BL285" s="10" t="s">
        <v>192</v>
      </c>
      <c r="BM285" s="10" t="s">
        <v>491</v>
      </c>
    </row>
    <row r="286" s="29" customFormat="true" ht="30" hidden="false" customHeight="true" outlineLevel="0" collapsed="false">
      <c r="B286" s="30"/>
      <c r="D286" s="219" t="s">
        <v>194</v>
      </c>
      <c r="F286" s="224" t="s">
        <v>492</v>
      </c>
      <c r="I286" s="165"/>
      <c r="L286" s="30"/>
      <c r="M286" s="209"/>
      <c r="N286" s="31"/>
      <c r="O286" s="31"/>
      <c r="P286" s="31"/>
      <c r="Q286" s="31"/>
      <c r="R286" s="31"/>
      <c r="S286" s="31"/>
      <c r="T286" s="70"/>
      <c r="AT286" s="10" t="s">
        <v>194</v>
      </c>
      <c r="AU286" s="10" t="s">
        <v>84</v>
      </c>
    </row>
    <row r="287" s="29" customFormat="true" ht="22.5" hidden="false" customHeight="true" outlineLevel="0" collapsed="false">
      <c r="B287" s="194"/>
      <c r="C287" s="195" t="s">
        <v>493</v>
      </c>
      <c r="D287" s="195" t="s">
        <v>187</v>
      </c>
      <c r="E287" s="196" t="s">
        <v>494</v>
      </c>
      <c r="F287" s="197" t="s">
        <v>495</v>
      </c>
      <c r="G287" s="198" t="s">
        <v>299</v>
      </c>
      <c r="H287" s="199" t="n">
        <v>2</v>
      </c>
      <c r="I287" s="200"/>
      <c r="J287" s="201" t="n">
        <f aca="false">ROUND(I287*H287,2)</f>
        <v>0</v>
      </c>
      <c r="K287" s="197"/>
      <c r="L287" s="30"/>
      <c r="M287" s="202"/>
      <c r="N287" s="203" t="s">
        <v>46</v>
      </c>
      <c r="O287" s="31"/>
      <c r="P287" s="204" t="n">
        <f aca="false">O287*H287</f>
        <v>0</v>
      </c>
      <c r="Q287" s="204" t="n">
        <v>0.09967</v>
      </c>
      <c r="R287" s="204" t="n">
        <f aca="false">Q287*H287</f>
        <v>0.19934</v>
      </c>
      <c r="S287" s="204" t="n">
        <v>0</v>
      </c>
      <c r="T287" s="205" t="n">
        <f aca="false">S287*H287</f>
        <v>0</v>
      </c>
      <c r="AR287" s="10" t="s">
        <v>192</v>
      </c>
      <c r="AT287" s="10" t="s">
        <v>187</v>
      </c>
      <c r="AU287" s="10" t="s">
        <v>84</v>
      </c>
      <c r="AY287" s="10" t="s">
        <v>185</v>
      </c>
      <c r="BE287" s="206" t="n">
        <f aca="false">IF(N287="základní",J287,0)</f>
        <v>0</v>
      </c>
      <c r="BF287" s="206" t="n">
        <f aca="false">IF(N287="snížená",J287,0)</f>
        <v>0</v>
      </c>
      <c r="BG287" s="206" t="n">
        <f aca="false">IF(N287="zákl. přenesená",J287,0)</f>
        <v>0</v>
      </c>
      <c r="BH287" s="206" t="n">
        <f aca="false">IF(N287="sníž. přenesená",J287,0)</f>
        <v>0</v>
      </c>
      <c r="BI287" s="206" t="n">
        <f aca="false">IF(N287="nulová",J287,0)</f>
        <v>0</v>
      </c>
      <c r="BJ287" s="10" t="s">
        <v>23</v>
      </c>
      <c r="BK287" s="206" t="n">
        <f aca="false">ROUND(I287*H287,2)</f>
        <v>0</v>
      </c>
      <c r="BL287" s="10" t="s">
        <v>192</v>
      </c>
      <c r="BM287" s="10" t="s">
        <v>496</v>
      </c>
    </row>
    <row r="288" s="29" customFormat="true" ht="30" hidden="false" customHeight="true" outlineLevel="0" collapsed="false">
      <c r="B288" s="30"/>
      <c r="D288" s="219" t="s">
        <v>194</v>
      </c>
      <c r="F288" s="224" t="s">
        <v>497</v>
      </c>
      <c r="I288" s="165"/>
      <c r="L288" s="30"/>
      <c r="M288" s="209"/>
      <c r="N288" s="31"/>
      <c r="O288" s="31"/>
      <c r="P288" s="31"/>
      <c r="Q288" s="31"/>
      <c r="R288" s="31"/>
      <c r="S288" s="31"/>
      <c r="T288" s="70"/>
      <c r="AT288" s="10" t="s">
        <v>194</v>
      </c>
      <c r="AU288" s="10" t="s">
        <v>84</v>
      </c>
    </row>
    <row r="289" s="29" customFormat="true" ht="22.5" hidden="false" customHeight="true" outlineLevel="0" collapsed="false">
      <c r="B289" s="194"/>
      <c r="C289" s="195" t="s">
        <v>498</v>
      </c>
      <c r="D289" s="195" t="s">
        <v>187</v>
      </c>
      <c r="E289" s="196" t="s">
        <v>499</v>
      </c>
      <c r="F289" s="197" t="s">
        <v>500</v>
      </c>
      <c r="G289" s="198" t="s">
        <v>299</v>
      </c>
      <c r="H289" s="199" t="n">
        <v>7</v>
      </c>
      <c r="I289" s="200"/>
      <c r="J289" s="201" t="n">
        <f aca="false">ROUND(I289*H289,2)</f>
        <v>0</v>
      </c>
      <c r="K289" s="197" t="s">
        <v>191</v>
      </c>
      <c r="L289" s="30"/>
      <c r="M289" s="202"/>
      <c r="N289" s="203" t="s">
        <v>46</v>
      </c>
      <c r="O289" s="31"/>
      <c r="P289" s="204" t="n">
        <f aca="false">O289*H289</f>
        <v>0</v>
      </c>
      <c r="Q289" s="204" t="n">
        <v>0.174888</v>
      </c>
      <c r="R289" s="204" t="n">
        <f aca="false">Q289*H289</f>
        <v>1.224216</v>
      </c>
      <c r="S289" s="204" t="n">
        <v>0</v>
      </c>
      <c r="T289" s="205" t="n">
        <f aca="false">S289*H289</f>
        <v>0</v>
      </c>
      <c r="AR289" s="10" t="s">
        <v>192</v>
      </c>
      <c r="AT289" s="10" t="s">
        <v>187</v>
      </c>
      <c r="AU289" s="10" t="s">
        <v>84</v>
      </c>
      <c r="AY289" s="10" t="s">
        <v>185</v>
      </c>
      <c r="BE289" s="206" t="n">
        <f aca="false">IF(N289="základní",J289,0)</f>
        <v>0</v>
      </c>
      <c r="BF289" s="206" t="n">
        <f aca="false">IF(N289="snížená",J289,0)</f>
        <v>0</v>
      </c>
      <c r="BG289" s="206" t="n">
        <f aca="false">IF(N289="zákl. přenesená",J289,0)</f>
        <v>0</v>
      </c>
      <c r="BH289" s="206" t="n">
        <f aca="false">IF(N289="sníž. přenesená",J289,0)</f>
        <v>0</v>
      </c>
      <c r="BI289" s="206" t="n">
        <f aca="false">IF(N289="nulová",J289,0)</f>
        <v>0</v>
      </c>
      <c r="BJ289" s="10" t="s">
        <v>23</v>
      </c>
      <c r="BK289" s="206" t="n">
        <f aca="false">ROUND(I289*H289,2)</f>
        <v>0</v>
      </c>
      <c r="BL289" s="10" t="s">
        <v>192</v>
      </c>
      <c r="BM289" s="10" t="s">
        <v>501</v>
      </c>
    </row>
    <row r="290" s="29" customFormat="true" ht="30" hidden="false" customHeight="true" outlineLevel="0" collapsed="false">
      <c r="B290" s="30"/>
      <c r="D290" s="219" t="s">
        <v>194</v>
      </c>
      <c r="F290" s="224" t="s">
        <v>502</v>
      </c>
      <c r="I290" s="165"/>
      <c r="L290" s="30"/>
      <c r="M290" s="209"/>
      <c r="N290" s="31"/>
      <c r="O290" s="31"/>
      <c r="P290" s="31"/>
      <c r="Q290" s="31"/>
      <c r="R290" s="31"/>
      <c r="S290" s="31"/>
      <c r="T290" s="70"/>
      <c r="AT290" s="10" t="s">
        <v>194</v>
      </c>
      <c r="AU290" s="10" t="s">
        <v>84</v>
      </c>
    </row>
    <row r="291" s="29" customFormat="true" ht="22.5" hidden="false" customHeight="true" outlineLevel="0" collapsed="false">
      <c r="B291" s="194"/>
      <c r="C291" s="233" t="s">
        <v>503</v>
      </c>
      <c r="D291" s="233" t="s">
        <v>259</v>
      </c>
      <c r="E291" s="234" t="s">
        <v>504</v>
      </c>
      <c r="F291" s="235" t="s">
        <v>505</v>
      </c>
      <c r="G291" s="236" t="s">
        <v>299</v>
      </c>
      <c r="H291" s="237" t="n">
        <v>7</v>
      </c>
      <c r="I291" s="238"/>
      <c r="J291" s="239" t="n">
        <f aca="false">ROUND(I291*H291,2)</f>
        <v>0</v>
      </c>
      <c r="K291" s="235" t="s">
        <v>191</v>
      </c>
      <c r="L291" s="240"/>
      <c r="M291" s="241"/>
      <c r="N291" s="242" t="s">
        <v>46</v>
      </c>
      <c r="O291" s="31"/>
      <c r="P291" s="204" t="n">
        <f aca="false">O291*H291</f>
        <v>0</v>
      </c>
      <c r="Q291" s="204" t="n">
        <v>0.0032</v>
      </c>
      <c r="R291" s="204" t="n">
        <f aca="false">Q291*H291</f>
        <v>0.0224</v>
      </c>
      <c r="S291" s="204" t="n">
        <v>0</v>
      </c>
      <c r="T291" s="205" t="n">
        <f aca="false">S291*H291</f>
        <v>0</v>
      </c>
      <c r="AR291" s="10" t="s">
        <v>238</v>
      </c>
      <c r="AT291" s="10" t="s">
        <v>259</v>
      </c>
      <c r="AU291" s="10" t="s">
        <v>84</v>
      </c>
      <c r="AY291" s="10" t="s">
        <v>185</v>
      </c>
      <c r="BE291" s="206" t="n">
        <f aca="false">IF(N291="základní",J291,0)</f>
        <v>0</v>
      </c>
      <c r="BF291" s="206" t="n">
        <f aca="false">IF(N291="snížená",J291,0)</f>
        <v>0</v>
      </c>
      <c r="BG291" s="206" t="n">
        <f aca="false">IF(N291="zákl. přenesená",J291,0)</f>
        <v>0</v>
      </c>
      <c r="BH291" s="206" t="n">
        <f aca="false">IF(N291="sníž. přenesená",J291,0)</f>
        <v>0</v>
      </c>
      <c r="BI291" s="206" t="n">
        <f aca="false">IF(N291="nulová",J291,0)</f>
        <v>0</v>
      </c>
      <c r="BJ291" s="10" t="s">
        <v>23</v>
      </c>
      <c r="BK291" s="206" t="n">
        <f aca="false">ROUND(I291*H291,2)</f>
        <v>0</v>
      </c>
      <c r="BL291" s="10" t="s">
        <v>192</v>
      </c>
      <c r="BM291" s="10" t="s">
        <v>506</v>
      </c>
    </row>
    <row r="292" s="29" customFormat="true" ht="30" hidden="false" customHeight="true" outlineLevel="0" collapsed="false">
      <c r="B292" s="30"/>
      <c r="D292" s="219" t="s">
        <v>194</v>
      </c>
      <c r="F292" s="224" t="s">
        <v>507</v>
      </c>
      <c r="I292" s="165"/>
      <c r="L292" s="30"/>
      <c r="M292" s="209"/>
      <c r="N292" s="31"/>
      <c r="O292" s="31"/>
      <c r="P292" s="31"/>
      <c r="Q292" s="31"/>
      <c r="R292" s="31"/>
      <c r="S292" s="31"/>
      <c r="T292" s="70"/>
      <c r="AT292" s="10" t="s">
        <v>194</v>
      </c>
      <c r="AU292" s="10" t="s">
        <v>84</v>
      </c>
    </row>
    <row r="293" s="29" customFormat="true" ht="22.5" hidden="false" customHeight="true" outlineLevel="0" collapsed="false">
      <c r="B293" s="194"/>
      <c r="C293" s="195" t="s">
        <v>508</v>
      </c>
      <c r="D293" s="195" t="s">
        <v>187</v>
      </c>
      <c r="E293" s="196" t="s">
        <v>509</v>
      </c>
      <c r="F293" s="197" t="s">
        <v>510</v>
      </c>
      <c r="G293" s="198" t="s">
        <v>268</v>
      </c>
      <c r="H293" s="199" t="n">
        <v>26.439</v>
      </c>
      <c r="I293" s="200"/>
      <c r="J293" s="201" t="n">
        <f aca="false">ROUND(I293*H293,2)</f>
        <v>0</v>
      </c>
      <c r="K293" s="197" t="s">
        <v>191</v>
      </c>
      <c r="L293" s="30"/>
      <c r="M293" s="202"/>
      <c r="N293" s="203" t="s">
        <v>46</v>
      </c>
      <c r="O293" s="31"/>
      <c r="P293" s="204" t="n">
        <f aca="false">O293*H293</f>
        <v>0</v>
      </c>
      <c r="Q293" s="204" t="n">
        <v>0.052836</v>
      </c>
      <c r="R293" s="204" t="n">
        <f aca="false">Q293*H293</f>
        <v>1.396931004</v>
      </c>
      <c r="S293" s="204" t="n">
        <v>0</v>
      </c>
      <c r="T293" s="205" t="n">
        <f aca="false">S293*H293</f>
        <v>0</v>
      </c>
      <c r="AR293" s="10" t="s">
        <v>192</v>
      </c>
      <c r="AT293" s="10" t="s">
        <v>187</v>
      </c>
      <c r="AU293" s="10" t="s">
        <v>84</v>
      </c>
      <c r="AY293" s="10" t="s">
        <v>185</v>
      </c>
      <c r="BE293" s="206" t="n">
        <f aca="false">IF(N293="základní",J293,0)</f>
        <v>0</v>
      </c>
      <c r="BF293" s="206" t="n">
        <f aca="false">IF(N293="snížená",J293,0)</f>
        <v>0</v>
      </c>
      <c r="BG293" s="206" t="n">
        <f aca="false">IF(N293="zákl. přenesená",J293,0)</f>
        <v>0</v>
      </c>
      <c r="BH293" s="206" t="n">
        <f aca="false">IF(N293="sníž. přenesená",J293,0)</f>
        <v>0</v>
      </c>
      <c r="BI293" s="206" t="n">
        <f aca="false">IF(N293="nulová",J293,0)</f>
        <v>0</v>
      </c>
      <c r="BJ293" s="10" t="s">
        <v>23</v>
      </c>
      <c r="BK293" s="206" t="n">
        <f aca="false">ROUND(I293*H293,2)</f>
        <v>0</v>
      </c>
      <c r="BL293" s="10" t="s">
        <v>192</v>
      </c>
      <c r="BM293" s="10" t="s">
        <v>511</v>
      </c>
    </row>
    <row r="294" s="29" customFormat="true" ht="22.5" hidden="false" customHeight="true" outlineLevel="0" collapsed="false">
      <c r="B294" s="30"/>
      <c r="D294" s="207" t="s">
        <v>194</v>
      </c>
      <c r="F294" s="208" t="s">
        <v>512</v>
      </c>
      <c r="I294" s="165"/>
      <c r="L294" s="30"/>
      <c r="M294" s="209"/>
      <c r="N294" s="31"/>
      <c r="O294" s="31"/>
      <c r="P294" s="31"/>
      <c r="Q294" s="31"/>
      <c r="R294" s="31"/>
      <c r="S294" s="31"/>
      <c r="T294" s="70"/>
      <c r="AT294" s="10" t="s">
        <v>194</v>
      </c>
      <c r="AU294" s="10" t="s">
        <v>84</v>
      </c>
    </row>
    <row r="295" s="210" customFormat="true" ht="22.5" hidden="false" customHeight="true" outlineLevel="0" collapsed="false">
      <c r="B295" s="211"/>
      <c r="D295" s="207" t="s">
        <v>196</v>
      </c>
      <c r="E295" s="212"/>
      <c r="F295" s="213" t="s">
        <v>513</v>
      </c>
      <c r="H295" s="214" t="n">
        <v>31.955</v>
      </c>
      <c r="I295" s="215"/>
      <c r="L295" s="211"/>
      <c r="M295" s="216"/>
      <c r="N295" s="217"/>
      <c r="O295" s="217"/>
      <c r="P295" s="217"/>
      <c r="Q295" s="217"/>
      <c r="R295" s="217"/>
      <c r="S295" s="217"/>
      <c r="T295" s="218"/>
      <c r="AT295" s="212" t="s">
        <v>196</v>
      </c>
      <c r="AU295" s="212" t="s">
        <v>84</v>
      </c>
      <c r="AV295" s="210" t="s">
        <v>84</v>
      </c>
      <c r="AW295" s="210" t="s">
        <v>38</v>
      </c>
      <c r="AX295" s="210" t="s">
        <v>75</v>
      </c>
      <c r="AY295" s="212" t="s">
        <v>185</v>
      </c>
    </row>
    <row r="296" s="210" customFormat="true" ht="22.5" hidden="false" customHeight="true" outlineLevel="0" collapsed="false">
      <c r="B296" s="211"/>
      <c r="D296" s="219" t="s">
        <v>196</v>
      </c>
      <c r="E296" s="220"/>
      <c r="F296" s="221" t="s">
        <v>514</v>
      </c>
      <c r="H296" s="222" t="n">
        <v>-5.516</v>
      </c>
      <c r="I296" s="215"/>
      <c r="L296" s="211"/>
      <c r="M296" s="216"/>
      <c r="N296" s="217"/>
      <c r="O296" s="217"/>
      <c r="P296" s="217"/>
      <c r="Q296" s="217"/>
      <c r="R296" s="217"/>
      <c r="S296" s="217"/>
      <c r="T296" s="218"/>
      <c r="AT296" s="212" t="s">
        <v>196</v>
      </c>
      <c r="AU296" s="212" t="s">
        <v>84</v>
      </c>
      <c r="AV296" s="210" t="s">
        <v>84</v>
      </c>
      <c r="AW296" s="210" t="s">
        <v>38</v>
      </c>
      <c r="AX296" s="210" t="s">
        <v>75</v>
      </c>
      <c r="AY296" s="212" t="s">
        <v>185</v>
      </c>
    </row>
    <row r="297" s="29" customFormat="true" ht="22.5" hidden="false" customHeight="true" outlineLevel="0" collapsed="false">
      <c r="B297" s="194"/>
      <c r="C297" s="195" t="s">
        <v>515</v>
      </c>
      <c r="D297" s="195" t="s">
        <v>187</v>
      </c>
      <c r="E297" s="196" t="s">
        <v>516</v>
      </c>
      <c r="F297" s="197" t="s">
        <v>517</v>
      </c>
      <c r="G297" s="198" t="s">
        <v>268</v>
      </c>
      <c r="H297" s="199" t="n">
        <v>234.315</v>
      </c>
      <c r="I297" s="200"/>
      <c r="J297" s="201" t="n">
        <f aca="false">ROUND(I297*H297,2)</f>
        <v>0</v>
      </c>
      <c r="K297" s="197" t="s">
        <v>191</v>
      </c>
      <c r="L297" s="30"/>
      <c r="M297" s="202"/>
      <c r="N297" s="203" t="s">
        <v>46</v>
      </c>
      <c r="O297" s="31"/>
      <c r="P297" s="204" t="n">
        <f aca="false">O297*H297</f>
        <v>0</v>
      </c>
      <c r="Q297" s="204" t="n">
        <v>0.15253</v>
      </c>
      <c r="R297" s="204" t="n">
        <f aca="false">Q297*H297</f>
        <v>35.74006695</v>
      </c>
      <c r="S297" s="204" t="n">
        <v>0</v>
      </c>
      <c r="T297" s="205" t="n">
        <f aca="false">S297*H297</f>
        <v>0</v>
      </c>
      <c r="AR297" s="10" t="s">
        <v>192</v>
      </c>
      <c r="AT297" s="10" t="s">
        <v>187</v>
      </c>
      <c r="AU297" s="10" t="s">
        <v>84</v>
      </c>
      <c r="AY297" s="10" t="s">
        <v>185</v>
      </c>
      <c r="BE297" s="206" t="n">
        <f aca="false">IF(N297="základní",J297,0)</f>
        <v>0</v>
      </c>
      <c r="BF297" s="206" t="n">
        <f aca="false">IF(N297="snížená",J297,0)</f>
        <v>0</v>
      </c>
      <c r="BG297" s="206" t="n">
        <f aca="false">IF(N297="zákl. přenesená",J297,0)</f>
        <v>0</v>
      </c>
      <c r="BH297" s="206" t="n">
        <f aca="false">IF(N297="sníž. přenesená",J297,0)</f>
        <v>0</v>
      </c>
      <c r="BI297" s="206" t="n">
        <f aca="false">IF(N297="nulová",J297,0)</f>
        <v>0</v>
      </c>
      <c r="BJ297" s="10" t="s">
        <v>23</v>
      </c>
      <c r="BK297" s="206" t="n">
        <f aca="false">ROUND(I297*H297,2)</f>
        <v>0</v>
      </c>
      <c r="BL297" s="10" t="s">
        <v>192</v>
      </c>
      <c r="BM297" s="10" t="s">
        <v>518</v>
      </c>
    </row>
    <row r="298" s="29" customFormat="true" ht="22.5" hidden="false" customHeight="true" outlineLevel="0" collapsed="false">
      <c r="B298" s="30"/>
      <c r="D298" s="207" t="s">
        <v>194</v>
      </c>
      <c r="F298" s="208" t="s">
        <v>519</v>
      </c>
      <c r="I298" s="165"/>
      <c r="L298" s="30"/>
      <c r="M298" s="209"/>
      <c r="N298" s="31"/>
      <c r="O298" s="31"/>
      <c r="P298" s="31"/>
      <c r="Q298" s="31"/>
      <c r="R298" s="31"/>
      <c r="S298" s="31"/>
      <c r="T298" s="70"/>
      <c r="AT298" s="10" t="s">
        <v>194</v>
      </c>
      <c r="AU298" s="10" t="s">
        <v>84</v>
      </c>
    </row>
    <row r="299" s="210" customFormat="true" ht="31.5" hidden="false" customHeight="true" outlineLevel="0" collapsed="false">
      <c r="B299" s="211"/>
      <c r="D299" s="207" t="s">
        <v>196</v>
      </c>
      <c r="E299" s="212"/>
      <c r="F299" s="213" t="s">
        <v>520</v>
      </c>
      <c r="H299" s="214" t="n">
        <v>141.925</v>
      </c>
      <c r="I299" s="215"/>
      <c r="L299" s="211"/>
      <c r="M299" s="216"/>
      <c r="N299" s="217"/>
      <c r="O299" s="217"/>
      <c r="P299" s="217"/>
      <c r="Q299" s="217"/>
      <c r="R299" s="217"/>
      <c r="S299" s="217"/>
      <c r="T299" s="218"/>
      <c r="AT299" s="212" t="s">
        <v>196</v>
      </c>
      <c r="AU299" s="212" t="s">
        <v>84</v>
      </c>
      <c r="AV299" s="210" t="s">
        <v>84</v>
      </c>
      <c r="AW299" s="210" t="s">
        <v>38</v>
      </c>
      <c r="AX299" s="210" t="s">
        <v>75</v>
      </c>
      <c r="AY299" s="212" t="s">
        <v>185</v>
      </c>
    </row>
    <row r="300" s="210" customFormat="true" ht="31.5" hidden="false" customHeight="true" outlineLevel="0" collapsed="false">
      <c r="B300" s="211"/>
      <c r="D300" s="207" t="s">
        <v>196</v>
      </c>
      <c r="E300" s="212"/>
      <c r="F300" s="213" t="s">
        <v>521</v>
      </c>
      <c r="H300" s="214" t="n">
        <v>121.94</v>
      </c>
      <c r="I300" s="215"/>
      <c r="L300" s="211"/>
      <c r="M300" s="216"/>
      <c r="N300" s="217"/>
      <c r="O300" s="217"/>
      <c r="P300" s="217"/>
      <c r="Q300" s="217"/>
      <c r="R300" s="217"/>
      <c r="S300" s="217"/>
      <c r="T300" s="218"/>
      <c r="AT300" s="212" t="s">
        <v>196</v>
      </c>
      <c r="AU300" s="212" t="s">
        <v>84</v>
      </c>
      <c r="AV300" s="210" t="s">
        <v>84</v>
      </c>
      <c r="AW300" s="210" t="s">
        <v>38</v>
      </c>
      <c r="AX300" s="210" t="s">
        <v>75</v>
      </c>
      <c r="AY300" s="212" t="s">
        <v>185</v>
      </c>
    </row>
    <row r="301" s="210" customFormat="true" ht="22.5" hidden="false" customHeight="true" outlineLevel="0" collapsed="false">
      <c r="B301" s="211"/>
      <c r="D301" s="219" t="s">
        <v>196</v>
      </c>
      <c r="E301" s="220"/>
      <c r="F301" s="221" t="s">
        <v>522</v>
      </c>
      <c r="H301" s="222" t="n">
        <v>-29.55</v>
      </c>
      <c r="I301" s="215"/>
      <c r="L301" s="211"/>
      <c r="M301" s="216"/>
      <c r="N301" s="217"/>
      <c r="O301" s="217"/>
      <c r="P301" s="217"/>
      <c r="Q301" s="217"/>
      <c r="R301" s="217"/>
      <c r="S301" s="217"/>
      <c r="T301" s="218"/>
      <c r="AT301" s="212" t="s">
        <v>196</v>
      </c>
      <c r="AU301" s="212" t="s">
        <v>84</v>
      </c>
      <c r="AV301" s="210" t="s">
        <v>84</v>
      </c>
      <c r="AW301" s="210" t="s">
        <v>38</v>
      </c>
      <c r="AX301" s="210" t="s">
        <v>75</v>
      </c>
      <c r="AY301" s="212" t="s">
        <v>185</v>
      </c>
    </row>
    <row r="302" s="29" customFormat="true" ht="22.5" hidden="false" customHeight="true" outlineLevel="0" collapsed="false">
      <c r="B302" s="194"/>
      <c r="C302" s="195" t="s">
        <v>523</v>
      </c>
      <c r="D302" s="195" t="s">
        <v>187</v>
      </c>
      <c r="E302" s="196" t="s">
        <v>524</v>
      </c>
      <c r="F302" s="197" t="s">
        <v>525</v>
      </c>
      <c r="G302" s="198" t="s">
        <v>299</v>
      </c>
      <c r="H302" s="199" t="n">
        <v>1</v>
      </c>
      <c r="I302" s="200"/>
      <c r="J302" s="201" t="n">
        <f aca="false">ROUND(I302*H302,2)</f>
        <v>0</v>
      </c>
      <c r="K302" s="197" t="s">
        <v>191</v>
      </c>
      <c r="L302" s="30"/>
      <c r="M302" s="202"/>
      <c r="N302" s="203" t="s">
        <v>46</v>
      </c>
      <c r="O302" s="31"/>
      <c r="P302" s="204" t="n">
        <f aca="false">O302*H302</f>
        <v>0</v>
      </c>
      <c r="Q302" s="204" t="n">
        <v>0</v>
      </c>
      <c r="R302" s="204" t="n">
        <f aca="false">Q302*H302</f>
        <v>0</v>
      </c>
      <c r="S302" s="204" t="n">
        <v>0</v>
      </c>
      <c r="T302" s="205" t="n">
        <f aca="false">S302*H302</f>
        <v>0</v>
      </c>
      <c r="AR302" s="10" t="s">
        <v>192</v>
      </c>
      <c r="AT302" s="10" t="s">
        <v>187</v>
      </c>
      <c r="AU302" s="10" t="s">
        <v>84</v>
      </c>
      <c r="AY302" s="10" t="s">
        <v>185</v>
      </c>
      <c r="BE302" s="206" t="n">
        <f aca="false">IF(N302="základní",J302,0)</f>
        <v>0</v>
      </c>
      <c r="BF302" s="206" t="n">
        <f aca="false">IF(N302="snížená",J302,0)</f>
        <v>0</v>
      </c>
      <c r="BG302" s="206" t="n">
        <f aca="false">IF(N302="zákl. přenesená",J302,0)</f>
        <v>0</v>
      </c>
      <c r="BH302" s="206" t="n">
        <f aca="false">IF(N302="sníž. přenesená",J302,0)</f>
        <v>0</v>
      </c>
      <c r="BI302" s="206" t="n">
        <f aca="false">IF(N302="nulová",J302,0)</f>
        <v>0</v>
      </c>
      <c r="BJ302" s="10" t="s">
        <v>23</v>
      </c>
      <c r="BK302" s="206" t="n">
        <f aca="false">ROUND(I302*H302,2)</f>
        <v>0</v>
      </c>
      <c r="BL302" s="10" t="s">
        <v>192</v>
      </c>
      <c r="BM302" s="10" t="s">
        <v>526</v>
      </c>
    </row>
    <row r="303" s="29" customFormat="true" ht="22.5" hidden="false" customHeight="true" outlineLevel="0" collapsed="false">
      <c r="B303" s="30"/>
      <c r="D303" s="219" t="s">
        <v>194</v>
      </c>
      <c r="F303" s="224" t="s">
        <v>527</v>
      </c>
      <c r="I303" s="165"/>
      <c r="L303" s="30"/>
      <c r="M303" s="209"/>
      <c r="N303" s="31"/>
      <c r="O303" s="31"/>
      <c r="P303" s="31"/>
      <c r="Q303" s="31"/>
      <c r="R303" s="31"/>
      <c r="S303" s="31"/>
      <c r="T303" s="70"/>
      <c r="AT303" s="10" t="s">
        <v>194</v>
      </c>
      <c r="AU303" s="10" t="s">
        <v>84</v>
      </c>
    </row>
    <row r="304" s="29" customFormat="true" ht="22.5" hidden="false" customHeight="true" outlineLevel="0" collapsed="false">
      <c r="B304" s="194"/>
      <c r="C304" s="233" t="s">
        <v>528</v>
      </c>
      <c r="D304" s="233" t="s">
        <v>259</v>
      </c>
      <c r="E304" s="234" t="s">
        <v>529</v>
      </c>
      <c r="F304" s="235" t="s">
        <v>530</v>
      </c>
      <c r="G304" s="236" t="s">
        <v>299</v>
      </c>
      <c r="H304" s="237" t="n">
        <v>1</v>
      </c>
      <c r="I304" s="238"/>
      <c r="J304" s="239" t="n">
        <f aca="false">ROUND(I304*H304,2)</f>
        <v>0</v>
      </c>
      <c r="K304" s="235"/>
      <c r="L304" s="240"/>
      <c r="M304" s="241"/>
      <c r="N304" s="242" t="s">
        <v>46</v>
      </c>
      <c r="O304" s="31"/>
      <c r="P304" s="204" t="n">
        <f aca="false">O304*H304</f>
        <v>0</v>
      </c>
      <c r="Q304" s="204" t="n">
        <v>0.0985</v>
      </c>
      <c r="R304" s="204" t="n">
        <f aca="false">Q304*H304</f>
        <v>0.0985</v>
      </c>
      <c r="S304" s="204" t="n">
        <v>0</v>
      </c>
      <c r="T304" s="205" t="n">
        <f aca="false">S304*H304</f>
        <v>0</v>
      </c>
      <c r="AR304" s="10" t="s">
        <v>238</v>
      </c>
      <c r="AT304" s="10" t="s">
        <v>259</v>
      </c>
      <c r="AU304" s="10" t="s">
        <v>84</v>
      </c>
      <c r="AY304" s="10" t="s">
        <v>185</v>
      </c>
      <c r="BE304" s="206" t="n">
        <f aca="false">IF(N304="základní",J304,0)</f>
        <v>0</v>
      </c>
      <c r="BF304" s="206" t="n">
        <f aca="false">IF(N304="snížená",J304,0)</f>
        <v>0</v>
      </c>
      <c r="BG304" s="206" t="n">
        <f aca="false">IF(N304="zákl. přenesená",J304,0)</f>
        <v>0</v>
      </c>
      <c r="BH304" s="206" t="n">
        <f aca="false">IF(N304="sníž. přenesená",J304,0)</f>
        <v>0</v>
      </c>
      <c r="BI304" s="206" t="n">
        <f aca="false">IF(N304="nulová",J304,0)</f>
        <v>0</v>
      </c>
      <c r="BJ304" s="10" t="s">
        <v>23</v>
      </c>
      <c r="BK304" s="206" t="n">
        <f aca="false">ROUND(I304*H304,2)</f>
        <v>0</v>
      </c>
      <c r="BL304" s="10" t="s">
        <v>192</v>
      </c>
      <c r="BM304" s="10" t="s">
        <v>531</v>
      </c>
    </row>
    <row r="305" s="29" customFormat="true" ht="30" hidden="false" customHeight="true" outlineLevel="0" collapsed="false">
      <c r="B305" s="30"/>
      <c r="D305" s="219" t="s">
        <v>235</v>
      </c>
      <c r="F305" s="243" t="s">
        <v>532</v>
      </c>
      <c r="I305" s="165"/>
      <c r="L305" s="30"/>
      <c r="M305" s="209"/>
      <c r="N305" s="31"/>
      <c r="O305" s="31"/>
      <c r="P305" s="31"/>
      <c r="Q305" s="31"/>
      <c r="R305" s="31"/>
      <c r="S305" s="31"/>
      <c r="T305" s="70"/>
      <c r="AT305" s="10" t="s">
        <v>235</v>
      </c>
      <c r="AU305" s="10" t="s">
        <v>84</v>
      </c>
    </row>
    <row r="306" s="29" customFormat="true" ht="22.5" hidden="false" customHeight="true" outlineLevel="0" collapsed="false">
      <c r="B306" s="194"/>
      <c r="C306" s="195" t="s">
        <v>533</v>
      </c>
      <c r="D306" s="195" t="s">
        <v>187</v>
      </c>
      <c r="E306" s="196" t="s">
        <v>534</v>
      </c>
      <c r="F306" s="197" t="s">
        <v>535</v>
      </c>
      <c r="G306" s="198" t="s">
        <v>299</v>
      </c>
      <c r="H306" s="199" t="n">
        <v>6</v>
      </c>
      <c r="I306" s="200"/>
      <c r="J306" s="201" t="n">
        <f aca="false">ROUND(I306*H306,2)</f>
        <v>0</v>
      </c>
      <c r="K306" s="197"/>
      <c r="L306" s="30"/>
      <c r="M306" s="202"/>
      <c r="N306" s="203" t="s">
        <v>46</v>
      </c>
      <c r="O306" s="31"/>
      <c r="P306" s="204" t="n">
        <f aca="false">O306*H306</f>
        <v>0</v>
      </c>
      <c r="Q306" s="204" t="n">
        <v>0.00702</v>
      </c>
      <c r="R306" s="204" t="n">
        <f aca="false">Q306*H306</f>
        <v>0.04212</v>
      </c>
      <c r="S306" s="204" t="n">
        <v>0</v>
      </c>
      <c r="T306" s="205" t="n">
        <f aca="false">S306*H306</f>
        <v>0</v>
      </c>
      <c r="AR306" s="10" t="s">
        <v>192</v>
      </c>
      <c r="AT306" s="10" t="s">
        <v>187</v>
      </c>
      <c r="AU306" s="10" t="s">
        <v>84</v>
      </c>
      <c r="AY306" s="10" t="s">
        <v>185</v>
      </c>
      <c r="BE306" s="206" t="n">
        <f aca="false">IF(N306="základní",J306,0)</f>
        <v>0</v>
      </c>
      <c r="BF306" s="206" t="n">
        <f aca="false">IF(N306="snížená",J306,0)</f>
        <v>0</v>
      </c>
      <c r="BG306" s="206" t="n">
        <f aca="false">IF(N306="zákl. přenesená",J306,0)</f>
        <v>0</v>
      </c>
      <c r="BH306" s="206" t="n">
        <f aca="false">IF(N306="sníž. přenesená",J306,0)</f>
        <v>0</v>
      </c>
      <c r="BI306" s="206" t="n">
        <f aca="false">IF(N306="nulová",J306,0)</f>
        <v>0</v>
      </c>
      <c r="BJ306" s="10" t="s">
        <v>23</v>
      </c>
      <c r="BK306" s="206" t="n">
        <f aca="false">ROUND(I306*H306,2)</f>
        <v>0</v>
      </c>
      <c r="BL306" s="10" t="s">
        <v>192</v>
      </c>
      <c r="BM306" s="10" t="s">
        <v>536</v>
      </c>
    </row>
    <row r="307" s="29" customFormat="true" ht="30" hidden="false" customHeight="true" outlineLevel="0" collapsed="false">
      <c r="B307" s="30"/>
      <c r="D307" s="219" t="s">
        <v>194</v>
      </c>
      <c r="F307" s="224" t="s">
        <v>537</v>
      </c>
      <c r="I307" s="165"/>
      <c r="L307" s="30"/>
      <c r="M307" s="209"/>
      <c r="N307" s="31"/>
      <c r="O307" s="31"/>
      <c r="P307" s="31"/>
      <c r="Q307" s="31"/>
      <c r="R307" s="31"/>
      <c r="S307" s="31"/>
      <c r="T307" s="70"/>
      <c r="AT307" s="10" t="s">
        <v>194</v>
      </c>
      <c r="AU307" s="10" t="s">
        <v>84</v>
      </c>
    </row>
    <row r="308" s="29" customFormat="true" ht="22.5" hidden="false" customHeight="true" outlineLevel="0" collapsed="false">
      <c r="B308" s="194"/>
      <c r="C308" s="233" t="s">
        <v>538</v>
      </c>
      <c r="D308" s="233" t="s">
        <v>259</v>
      </c>
      <c r="E308" s="234" t="s">
        <v>539</v>
      </c>
      <c r="F308" s="235" t="s">
        <v>540</v>
      </c>
      <c r="G308" s="236" t="s">
        <v>299</v>
      </c>
      <c r="H308" s="237" t="n">
        <v>6</v>
      </c>
      <c r="I308" s="238"/>
      <c r="J308" s="239" t="n">
        <f aca="false">ROUND(I308*H308,2)</f>
        <v>0</v>
      </c>
      <c r="K308" s="235" t="s">
        <v>191</v>
      </c>
      <c r="L308" s="240"/>
      <c r="M308" s="241"/>
      <c r="N308" s="242" t="s">
        <v>46</v>
      </c>
      <c r="O308" s="31"/>
      <c r="P308" s="204" t="n">
        <f aca="false">O308*H308</f>
        <v>0</v>
      </c>
      <c r="Q308" s="204" t="n">
        <v>0.066</v>
      </c>
      <c r="R308" s="204" t="n">
        <f aca="false">Q308*H308</f>
        <v>0.396</v>
      </c>
      <c r="S308" s="204" t="n">
        <v>0</v>
      </c>
      <c r="T308" s="205" t="n">
        <f aca="false">S308*H308</f>
        <v>0</v>
      </c>
      <c r="AR308" s="10" t="s">
        <v>238</v>
      </c>
      <c r="AT308" s="10" t="s">
        <v>259</v>
      </c>
      <c r="AU308" s="10" t="s">
        <v>84</v>
      </c>
      <c r="AY308" s="10" t="s">
        <v>185</v>
      </c>
      <c r="BE308" s="206" t="n">
        <f aca="false">IF(N308="základní",J308,0)</f>
        <v>0</v>
      </c>
      <c r="BF308" s="206" t="n">
        <f aca="false">IF(N308="snížená",J308,0)</f>
        <v>0</v>
      </c>
      <c r="BG308" s="206" t="n">
        <f aca="false">IF(N308="zákl. přenesená",J308,0)</f>
        <v>0</v>
      </c>
      <c r="BH308" s="206" t="n">
        <f aca="false">IF(N308="sníž. přenesená",J308,0)</f>
        <v>0</v>
      </c>
      <c r="BI308" s="206" t="n">
        <f aca="false">IF(N308="nulová",J308,0)</f>
        <v>0</v>
      </c>
      <c r="BJ308" s="10" t="s">
        <v>23</v>
      </c>
      <c r="BK308" s="206" t="n">
        <f aca="false">ROUND(I308*H308,2)</f>
        <v>0</v>
      </c>
      <c r="BL308" s="10" t="s">
        <v>192</v>
      </c>
      <c r="BM308" s="10" t="s">
        <v>541</v>
      </c>
    </row>
    <row r="309" s="29" customFormat="true" ht="22.5" hidden="false" customHeight="true" outlineLevel="0" collapsed="false">
      <c r="B309" s="30"/>
      <c r="D309" s="219" t="s">
        <v>194</v>
      </c>
      <c r="F309" s="224" t="s">
        <v>542</v>
      </c>
      <c r="I309" s="165"/>
      <c r="L309" s="30"/>
      <c r="M309" s="209"/>
      <c r="N309" s="31"/>
      <c r="O309" s="31"/>
      <c r="P309" s="31"/>
      <c r="Q309" s="31"/>
      <c r="R309" s="31"/>
      <c r="S309" s="31"/>
      <c r="T309" s="70"/>
      <c r="AT309" s="10" t="s">
        <v>194</v>
      </c>
      <c r="AU309" s="10" t="s">
        <v>84</v>
      </c>
    </row>
    <row r="310" s="29" customFormat="true" ht="22.5" hidden="false" customHeight="true" outlineLevel="0" collapsed="false">
      <c r="B310" s="194"/>
      <c r="C310" s="195" t="s">
        <v>543</v>
      </c>
      <c r="D310" s="195" t="s">
        <v>187</v>
      </c>
      <c r="E310" s="196" t="s">
        <v>544</v>
      </c>
      <c r="F310" s="197" t="s">
        <v>545</v>
      </c>
      <c r="G310" s="198" t="s">
        <v>318</v>
      </c>
      <c r="H310" s="199" t="n">
        <v>10.575</v>
      </c>
      <c r="I310" s="200"/>
      <c r="J310" s="201" t="n">
        <f aca="false">ROUND(I310*H310,2)</f>
        <v>0</v>
      </c>
      <c r="K310" s="197" t="s">
        <v>191</v>
      </c>
      <c r="L310" s="30"/>
      <c r="M310" s="202"/>
      <c r="N310" s="203" t="s">
        <v>46</v>
      </c>
      <c r="O310" s="31"/>
      <c r="P310" s="204" t="n">
        <f aca="false">O310*H310</f>
        <v>0</v>
      </c>
      <c r="Q310" s="204" t="n">
        <v>0</v>
      </c>
      <c r="R310" s="204" t="n">
        <f aca="false">Q310*H310</f>
        <v>0</v>
      </c>
      <c r="S310" s="204" t="n">
        <v>0</v>
      </c>
      <c r="T310" s="205" t="n">
        <f aca="false">S310*H310</f>
        <v>0</v>
      </c>
      <c r="AR310" s="10" t="s">
        <v>192</v>
      </c>
      <c r="AT310" s="10" t="s">
        <v>187</v>
      </c>
      <c r="AU310" s="10" t="s">
        <v>84</v>
      </c>
      <c r="AY310" s="10" t="s">
        <v>185</v>
      </c>
      <c r="BE310" s="206" t="n">
        <f aca="false">IF(N310="základní",J310,0)</f>
        <v>0</v>
      </c>
      <c r="BF310" s="206" t="n">
        <f aca="false">IF(N310="snížená",J310,0)</f>
        <v>0</v>
      </c>
      <c r="BG310" s="206" t="n">
        <f aca="false">IF(N310="zákl. přenesená",J310,0)</f>
        <v>0</v>
      </c>
      <c r="BH310" s="206" t="n">
        <f aca="false">IF(N310="sníž. přenesená",J310,0)</f>
        <v>0</v>
      </c>
      <c r="BI310" s="206" t="n">
        <f aca="false">IF(N310="nulová",J310,0)</f>
        <v>0</v>
      </c>
      <c r="BJ310" s="10" t="s">
        <v>23</v>
      </c>
      <c r="BK310" s="206" t="n">
        <f aca="false">ROUND(I310*H310,2)</f>
        <v>0</v>
      </c>
      <c r="BL310" s="10" t="s">
        <v>192</v>
      </c>
      <c r="BM310" s="10" t="s">
        <v>546</v>
      </c>
    </row>
    <row r="311" s="29" customFormat="true" ht="30" hidden="false" customHeight="true" outlineLevel="0" collapsed="false">
      <c r="B311" s="30"/>
      <c r="D311" s="207" t="s">
        <v>194</v>
      </c>
      <c r="F311" s="208" t="s">
        <v>547</v>
      </c>
      <c r="I311" s="165"/>
      <c r="L311" s="30"/>
      <c r="M311" s="209"/>
      <c r="N311" s="31"/>
      <c r="O311" s="31"/>
      <c r="P311" s="31"/>
      <c r="Q311" s="31"/>
      <c r="R311" s="31"/>
      <c r="S311" s="31"/>
      <c r="T311" s="70"/>
      <c r="AT311" s="10" t="s">
        <v>194</v>
      </c>
      <c r="AU311" s="10" t="s">
        <v>84</v>
      </c>
    </row>
    <row r="312" s="210" customFormat="true" ht="22.5" hidden="false" customHeight="true" outlineLevel="0" collapsed="false">
      <c r="B312" s="211"/>
      <c r="D312" s="219" t="s">
        <v>196</v>
      </c>
      <c r="E312" s="220"/>
      <c r="F312" s="221" t="s">
        <v>548</v>
      </c>
      <c r="H312" s="222" t="n">
        <v>10.575</v>
      </c>
      <c r="I312" s="215"/>
      <c r="L312" s="211"/>
      <c r="M312" s="216"/>
      <c r="N312" s="217"/>
      <c r="O312" s="217"/>
      <c r="P312" s="217"/>
      <c r="Q312" s="217"/>
      <c r="R312" s="217"/>
      <c r="S312" s="217"/>
      <c r="T312" s="218"/>
      <c r="AT312" s="212" t="s">
        <v>196</v>
      </c>
      <c r="AU312" s="212" t="s">
        <v>84</v>
      </c>
      <c r="AV312" s="210" t="s">
        <v>84</v>
      </c>
      <c r="AW312" s="210" t="s">
        <v>38</v>
      </c>
      <c r="AX312" s="210" t="s">
        <v>75</v>
      </c>
      <c r="AY312" s="212" t="s">
        <v>185</v>
      </c>
    </row>
    <row r="313" s="29" customFormat="true" ht="22.5" hidden="false" customHeight="true" outlineLevel="0" collapsed="false">
      <c r="B313" s="194"/>
      <c r="C313" s="233" t="s">
        <v>549</v>
      </c>
      <c r="D313" s="233" t="s">
        <v>259</v>
      </c>
      <c r="E313" s="234" t="s">
        <v>550</v>
      </c>
      <c r="F313" s="235" t="s">
        <v>551</v>
      </c>
      <c r="G313" s="236" t="s">
        <v>299</v>
      </c>
      <c r="H313" s="237" t="n">
        <v>3</v>
      </c>
      <c r="I313" s="238"/>
      <c r="J313" s="239" t="n">
        <f aca="false">ROUND(I313*H313,2)</f>
        <v>0</v>
      </c>
      <c r="K313" s="235"/>
      <c r="L313" s="240"/>
      <c r="M313" s="241"/>
      <c r="N313" s="242" t="s">
        <v>46</v>
      </c>
      <c r="O313" s="31"/>
      <c r="P313" s="204" t="n">
        <f aca="false">O313*H313</f>
        <v>0</v>
      </c>
      <c r="Q313" s="204" t="n">
        <v>0.063</v>
      </c>
      <c r="R313" s="204" t="n">
        <f aca="false">Q313*H313</f>
        <v>0.189</v>
      </c>
      <c r="S313" s="204" t="n">
        <v>0</v>
      </c>
      <c r="T313" s="205" t="n">
        <f aca="false">S313*H313</f>
        <v>0</v>
      </c>
      <c r="AR313" s="10" t="s">
        <v>238</v>
      </c>
      <c r="AT313" s="10" t="s">
        <v>259</v>
      </c>
      <c r="AU313" s="10" t="s">
        <v>84</v>
      </c>
      <c r="AY313" s="10" t="s">
        <v>185</v>
      </c>
      <c r="BE313" s="206" t="n">
        <f aca="false">IF(N313="základní",J313,0)</f>
        <v>0</v>
      </c>
      <c r="BF313" s="206" t="n">
        <f aca="false">IF(N313="snížená",J313,0)</f>
        <v>0</v>
      </c>
      <c r="BG313" s="206" t="n">
        <f aca="false">IF(N313="zákl. přenesená",J313,0)</f>
        <v>0</v>
      </c>
      <c r="BH313" s="206" t="n">
        <f aca="false">IF(N313="sníž. přenesená",J313,0)</f>
        <v>0</v>
      </c>
      <c r="BI313" s="206" t="n">
        <f aca="false">IF(N313="nulová",J313,0)</f>
        <v>0</v>
      </c>
      <c r="BJ313" s="10" t="s">
        <v>23</v>
      </c>
      <c r="BK313" s="206" t="n">
        <f aca="false">ROUND(I313*H313,2)</f>
        <v>0</v>
      </c>
      <c r="BL313" s="10" t="s">
        <v>192</v>
      </c>
      <c r="BM313" s="10" t="s">
        <v>552</v>
      </c>
    </row>
    <row r="314" s="29" customFormat="true" ht="30" hidden="false" customHeight="true" outlineLevel="0" collapsed="false">
      <c r="B314" s="30"/>
      <c r="D314" s="219" t="s">
        <v>235</v>
      </c>
      <c r="F314" s="243" t="s">
        <v>532</v>
      </c>
      <c r="I314" s="165"/>
      <c r="L314" s="30"/>
      <c r="M314" s="209"/>
      <c r="N314" s="31"/>
      <c r="O314" s="31"/>
      <c r="P314" s="31"/>
      <c r="Q314" s="31"/>
      <c r="R314" s="31"/>
      <c r="S314" s="31"/>
      <c r="T314" s="70"/>
      <c r="AT314" s="10" t="s">
        <v>235</v>
      </c>
      <c r="AU314" s="10" t="s">
        <v>84</v>
      </c>
    </row>
    <row r="315" s="29" customFormat="true" ht="22.5" hidden="false" customHeight="true" outlineLevel="0" collapsed="false">
      <c r="B315" s="194"/>
      <c r="C315" s="233" t="s">
        <v>553</v>
      </c>
      <c r="D315" s="233" t="s">
        <v>259</v>
      </c>
      <c r="E315" s="234" t="s">
        <v>554</v>
      </c>
      <c r="F315" s="235" t="s">
        <v>555</v>
      </c>
      <c r="G315" s="236" t="s">
        <v>299</v>
      </c>
      <c r="H315" s="237" t="n">
        <v>1</v>
      </c>
      <c r="I315" s="238"/>
      <c r="J315" s="239" t="n">
        <f aca="false">ROUND(I315*H315,2)</f>
        <v>0</v>
      </c>
      <c r="K315" s="235"/>
      <c r="L315" s="240"/>
      <c r="M315" s="241"/>
      <c r="N315" s="242" t="s">
        <v>46</v>
      </c>
      <c r="O315" s="31"/>
      <c r="P315" s="204" t="n">
        <f aca="false">O315*H315</f>
        <v>0</v>
      </c>
      <c r="Q315" s="204" t="n">
        <v>0.063</v>
      </c>
      <c r="R315" s="204" t="n">
        <f aca="false">Q315*H315</f>
        <v>0.063</v>
      </c>
      <c r="S315" s="204" t="n">
        <v>0</v>
      </c>
      <c r="T315" s="205" t="n">
        <f aca="false">S315*H315</f>
        <v>0</v>
      </c>
      <c r="AR315" s="10" t="s">
        <v>238</v>
      </c>
      <c r="AT315" s="10" t="s">
        <v>259</v>
      </c>
      <c r="AU315" s="10" t="s">
        <v>84</v>
      </c>
      <c r="AY315" s="10" t="s">
        <v>185</v>
      </c>
      <c r="BE315" s="206" t="n">
        <f aca="false">IF(N315="základní",J315,0)</f>
        <v>0</v>
      </c>
      <c r="BF315" s="206" t="n">
        <f aca="false">IF(N315="snížená",J315,0)</f>
        <v>0</v>
      </c>
      <c r="BG315" s="206" t="n">
        <f aca="false">IF(N315="zákl. přenesená",J315,0)</f>
        <v>0</v>
      </c>
      <c r="BH315" s="206" t="n">
        <f aca="false">IF(N315="sníž. přenesená",J315,0)</f>
        <v>0</v>
      </c>
      <c r="BI315" s="206" t="n">
        <f aca="false">IF(N315="nulová",J315,0)</f>
        <v>0</v>
      </c>
      <c r="BJ315" s="10" t="s">
        <v>23</v>
      </c>
      <c r="BK315" s="206" t="n">
        <f aca="false">ROUND(I315*H315,2)</f>
        <v>0</v>
      </c>
      <c r="BL315" s="10" t="s">
        <v>192</v>
      </c>
      <c r="BM315" s="10" t="s">
        <v>556</v>
      </c>
    </row>
    <row r="316" s="29" customFormat="true" ht="30" hidden="false" customHeight="true" outlineLevel="0" collapsed="false">
      <c r="B316" s="30"/>
      <c r="D316" s="219" t="s">
        <v>235</v>
      </c>
      <c r="F316" s="243" t="s">
        <v>532</v>
      </c>
      <c r="I316" s="165"/>
      <c r="L316" s="30"/>
      <c r="M316" s="209"/>
      <c r="N316" s="31"/>
      <c r="O316" s="31"/>
      <c r="P316" s="31"/>
      <c r="Q316" s="31"/>
      <c r="R316" s="31"/>
      <c r="S316" s="31"/>
      <c r="T316" s="70"/>
      <c r="AT316" s="10" t="s">
        <v>235</v>
      </c>
      <c r="AU316" s="10" t="s">
        <v>84</v>
      </c>
    </row>
    <row r="317" s="29" customFormat="true" ht="22.5" hidden="false" customHeight="true" outlineLevel="0" collapsed="false">
      <c r="B317" s="194"/>
      <c r="C317" s="233" t="s">
        <v>557</v>
      </c>
      <c r="D317" s="233" t="s">
        <v>259</v>
      </c>
      <c r="E317" s="234" t="s">
        <v>558</v>
      </c>
      <c r="F317" s="235" t="s">
        <v>559</v>
      </c>
      <c r="G317" s="236" t="s">
        <v>299</v>
      </c>
      <c r="H317" s="237" t="n">
        <v>1</v>
      </c>
      <c r="I317" s="238"/>
      <c r="J317" s="239" t="n">
        <f aca="false">ROUND(I317*H317,2)</f>
        <v>0</v>
      </c>
      <c r="K317" s="235"/>
      <c r="L317" s="240"/>
      <c r="M317" s="241"/>
      <c r="N317" s="242" t="s">
        <v>46</v>
      </c>
      <c r="O317" s="31"/>
      <c r="P317" s="204" t="n">
        <f aca="false">O317*H317</f>
        <v>0</v>
      </c>
      <c r="Q317" s="204" t="n">
        <v>0.063</v>
      </c>
      <c r="R317" s="204" t="n">
        <f aca="false">Q317*H317</f>
        <v>0.063</v>
      </c>
      <c r="S317" s="204" t="n">
        <v>0</v>
      </c>
      <c r="T317" s="205" t="n">
        <f aca="false">S317*H317</f>
        <v>0</v>
      </c>
      <c r="AR317" s="10" t="s">
        <v>238</v>
      </c>
      <c r="AT317" s="10" t="s">
        <v>259</v>
      </c>
      <c r="AU317" s="10" t="s">
        <v>84</v>
      </c>
      <c r="AY317" s="10" t="s">
        <v>185</v>
      </c>
      <c r="BE317" s="206" t="n">
        <f aca="false">IF(N317="základní",J317,0)</f>
        <v>0</v>
      </c>
      <c r="BF317" s="206" t="n">
        <f aca="false">IF(N317="snížená",J317,0)</f>
        <v>0</v>
      </c>
      <c r="BG317" s="206" t="n">
        <f aca="false">IF(N317="zákl. přenesená",J317,0)</f>
        <v>0</v>
      </c>
      <c r="BH317" s="206" t="n">
        <f aca="false">IF(N317="sníž. přenesená",J317,0)</f>
        <v>0</v>
      </c>
      <c r="BI317" s="206" t="n">
        <f aca="false">IF(N317="nulová",J317,0)</f>
        <v>0</v>
      </c>
      <c r="BJ317" s="10" t="s">
        <v>23</v>
      </c>
      <c r="BK317" s="206" t="n">
        <f aca="false">ROUND(I317*H317,2)</f>
        <v>0</v>
      </c>
      <c r="BL317" s="10" t="s">
        <v>192</v>
      </c>
      <c r="BM317" s="10" t="s">
        <v>560</v>
      </c>
    </row>
    <row r="318" s="29" customFormat="true" ht="30" hidden="false" customHeight="true" outlineLevel="0" collapsed="false">
      <c r="B318" s="30"/>
      <c r="D318" s="207" t="s">
        <v>235</v>
      </c>
      <c r="F318" s="223" t="s">
        <v>532</v>
      </c>
      <c r="I318" s="165"/>
      <c r="L318" s="30"/>
      <c r="M318" s="209"/>
      <c r="N318" s="31"/>
      <c r="O318" s="31"/>
      <c r="P318" s="31"/>
      <c r="Q318" s="31"/>
      <c r="R318" s="31"/>
      <c r="S318" s="31"/>
      <c r="T318" s="70"/>
      <c r="AT318" s="10" t="s">
        <v>235</v>
      </c>
      <c r="AU318" s="10" t="s">
        <v>84</v>
      </c>
    </row>
    <row r="319" s="179" customFormat="true" ht="29.85" hidden="false" customHeight="true" outlineLevel="0" collapsed="false">
      <c r="B319" s="180"/>
      <c r="D319" s="191" t="s">
        <v>74</v>
      </c>
      <c r="E319" s="192" t="s">
        <v>192</v>
      </c>
      <c r="F319" s="192" t="s">
        <v>561</v>
      </c>
      <c r="I319" s="183"/>
      <c r="J319" s="193" t="n">
        <f aca="false">BK319</f>
        <v>0</v>
      </c>
      <c r="L319" s="180"/>
      <c r="M319" s="185"/>
      <c r="N319" s="186"/>
      <c r="O319" s="186"/>
      <c r="P319" s="187" t="n">
        <f aca="false">SUM(P320:P372)</f>
        <v>0</v>
      </c>
      <c r="Q319" s="186"/>
      <c r="R319" s="187" t="n">
        <f aca="false">SUM(R320:R372)</f>
        <v>11.72854301482</v>
      </c>
      <c r="S319" s="186"/>
      <c r="T319" s="188" t="n">
        <f aca="false">SUM(T320:T372)</f>
        <v>0</v>
      </c>
      <c r="AR319" s="181" t="s">
        <v>23</v>
      </c>
      <c r="AT319" s="189" t="s">
        <v>74</v>
      </c>
      <c r="AU319" s="189" t="s">
        <v>23</v>
      </c>
      <c r="AY319" s="181" t="s">
        <v>185</v>
      </c>
      <c r="BK319" s="190" t="n">
        <f aca="false">SUM(BK320:BK372)</f>
        <v>0</v>
      </c>
    </row>
    <row r="320" s="29" customFormat="true" ht="22.5" hidden="false" customHeight="true" outlineLevel="0" collapsed="false">
      <c r="B320" s="194"/>
      <c r="C320" s="195" t="s">
        <v>562</v>
      </c>
      <c r="D320" s="195" t="s">
        <v>187</v>
      </c>
      <c r="E320" s="196" t="s">
        <v>563</v>
      </c>
      <c r="F320" s="197" t="s">
        <v>564</v>
      </c>
      <c r="G320" s="198" t="s">
        <v>190</v>
      </c>
      <c r="H320" s="199" t="n">
        <v>0.471</v>
      </c>
      <c r="I320" s="200"/>
      <c r="J320" s="201" t="n">
        <f aca="false">ROUND(I320*H320,2)</f>
        <v>0</v>
      </c>
      <c r="K320" s="197" t="s">
        <v>191</v>
      </c>
      <c r="L320" s="30"/>
      <c r="M320" s="202"/>
      <c r="N320" s="203" t="s">
        <v>46</v>
      </c>
      <c r="O320" s="31"/>
      <c r="P320" s="204" t="n">
        <f aca="false">O320*H320</f>
        <v>0</v>
      </c>
      <c r="Q320" s="204" t="n">
        <v>2.45336</v>
      </c>
      <c r="R320" s="204" t="n">
        <f aca="false">Q320*H320</f>
        <v>1.15553256</v>
      </c>
      <c r="S320" s="204" t="n">
        <v>0</v>
      </c>
      <c r="T320" s="205" t="n">
        <f aca="false">S320*H320</f>
        <v>0</v>
      </c>
      <c r="AR320" s="10" t="s">
        <v>192</v>
      </c>
      <c r="AT320" s="10" t="s">
        <v>187</v>
      </c>
      <c r="AU320" s="10" t="s">
        <v>84</v>
      </c>
      <c r="AY320" s="10" t="s">
        <v>185</v>
      </c>
      <c r="BE320" s="206" t="n">
        <f aca="false">IF(N320="základní",J320,0)</f>
        <v>0</v>
      </c>
      <c r="BF320" s="206" t="n">
        <f aca="false">IF(N320="snížená",J320,0)</f>
        <v>0</v>
      </c>
      <c r="BG320" s="206" t="n">
        <f aca="false">IF(N320="zákl. přenesená",J320,0)</f>
        <v>0</v>
      </c>
      <c r="BH320" s="206" t="n">
        <f aca="false">IF(N320="sníž. přenesená",J320,0)</f>
        <v>0</v>
      </c>
      <c r="BI320" s="206" t="n">
        <f aca="false">IF(N320="nulová",J320,0)</f>
        <v>0</v>
      </c>
      <c r="BJ320" s="10" t="s">
        <v>23</v>
      </c>
      <c r="BK320" s="206" t="n">
        <f aca="false">ROUND(I320*H320,2)</f>
        <v>0</v>
      </c>
      <c r="BL320" s="10" t="s">
        <v>192</v>
      </c>
      <c r="BM320" s="10" t="s">
        <v>565</v>
      </c>
    </row>
    <row r="321" s="29" customFormat="true" ht="30" hidden="false" customHeight="true" outlineLevel="0" collapsed="false">
      <c r="B321" s="30"/>
      <c r="D321" s="207" t="s">
        <v>194</v>
      </c>
      <c r="F321" s="208" t="s">
        <v>566</v>
      </c>
      <c r="I321" s="165"/>
      <c r="L321" s="30"/>
      <c r="M321" s="209"/>
      <c r="N321" s="31"/>
      <c r="O321" s="31"/>
      <c r="P321" s="31"/>
      <c r="Q321" s="31"/>
      <c r="R321" s="31"/>
      <c r="S321" s="31"/>
      <c r="T321" s="70"/>
      <c r="AT321" s="10" t="s">
        <v>194</v>
      </c>
      <c r="AU321" s="10" t="s">
        <v>84</v>
      </c>
    </row>
    <row r="322" s="225" customFormat="true" ht="22.5" hidden="false" customHeight="true" outlineLevel="0" collapsed="false">
      <c r="B322" s="226"/>
      <c r="D322" s="207" t="s">
        <v>196</v>
      </c>
      <c r="E322" s="227"/>
      <c r="F322" s="228" t="s">
        <v>567</v>
      </c>
      <c r="H322" s="227"/>
      <c r="I322" s="229"/>
      <c r="L322" s="226"/>
      <c r="M322" s="230"/>
      <c r="N322" s="231"/>
      <c r="O322" s="231"/>
      <c r="P322" s="231"/>
      <c r="Q322" s="231"/>
      <c r="R322" s="231"/>
      <c r="S322" s="231"/>
      <c r="T322" s="232"/>
      <c r="AT322" s="227" t="s">
        <v>196</v>
      </c>
      <c r="AU322" s="227" t="s">
        <v>84</v>
      </c>
      <c r="AV322" s="225" t="s">
        <v>23</v>
      </c>
      <c r="AW322" s="225" t="s">
        <v>38</v>
      </c>
      <c r="AX322" s="225" t="s">
        <v>75</v>
      </c>
      <c r="AY322" s="227" t="s">
        <v>185</v>
      </c>
    </row>
    <row r="323" s="210" customFormat="true" ht="22.5" hidden="false" customHeight="true" outlineLevel="0" collapsed="false">
      <c r="B323" s="211"/>
      <c r="D323" s="219" t="s">
        <v>196</v>
      </c>
      <c r="E323" s="220"/>
      <c r="F323" s="221" t="s">
        <v>568</v>
      </c>
      <c r="H323" s="222" t="n">
        <v>0.471</v>
      </c>
      <c r="I323" s="215"/>
      <c r="L323" s="211"/>
      <c r="M323" s="216"/>
      <c r="N323" s="217"/>
      <c r="O323" s="217"/>
      <c r="P323" s="217"/>
      <c r="Q323" s="217"/>
      <c r="R323" s="217"/>
      <c r="S323" s="217"/>
      <c r="T323" s="218"/>
      <c r="AT323" s="212" t="s">
        <v>196</v>
      </c>
      <c r="AU323" s="212" t="s">
        <v>84</v>
      </c>
      <c r="AV323" s="210" t="s">
        <v>84</v>
      </c>
      <c r="AW323" s="210" t="s">
        <v>38</v>
      </c>
      <c r="AX323" s="210" t="s">
        <v>75</v>
      </c>
      <c r="AY323" s="212" t="s">
        <v>185</v>
      </c>
    </row>
    <row r="324" s="29" customFormat="true" ht="22.5" hidden="false" customHeight="true" outlineLevel="0" collapsed="false">
      <c r="B324" s="194"/>
      <c r="C324" s="195" t="s">
        <v>569</v>
      </c>
      <c r="D324" s="195" t="s">
        <v>187</v>
      </c>
      <c r="E324" s="196" t="s">
        <v>570</v>
      </c>
      <c r="F324" s="197" t="s">
        <v>571</v>
      </c>
      <c r="G324" s="198" t="s">
        <v>268</v>
      </c>
      <c r="H324" s="199" t="n">
        <v>5.375</v>
      </c>
      <c r="I324" s="200"/>
      <c r="J324" s="201" t="n">
        <f aca="false">ROUND(I324*H324,2)</f>
        <v>0</v>
      </c>
      <c r="K324" s="197" t="s">
        <v>191</v>
      </c>
      <c r="L324" s="30"/>
      <c r="M324" s="202"/>
      <c r="N324" s="203" t="s">
        <v>46</v>
      </c>
      <c r="O324" s="31"/>
      <c r="P324" s="204" t="n">
        <f aca="false">O324*H324</f>
        <v>0</v>
      </c>
      <c r="Q324" s="204" t="n">
        <v>0.0007726</v>
      </c>
      <c r="R324" s="204" t="n">
        <f aca="false">Q324*H324</f>
        <v>0.004152725</v>
      </c>
      <c r="S324" s="204" t="n">
        <v>0</v>
      </c>
      <c r="T324" s="205" t="n">
        <f aca="false">S324*H324</f>
        <v>0</v>
      </c>
      <c r="AR324" s="10" t="s">
        <v>192</v>
      </c>
      <c r="AT324" s="10" t="s">
        <v>187</v>
      </c>
      <c r="AU324" s="10" t="s">
        <v>84</v>
      </c>
      <c r="AY324" s="10" t="s">
        <v>185</v>
      </c>
      <c r="BE324" s="206" t="n">
        <f aca="false">IF(N324="základní",J324,0)</f>
        <v>0</v>
      </c>
      <c r="BF324" s="206" t="n">
        <f aca="false">IF(N324="snížená",J324,0)</f>
        <v>0</v>
      </c>
      <c r="BG324" s="206" t="n">
        <f aca="false">IF(N324="zákl. přenesená",J324,0)</f>
        <v>0</v>
      </c>
      <c r="BH324" s="206" t="n">
        <f aca="false">IF(N324="sníž. přenesená",J324,0)</f>
        <v>0</v>
      </c>
      <c r="BI324" s="206" t="n">
        <f aca="false">IF(N324="nulová",J324,0)</f>
        <v>0</v>
      </c>
      <c r="BJ324" s="10" t="s">
        <v>23</v>
      </c>
      <c r="BK324" s="206" t="n">
        <f aca="false">ROUND(I324*H324,2)</f>
        <v>0</v>
      </c>
      <c r="BL324" s="10" t="s">
        <v>192</v>
      </c>
      <c r="BM324" s="10" t="s">
        <v>572</v>
      </c>
    </row>
    <row r="325" s="29" customFormat="true" ht="42" hidden="false" customHeight="true" outlineLevel="0" collapsed="false">
      <c r="B325" s="30"/>
      <c r="D325" s="207" t="s">
        <v>194</v>
      </c>
      <c r="F325" s="208" t="s">
        <v>573</v>
      </c>
      <c r="I325" s="165"/>
      <c r="L325" s="30"/>
      <c r="M325" s="209"/>
      <c r="N325" s="31"/>
      <c r="O325" s="31"/>
      <c r="P325" s="31"/>
      <c r="Q325" s="31"/>
      <c r="R325" s="31"/>
      <c r="S325" s="31"/>
      <c r="T325" s="70"/>
      <c r="AT325" s="10" t="s">
        <v>194</v>
      </c>
      <c r="AU325" s="10" t="s">
        <v>84</v>
      </c>
    </row>
    <row r="326" s="225" customFormat="true" ht="22.5" hidden="false" customHeight="true" outlineLevel="0" collapsed="false">
      <c r="B326" s="226"/>
      <c r="D326" s="207" t="s">
        <v>196</v>
      </c>
      <c r="E326" s="227"/>
      <c r="F326" s="228" t="s">
        <v>567</v>
      </c>
      <c r="H326" s="227"/>
      <c r="I326" s="229"/>
      <c r="L326" s="226"/>
      <c r="M326" s="230"/>
      <c r="N326" s="231"/>
      <c r="O326" s="231"/>
      <c r="P326" s="231"/>
      <c r="Q326" s="231"/>
      <c r="R326" s="231"/>
      <c r="S326" s="231"/>
      <c r="T326" s="232"/>
      <c r="AT326" s="227" t="s">
        <v>196</v>
      </c>
      <c r="AU326" s="227" t="s">
        <v>84</v>
      </c>
      <c r="AV326" s="225" t="s">
        <v>23</v>
      </c>
      <c r="AW326" s="225" t="s">
        <v>38</v>
      </c>
      <c r="AX326" s="225" t="s">
        <v>75</v>
      </c>
      <c r="AY326" s="227" t="s">
        <v>185</v>
      </c>
    </row>
    <row r="327" s="210" customFormat="true" ht="22.5" hidden="false" customHeight="true" outlineLevel="0" collapsed="false">
      <c r="B327" s="211"/>
      <c r="D327" s="219" t="s">
        <v>196</v>
      </c>
      <c r="E327" s="220"/>
      <c r="F327" s="221" t="s">
        <v>574</v>
      </c>
      <c r="H327" s="222" t="n">
        <v>5.375</v>
      </c>
      <c r="I327" s="215"/>
      <c r="L327" s="211"/>
      <c r="M327" s="216"/>
      <c r="N327" s="217"/>
      <c r="O327" s="217"/>
      <c r="P327" s="217"/>
      <c r="Q327" s="217"/>
      <c r="R327" s="217"/>
      <c r="S327" s="217"/>
      <c r="T327" s="218"/>
      <c r="AT327" s="212" t="s">
        <v>196</v>
      </c>
      <c r="AU327" s="212" t="s">
        <v>84</v>
      </c>
      <c r="AV327" s="210" t="s">
        <v>84</v>
      </c>
      <c r="AW327" s="210" t="s">
        <v>38</v>
      </c>
      <c r="AX327" s="210" t="s">
        <v>75</v>
      </c>
      <c r="AY327" s="212" t="s">
        <v>185</v>
      </c>
    </row>
    <row r="328" s="29" customFormat="true" ht="22.5" hidden="false" customHeight="true" outlineLevel="0" collapsed="false">
      <c r="B328" s="194"/>
      <c r="C328" s="195" t="s">
        <v>575</v>
      </c>
      <c r="D328" s="195" t="s">
        <v>187</v>
      </c>
      <c r="E328" s="196" t="s">
        <v>576</v>
      </c>
      <c r="F328" s="197" t="s">
        <v>577</v>
      </c>
      <c r="G328" s="198" t="s">
        <v>268</v>
      </c>
      <c r="H328" s="199" t="n">
        <v>5.375</v>
      </c>
      <c r="I328" s="200"/>
      <c r="J328" s="201" t="n">
        <f aca="false">ROUND(I328*H328,2)</f>
        <v>0</v>
      </c>
      <c r="K328" s="197" t="s">
        <v>191</v>
      </c>
      <c r="L328" s="30"/>
      <c r="M328" s="202"/>
      <c r="N328" s="203" t="s">
        <v>46</v>
      </c>
      <c r="O328" s="31"/>
      <c r="P328" s="204" t="n">
        <f aca="false">O328*H328</f>
        <v>0</v>
      </c>
      <c r="Q328" s="204" t="n">
        <v>0</v>
      </c>
      <c r="R328" s="204" t="n">
        <f aca="false">Q328*H328</f>
        <v>0</v>
      </c>
      <c r="S328" s="204" t="n">
        <v>0</v>
      </c>
      <c r="T328" s="205" t="n">
        <f aca="false">S328*H328</f>
        <v>0</v>
      </c>
      <c r="AR328" s="10" t="s">
        <v>192</v>
      </c>
      <c r="AT328" s="10" t="s">
        <v>187</v>
      </c>
      <c r="AU328" s="10" t="s">
        <v>84</v>
      </c>
      <c r="AY328" s="10" t="s">
        <v>185</v>
      </c>
      <c r="BE328" s="206" t="n">
        <f aca="false">IF(N328="základní",J328,0)</f>
        <v>0</v>
      </c>
      <c r="BF328" s="206" t="n">
        <f aca="false">IF(N328="snížená",J328,0)</f>
        <v>0</v>
      </c>
      <c r="BG328" s="206" t="n">
        <f aca="false">IF(N328="zákl. přenesená",J328,0)</f>
        <v>0</v>
      </c>
      <c r="BH328" s="206" t="n">
        <f aca="false">IF(N328="sníž. přenesená",J328,0)</f>
        <v>0</v>
      </c>
      <c r="BI328" s="206" t="n">
        <f aca="false">IF(N328="nulová",J328,0)</f>
        <v>0</v>
      </c>
      <c r="BJ328" s="10" t="s">
        <v>23</v>
      </c>
      <c r="BK328" s="206" t="n">
        <f aca="false">ROUND(I328*H328,2)</f>
        <v>0</v>
      </c>
      <c r="BL328" s="10" t="s">
        <v>192</v>
      </c>
      <c r="BM328" s="10" t="s">
        <v>578</v>
      </c>
    </row>
    <row r="329" s="29" customFormat="true" ht="42" hidden="false" customHeight="true" outlineLevel="0" collapsed="false">
      <c r="B329" s="30"/>
      <c r="D329" s="219" t="s">
        <v>194</v>
      </c>
      <c r="F329" s="224" t="s">
        <v>579</v>
      </c>
      <c r="I329" s="165"/>
      <c r="L329" s="30"/>
      <c r="M329" s="209"/>
      <c r="N329" s="31"/>
      <c r="O329" s="31"/>
      <c r="P329" s="31"/>
      <c r="Q329" s="31"/>
      <c r="R329" s="31"/>
      <c r="S329" s="31"/>
      <c r="T329" s="70"/>
      <c r="AT329" s="10" t="s">
        <v>194</v>
      </c>
      <c r="AU329" s="10" t="s">
        <v>84</v>
      </c>
    </row>
    <row r="330" s="29" customFormat="true" ht="22.5" hidden="false" customHeight="true" outlineLevel="0" collapsed="false">
      <c r="B330" s="194"/>
      <c r="C330" s="195" t="s">
        <v>580</v>
      </c>
      <c r="D330" s="195" t="s">
        <v>187</v>
      </c>
      <c r="E330" s="196" t="s">
        <v>581</v>
      </c>
      <c r="F330" s="197" t="s">
        <v>582</v>
      </c>
      <c r="G330" s="198" t="s">
        <v>268</v>
      </c>
      <c r="H330" s="199" t="n">
        <v>2.515</v>
      </c>
      <c r="I330" s="200"/>
      <c r="J330" s="201" t="n">
        <f aca="false">ROUND(I330*H330,2)</f>
        <v>0</v>
      </c>
      <c r="K330" s="197" t="s">
        <v>191</v>
      </c>
      <c r="L330" s="30"/>
      <c r="M330" s="202"/>
      <c r="N330" s="203" t="s">
        <v>46</v>
      </c>
      <c r="O330" s="31"/>
      <c r="P330" s="204" t="n">
        <f aca="false">O330*H330</f>
        <v>0</v>
      </c>
      <c r="Q330" s="204" t="n">
        <v>0.00695854</v>
      </c>
      <c r="R330" s="204" t="n">
        <f aca="false">Q330*H330</f>
        <v>0.0175007281</v>
      </c>
      <c r="S330" s="204" t="n">
        <v>0</v>
      </c>
      <c r="T330" s="205" t="n">
        <f aca="false">S330*H330</f>
        <v>0</v>
      </c>
      <c r="AR330" s="10" t="s">
        <v>192</v>
      </c>
      <c r="AT330" s="10" t="s">
        <v>187</v>
      </c>
      <c r="AU330" s="10" t="s">
        <v>84</v>
      </c>
      <c r="AY330" s="10" t="s">
        <v>185</v>
      </c>
      <c r="BE330" s="206" t="n">
        <f aca="false">IF(N330="základní",J330,0)</f>
        <v>0</v>
      </c>
      <c r="BF330" s="206" t="n">
        <f aca="false">IF(N330="snížená",J330,0)</f>
        <v>0</v>
      </c>
      <c r="BG330" s="206" t="n">
        <f aca="false">IF(N330="zákl. přenesená",J330,0)</f>
        <v>0</v>
      </c>
      <c r="BH330" s="206" t="n">
        <f aca="false">IF(N330="sníž. přenesená",J330,0)</f>
        <v>0</v>
      </c>
      <c r="BI330" s="206" t="n">
        <f aca="false">IF(N330="nulová",J330,0)</f>
        <v>0</v>
      </c>
      <c r="BJ330" s="10" t="s">
        <v>23</v>
      </c>
      <c r="BK330" s="206" t="n">
        <f aca="false">ROUND(I330*H330,2)</f>
        <v>0</v>
      </c>
      <c r="BL330" s="10" t="s">
        <v>192</v>
      </c>
      <c r="BM330" s="10" t="s">
        <v>583</v>
      </c>
    </row>
    <row r="331" s="29" customFormat="true" ht="30" hidden="false" customHeight="true" outlineLevel="0" collapsed="false">
      <c r="B331" s="30"/>
      <c r="D331" s="207" t="s">
        <v>194</v>
      </c>
      <c r="F331" s="208" t="s">
        <v>584</v>
      </c>
      <c r="I331" s="165"/>
      <c r="L331" s="30"/>
      <c r="M331" s="209"/>
      <c r="N331" s="31"/>
      <c r="O331" s="31"/>
      <c r="P331" s="31"/>
      <c r="Q331" s="31"/>
      <c r="R331" s="31"/>
      <c r="S331" s="31"/>
      <c r="T331" s="70"/>
      <c r="AT331" s="10" t="s">
        <v>194</v>
      </c>
      <c r="AU331" s="10" t="s">
        <v>84</v>
      </c>
    </row>
    <row r="332" s="225" customFormat="true" ht="22.5" hidden="false" customHeight="true" outlineLevel="0" collapsed="false">
      <c r="B332" s="226"/>
      <c r="D332" s="207" t="s">
        <v>196</v>
      </c>
      <c r="E332" s="227"/>
      <c r="F332" s="228" t="s">
        <v>567</v>
      </c>
      <c r="H332" s="227"/>
      <c r="I332" s="229"/>
      <c r="L332" s="226"/>
      <c r="M332" s="230"/>
      <c r="N332" s="231"/>
      <c r="O332" s="231"/>
      <c r="P332" s="231"/>
      <c r="Q332" s="231"/>
      <c r="R332" s="231"/>
      <c r="S332" s="231"/>
      <c r="T332" s="232"/>
      <c r="AT332" s="227" t="s">
        <v>196</v>
      </c>
      <c r="AU332" s="227" t="s">
        <v>84</v>
      </c>
      <c r="AV332" s="225" t="s">
        <v>23</v>
      </c>
      <c r="AW332" s="225" t="s">
        <v>38</v>
      </c>
      <c r="AX332" s="225" t="s">
        <v>75</v>
      </c>
      <c r="AY332" s="227" t="s">
        <v>185</v>
      </c>
    </row>
    <row r="333" s="210" customFormat="true" ht="22.5" hidden="false" customHeight="true" outlineLevel="0" collapsed="false">
      <c r="B333" s="211"/>
      <c r="D333" s="207" t="s">
        <v>196</v>
      </c>
      <c r="E333" s="212"/>
      <c r="F333" s="213" t="s">
        <v>585</v>
      </c>
      <c r="H333" s="214" t="n">
        <v>1.075</v>
      </c>
      <c r="I333" s="215"/>
      <c r="L333" s="211"/>
      <c r="M333" s="216"/>
      <c r="N333" s="217"/>
      <c r="O333" s="217"/>
      <c r="P333" s="217"/>
      <c r="Q333" s="217"/>
      <c r="R333" s="217"/>
      <c r="S333" s="217"/>
      <c r="T333" s="218"/>
      <c r="AT333" s="212" t="s">
        <v>196</v>
      </c>
      <c r="AU333" s="212" t="s">
        <v>84</v>
      </c>
      <c r="AV333" s="210" t="s">
        <v>84</v>
      </c>
      <c r="AW333" s="210" t="s">
        <v>38</v>
      </c>
      <c r="AX333" s="210" t="s">
        <v>75</v>
      </c>
      <c r="AY333" s="212" t="s">
        <v>185</v>
      </c>
    </row>
    <row r="334" s="225" customFormat="true" ht="22.5" hidden="false" customHeight="true" outlineLevel="0" collapsed="false">
      <c r="B334" s="226"/>
      <c r="D334" s="207" t="s">
        <v>196</v>
      </c>
      <c r="E334" s="227"/>
      <c r="F334" s="228" t="s">
        <v>586</v>
      </c>
      <c r="H334" s="227"/>
      <c r="I334" s="229"/>
      <c r="L334" s="226"/>
      <c r="M334" s="230"/>
      <c r="N334" s="231"/>
      <c r="O334" s="231"/>
      <c r="P334" s="231"/>
      <c r="Q334" s="231"/>
      <c r="R334" s="231"/>
      <c r="S334" s="231"/>
      <c r="T334" s="232"/>
      <c r="AT334" s="227" t="s">
        <v>196</v>
      </c>
      <c r="AU334" s="227" t="s">
        <v>84</v>
      </c>
      <c r="AV334" s="225" t="s">
        <v>23</v>
      </c>
      <c r="AW334" s="225" t="s">
        <v>38</v>
      </c>
      <c r="AX334" s="225" t="s">
        <v>75</v>
      </c>
      <c r="AY334" s="227" t="s">
        <v>185</v>
      </c>
    </row>
    <row r="335" s="210" customFormat="true" ht="22.5" hidden="false" customHeight="true" outlineLevel="0" collapsed="false">
      <c r="B335" s="211"/>
      <c r="D335" s="219" t="s">
        <v>196</v>
      </c>
      <c r="E335" s="220"/>
      <c r="F335" s="221" t="s">
        <v>587</v>
      </c>
      <c r="H335" s="222" t="n">
        <v>1.44</v>
      </c>
      <c r="I335" s="215"/>
      <c r="L335" s="211"/>
      <c r="M335" s="216"/>
      <c r="N335" s="217"/>
      <c r="O335" s="217"/>
      <c r="P335" s="217"/>
      <c r="Q335" s="217"/>
      <c r="R335" s="217"/>
      <c r="S335" s="217"/>
      <c r="T335" s="218"/>
      <c r="AT335" s="212" t="s">
        <v>196</v>
      </c>
      <c r="AU335" s="212" t="s">
        <v>84</v>
      </c>
      <c r="AV335" s="210" t="s">
        <v>84</v>
      </c>
      <c r="AW335" s="210" t="s">
        <v>38</v>
      </c>
      <c r="AX335" s="210" t="s">
        <v>75</v>
      </c>
      <c r="AY335" s="212" t="s">
        <v>185</v>
      </c>
    </row>
    <row r="336" s="29" customFormat="true" ht="22.5" hidden="false" customHeight="true" outlineLevel="0" collapsed="false">
      <c r="B336" s="194"/>
      <c r="C336" s="195" t="s">
        <v>588</v>
      </c>
      <c r="D336" s="195" t="s">
        <v>187</v>
      </c>
      <c r="E336" s="196" t="s">
        <v>589</v>
      </c>
      <c r="F336" s="197" t="s">
        <v>590</v>
      </c>
      <c r="G336" s="198" t="s">
        <v>268</v>
      </c>
      <c r="H336" s="199" t="n">
        <v>2.515</v>
      </c>
      <c r="I336" s="200"/>
      <c r="J336" s="201" t="n">
        <f aca="false">ROUND(I336*H336,2)</f>
        <v>0</v>
      </c>
      <c r="K336" s="197" t="s">
        <v>191</v>
      </c>
      <c r="L336" s="30"/>
      <c r="M336" s="202"/>
      <c r="N336" s="203" t="s">
        <v>46</v>
      </c>
      <c r="O336" s="31"/>
      <c r="P336" s="204" t="n">
        <f aca="false">O336*H336</f>
        <v>0</v>
      </c>
      <c r="Q336" s="204" t="n">
        <v>0</v>
      </c>
      <c r="R336" s="204" t="n">
        <f aca="false">Q336*H336</f>
        <v>0</v>
      </c>
      <c r="S336" s="204" t="n">
        <v>0</v>
      </c>
      <c r="T336" s="205" t="n">
        <f aca="false">S336*H336</f>
        <v>0</v>
      </c>
      <c r="AR336" s="10" t="s">
        <v>192</v>
      </c>
      <c r="AT336" s="10" t="s">
        <v>187</v>
      </c>
      <c r="AU336" s="10" t="s">
        <v>84</v>
      </c>
      <c r="AY336" s="10" t="s">
        <v>185</v>
      </c>
      <c r="BE336" s="206" t="n">
        <f aca="false">IF(N336="základní",J336,0)</f>
        <v>0</v>
      </c>
      <c r="BF336" s="206" t="n">
        <f aca="false">IF(N336="snížená",J336,0)</f>
        <v>0</v>
      </c>
      <c r="BG336" s="206" t="n">
        <f aca="false">IF(N336="zákl. přenesená",J336,0)</f>
        <v>0</v>
      </c>
      <c r="BH336" s="206" t="n">
        <f aca="false">IF(N336="sníž. přenesená",J336,0)</f>
        <v>0</v>
      </c>
      <c r="BI336" s="206" t="n">
        <f aca="false">IF(N336="nulová",J336,0)</f>
        <v>0</v>
      </c>
      <c r="BJ336" s="10" t="s">
        <v>23</v>
      </c>
      <c r="BK336" s="206" t="n">
        <f aca="false">ROUND(I336*H336,2)</f>
        <v>0</v>
      </c>
      <c r="BL336" s="10" t="s">
        <v>192</v>
      </c>
      <c r="BM336" s="10" t="s">
        <v>591</v>
      </c>
    </row>
    <row r="337" s="29" customFormat="true" ht="30" hidden="false" customHeight="true" outlineLevel="0" collapsed="false">
      <c r="B337" s="30"/>
      <c r="D337" s="219" t="s">
        <v>194</v>
      </c>
      <c r="F337" s="224" t="s">
        <v>592</v>
      </c>
      <c r="I337" s="165"/>
      <c r="L337" s="30"/>
      <c r="M337" s="209"/>
      <c r="N337" s="31"/>
      <c r="O337" s="31"/>
      <c r="P337" s="31"/>
      <c r="Q337" s="31"/>
      <c r="R337" s="31"/>
      <c r="S337" s="31"/>
      <c r="T337" s="70"/>
      <c r="AT337" s="10" t="s">
        <v>194</v>
      </c>
      <c r="AU337" s="10" t="s">
        <v>84</v>
      </c>
    </row>
    <row r="338" s="29" customFormat="true" ht="22.5" hidden="false" customHeight="true" outlineLevel="0" collapsed="false">
      <c r="B338" s="194"/>
      <c r="C338" s="195" t="s">
        <v>593</v>
      </c>
      <c r="D338" s="195" t="s">
        <v>187</v>
      </c>
      <c r="E338" s="196" t="s">
        <v>594</v>
      </c>
      <c r="F338" s="197" t="s">
        <v>595</v>
      </c>
      <c r="G338" s="198" t="s">
        <v>245</v>
      </c>
      <c r="H338" s="199" t="n">
        <v>0.064</v>
      </c>
      <c r="I338" s="200"/>
      <c r="J338" s="201" t="n">
        <f aca="false">ROUND(I338*H338,2)</f>
        <v>0</v>
      </c>
      <c r="K338" s="197" t="s">
        <v>191</v>
      </c>
      <c r="L338" s="30"/>
      <c r="M338" s="202"/>
      <c r="N338" s="203" t="s">
        <v>46</v>
      </c>
      <c r="O338" s="31"/>
      <c r="P338" s="204" t="n">
        <f aca="false">O338*H338</f>
        <v>0</v>
      </c>
      <c r="Q338" s="204" t="n">
        <v>1.05463738</v>
      </c>
      <c r="R338" s="204" t="n">
        <f aca="false">Q338*H338</f>
        <v>0.06749679232</v>
      </c>
      <c r="S338" s="204" t="n">
        <v>0</v>
      </c>
      <c r="T338" s="205" t="n">
        <f aca="false">S338*H338</f>
        <v>0</v>
      </c>
      <c r="AR338" s="10" t="s">
        <v>192</v>
      </c>
      <c r="AT338" s="10" t="s">
        <v>187</v>
      </c>
      <c r="AU338" s="10" t="s">
        <v>84</v>
      </c>
      <c r="AY338" s="10" t="s">
        <v>185</v>
      </c>
      <c r="BE338" s="206" t="n">
        <f aca="false">IF(N338="základní",J338,0)</f>
        <v>0</v>
      </c>
      <c r="BF338" s="206" t="n">
        <f aca="false">IF(N338="snížená",J338,0)</f>
        <v>0</v>
      </c>
      <c r="BG338" s="206" t="n">
        <f aca="false">IF(N338="zákl. přenesená",J338,0)</f>
        <v>0</v>
      </c>
      <c r="BH338" s="206" t="n">
        <f aca="false">IF(N338="sníž. přenesená",J338,0)</f>
        <v>0</v>
      </c>
      <c r="BI338" s="206" t="n">
        <f aca="false">IF(N338="nulová",J338,0)</f>
        <v>0</v>
      </c>
      <c r="BJ338" s="10" t="s">
        <v>23</v>
      </c>
      <c r="BK338" s="206" t="n">
        <f aca="false">ROUND(I338*H338,2)</f>
        <v>0</v>
      </c>
      <c r="BL338" s="10" t="s">
        <v>192</v>
      </c>
      <c r="BM338" s="10" t="s">
        <v>596</v>
      </c>
    </row>
    <row r="339" s="29" customFormat="true" ht="42" hidden="false" customHeight="true" outlineLevel="0" collapsed="false">
      <c r="B339" s="30"/>
      <c r="D339" s="207" t="s">
        <v>194</v>
      </c>
      <c r="F339" s="208" t="s">
        <v>597</v>
      </c>
      <c r="I339" s="165"/>
      <c r="L339" s="30"/>
      <c r="M339" s="209"/>
      <c r="N339" s="31"/>
      <c r="O339" s="31"/>
      <c r="P339" s="31"/>
      <c r="Q339" s="31"/>
      <c r="R339" s="31"/>
      <c r="S339" s="31"/>
      <c r="T339" s="70"/>
      <c r="AT339" s="10" t="s">
        <v>194</v>
      </c>
      <c r="AU339" s="10" t="s">
        <v>84</v>
      </c>
    </row>
    <row r="340" s="225" customFormat="true" ht="22.5" hidden="false" customHeight="true" outlineLevel="0" collapsed="false">
      <c r="B340" s="226"/>
      <c r="D340" s="207" t="s">
        <v>196</v>
      </c>
      <c r="E340" s="227"/>
      <c r="F340" s="228" t="s">
        <v>598</v>
      </c>
      <c r="H340" s="227"/>
      <c r="I340" s="229"/>
      <c r="L340" s="226"/>
      <c r="M340" s="230"/>
      <c r="N340" s="231"/>
      <c r="O340" s="231"/>
      <c r="P340" s="231"/>
      <c r="Q340" s="231"/>
      <c r="R340" s="231"/>
      <c r="S340" s="231"/>
      <c r="T340" s="232"/>
      <c r="AT340" s="227" t="s">
        <v>196</v>
      </c>
      <c r="AU340" s="227" t="s">
        <v>84</v>
      </c>
      <c r="AV340" s="225" t="s">
        <v>23</v>
      </c>
      <c r="AW340" s="225" t="s">
        <v>38</v>
      </c>
      <c r="AX340" s="225" t="s">
        <v>75</v>
      </c>
      <c r="AY340" s="227" t="s">
        <v>185</v>
      </c>
    </row>
    <row r="341" s="210" customFormat="true" ht="22.5" hidden="false" customHeight="true" outlineLevel="0" collapsed="false">
      <c r="B341" s="211"/>
      <c r="D341" s="207" t="s">
        <v>196</v>
      </c>
      <c r="E341" s="212"/>
      <c r="F341" s="213" t="s">
        <v>599</v>
      </c>
      <c r="H341" s="214" t="n">
        <v>0.018</v>
      </c>
      <c r="I341" s="215"/>
      <c r="L341" s="211"/>
      <c r="M341" s="216"/>
      <c r="N341" s="217"/>
      <c r="O341" s="217"/>
      <c r="P341" s="217"/>
      <c r="Q341" s="217"/>
      <c r="R341" s="217"/>
      <c r="S341" s="217"/>
      <c r="T341" s="218"/>
      <c r="AT341" s="212" t="s">
        <v>196</v>
      </c>
      <c r="AU341" s="212" t="s">
        <v>84</v>
      </c>
      <c r="AV341" s="210" t="s">
        <v>84</v>
      </c>
      <c r="AW341" s="210" t="s">
        <v>38</v>
      </c>
      <c r="AX341" s="210" t="s">
        <v>75</v>
      </c>
      <c r="AY341" s="212" t="s">
        <v>185</v>
      </c>
    </row>
    <row r="342" s="210" customFormat="true" ht="22.5" hidden="false" customHeight="true" outlineLevel="0" collapsed="false">
      <c r="B342" s="211"/>
      <c r="D342" s="207" t="s">
        <v>196</v>
      </c>
      <c r="E342" s="212"/>
      <c r="F342" s="213" t="s">
        <v>600</v>
      </c>
      <c r="H342" s="214" t="n">
        <v>0.03</v>
      </c>
      <c r="I342" s="215"/>
      <c r="L342" s="211"/>
      <c r="M342" s="216"/>
      <c r="N342" s="217"/>
      <c r="O342" s="217"/>
      <c r="P342" s="217"/>
      <c r="Q342" s="217"/>
      <c r="R342" s="217"/>
      <c r="S342" s="217"/>
      <c r="T342" s="218"/>
      <c r="AT342" s="212" t="s">
        <v>196</v>
      </c>
      <c r="AU342" s="212" t="s">
        <v>84</v>
      </c>
      <c r="AV342" s="210" t="s">
        <v>84</v>
      </c>
      <c r="AW342" s="210" t="s">
        <v>38</v>
      </c>
      <c r="AX342" s="210" t="s">
        <v>75</v>
      </c>
      <c r="AY342" s="212" t="s">
        <v>185</v>
      </c>
    </row>
    <row r="343" s="210" customFormat="true" ht="22.5" hidden="false" customHeight="true" outlineLevel="0" collapsed="false">
      <c r="B343" s="211"/>
      <c r="D343" s="219" t="s">
        <v>196</v>
      </c>
      <c r="E343" s="220"/>
      <c r="F343" s="221" t="s">
        <v>601</v>
      </c>
      <c r="H343" s="222" t="n">
        <v>0.016</v>
      </c>
      <c r="I343" s="215"/>
      <c r="L343" s="211"/>
      <c r="M343" s="216"/>
      <c r="N343" s="217"/>
      <c r="O343" s="217"/>
      <c r="P343" s="217"/>
      <c r="Q343" s="217"/>
      <c r="R343" s="217"/>
      <c r="S343" s="217"/>
      <c r="T343" s="218"/>
      <c r="AT343" s="212" t="s">
        <v>196</v>
      </c>
      <c r="AU343" s="212" t="s">
        <v>84</v>
      </c>
      <c r="AV343" s="210" t="s">
        <v>84</v>
      </c>
      <c r="AW343" s="210" t="s">
        <v>38</v>
      </c>
      <c r="AX343" s="210" t="s">
        <v>75</v>
      </c>
      <c r="AY343" s="212" t="s">
        <v>185</v>
      </c>
    </row>
    <row r="344" s="29" customFormat="true" ht="22.5" hidden="false" customHeight="true" outlineLevel="0" collapsed="false">
      <c r="B344" s="194"/>
      <c r="C344" s="195" t="s">
        <v>602</v>
      </c>
      <c r="D344" s="195" t="s">
        <v>187</v>
      </c>
      <c r="E344" s="196" t="s">
        <v>603</v>
      </c>
      <c r="F344" s="197" t="s">
        <v>604</v>
      </c>
      <c r="G344" s="198" t="s">
        <v>318</v>
      </c>
      <c r="H344" s="199" t="n">
        <v>65.1</v>
      </c>
      <c r="I344" s="200"/>
      <c r="J344" s="201" t="n">
        <f aca="false">ROUND(I344*H344,2)</f>
        <v>0</v>
      </c>
      <c r="K344" s="197" t="s">
        <v>191</v>
      </c>
      <c r="L344" s="30"/>
      <c r="M344" s="202"/>
      <c r="N344" s="203" t="s">
        <v>46</v>
      </c>
      <c r="O344" s="31"/>
      <c r="P344" s="204" t="n">
        <f aca="false">O344*H344</f>
        <v>0</v>
      </c>
      <c r="Q344" s="204" t="n">
        <v>0.02751</v>
      </c>
      <c r="R344" s="204" t="n">
        <f aca="false">Q344*H344</f>
        <v>1.790901</v>
      </c>
      <c r="S344" s="204" t="n">
        <v>0</v>
      </c>
      <c r="T344" s="205" t="n">
        <f aca="false">S344*H344</f>
        <v>0</v>
      </c>
      <c r="AR344" s="10" t="s">
        <v>192</v>
      </c>
      <c r="AT344" s="10" t="s">
        <v>187</v>
      </c>
      <c r="AU344" s="10" t="s">
        <v>84</v>
      </c>
      <c r="AY344" s="10" t="s">
        <v>185</v>
      </c>
      <c r="BE344" s="206" t="n">
        <f aca="false">IF(N344="základní",J344,0)</f>
        <v>0</v>
      </c>
      <c r="BF344" s="206" t="n">
        <f aca="false">IF(N344="snížená",J344,0)</f>
        <v>0</v>
      </c>
      <c r="BG344" s="206" t="n">
        <f aca="false">IF(N344="zákl. přenesená",J344,0)</f>
        <v>0</v>
      </c>
      <c r="BH344" s="206" t="n">
        <f aca="false">IF(N344="sníž. přenesená",J344,0)</f>
        <v>0</v>
      </c>
      <c r="BI344" s="206" t="n">
        <f aca="false">IF(N344="nulová",J344,0)</f>
        <v>0</v>
      </c>
      <c r="BJ344" s="10" t="s">
        <v>23</v>
      </c>
      <c r="BK344" s="206" t="n">
        <f aca="false">ROUND(I344*H344,2)</f>
        <v>0</v>
      </c>
      <c r="BL344" s="10" t="s">
        <v>192</v>
      </c>
      <c r="BM344" s="10" t="s">
        <v>605</v>
      </c>
    </row>
    <row r="345" s="29" customFormat="true" ht="22.5" hidden="false" customHeight="true" outlineLevel="0" collapsed="false">
      <c r="B345" s="30"/>
      <c r="D345" s="207" t="s">
        <v>194</v>
      </c>
      <c r="F345" s="208" t="s">
        <v>606</v>
      </c>
      <c r="I345" s="165"/>
      <c r="L345" s="30"/>
      <c r="M345" s="209"/>
      <c r="N345" s="31"/>
      <c r="O345" s="31"/>
      <c r="P345" s="31"/>
      <c r="Q345" s="31"/>
      <c r="R345" s="31"/>
      <c r="S345" s="31"/>
      <c r="T345" s="70"/>
      <c r="AT345" s="10" t="s">
        <v>194</v>
      </c>
      <c r="AU345" s="10" t="s">
        <v>84</v>
      </c>
    </row>
    <row r="346" s="225" customFormat="true" ht="22.5" hidden="false" customHeight="true" outlineLevel="0" collapsed="false">
      <c r="B346" s="226"/>
      <c r="D346" s="207" t="s">
        <v>196</v>
      </c>
      <c r="E346" s="227"/>
      <c r="F346" s="228" t="s">
        <v>607</v>
      </c>
      <c r="H346" s="227"/>
      <c r="I346" s="229"/>
      <c r="L346" s="226"/>
      <c r="M346" s="230"/>
      <c r="N346" s="231"/>
      <c r="O346" s="231"/>
      <c r="P346" s="231"/>
      <c r="Q346" s="231"/>
      <c r="R346" s="231"/>
      <c r="S346" s="231"/>
      <c r="T346" s="232"/>
      <c r="AT346" s="227" t="s">
        <v>196</v>
      </c>
      <c r="AU346" s="227" t="s">
        <v>84</v>
      </c>
      <c r="AV346" s="225" t="s">
        <v>23</v>
      </c>
      <c r="AW346" s="225" t="s">
        <v>38</v>
      </c>
      <c r="AX346" s="225" t="s">
        <v>75</v>
      </c>
      <c r="AY346" s="227" t="s">
        <v>185</v>
      </c>
    </row>
    <row r="347" s="210" customFormat="true" ht="22.5" hidden="false" customHeight="true" outlineLevel="0" collapsed="false">
      <c r="B347" s="211"/>
      <c r="D347" s="219" t="s">
        <v>196</v>
      </c>
      <c r="E347" s="220"/>
      <c r="F347" s="221" t="s">
        <v>608</v>
      </c>
      <c r="H347" s="222" t="n">
        <v>65.1</v>
      </c>
      <c r="I347" s="215"/>
      <c r="L347" s="211"/>
      <c r="M347" s="216"/>
      <c r="N347" s="217"/>
      <c r="O347" s="217"/>
      <c r="P347" s="217"/>
      <c r="Q347" s="217"/>
      <c r="R347" s="217"/>
      <c r="S347" s="217"/>
      <c r="T347" s="218"/>
      <c r="AT347" s="212" t="s">
        <v>196</v>
      </c>
      <c r="AU347" s="212" t="s">
        <v>84</v>
      </c>
      <c r="AV347" s="210" t="s">
        <v>84</v>
      </c>
      <c r="AW347" s="210" t="s">
        <v>38</v>
      </c>
      <c r="AX347" s="210" t="s">
        <v>75</v>
      </c>
      <c r="AY347" s="212" t="s">
        <v>185</v>
      </c>
    </row>
    <row r="348" s="29" customFormat="true" ht="22.5" hidden="false" customHeight="true" outlineLevel="0" collapsed="false">
      <c r="B348" s="194"/>
      <c r="C348" s="195" t="s">
        <v>609</v>
      </c>
      <c r="D348" s="195" t="s">
        <v>187</v>
      </c>
      <c r="E348" s="196" t="s">
        <v>610</v>
      </c>
      <c r="F348" s="197" t="s">
        <v>611</v>
      </c>
      <c r="G348" s="198" t="s">
        <v>190</v>
      </c>
      <c r="H348" s="199" t="n">
        <v>3.397</v>
      </c>
      <c r="I348" s="200"/>
      <c r="J348" s="201" t="n">
        <f aca="false">ROUND(I348*H348,2)</f>
        <v>0</v>
      </c>
      <c r="K348" s="197" t="s">
        <v>191</v>
      </c>
      <c r="L348" s="30"/>
      <c r="M348" s="202"/>
      <c r="N348" s="203" t="s">
        <v>46</v>
      </c>
      <c r="O348" s="31"/>
      <c r="P348" s="204" t="n">
        <f aca="false">O348*H348</f>
        <v>0</v>
      </c>
      <c r="Q348" s="204" t="n">
        <v>2.453395</v>
      </c>
      <c r="R348" s="204" t="n">
        <f aca="false">Q348*H348</f>
        <v>8.334182815</v>
      </c>
      <c r="S348" s="204" t="n">
        <v>0</v>
      </c>
      <c r="T348" s="205" t="n">
        <f aca="false">S348*H348</f>
        <v>0</v>
      </c>
      <c r="AR348" s="10" t="s">
        <v>192</v>
      </c>
      <c r="AT348" s="10" t="s">
        <v>187</v>
      </c>
      <c r="AU348" s="10" t="s">
        <v>84</v>
      </c>
      <c r="AY348" s="10" t="s">
        <v>185</v>
      </c>
      <c r="BE348" s="206" t="n">
        <f aca="false">IF(N348="základní",J348,0)</f>
        <v>0</v>
      </c>
      <c r="BF348" s="206" t="n">
        <f aca="false">IF(N348="snížená",J348,0)</f>
        <v>0</v>
      </c>
      <c r="BG348" s="206" t="n">
        <f aca="false">IF(N348="zákl. přenesená",J348,0)</f>
        <v>0</v>
      </c>
      <c r="BH348" s="206" t="n">
        <f aca="false">IF(N348="sníž. přenesená",J348,0)</f>
        <v>0</v>
      </c>
      <c r="BI348" s="206" t="n">
        <f aca="false">IF(N348="nulová",J348,0)</f>
        <v>0</v>
      </c>
      <c r="BJ348" s="10" t="s">
        <v>23</v>
      </c>
      <c r="BK348" s="206" t="n">
        <f aca="false">ROUND(I348*H348,2)</f>
        <v>0</v>
      </c>
      <c r="BL348" s="10" t="s">
        <v>192</v>
      </c>
      <c r="BM348" s="10" t="s">
        <v>612</v>
      </c>
    </row>
    <row r="349" s="29" customFormat="true" ht="22.5" hidden="false" customHeight="true" outlineLevel="0" collapsed="false">
      <c r="B349" s="30"/>
      <c r="D349" s="207" t="s">
        <v>194</v>
      </c>
      <c r="F349" s="208" t="s">
        <v>613</v>
      </c>
      <c r="I349" s="165"/>
      <c r="L349" s="30"/>
      <c r="M349" s="209"/>
      <c r="N349" s="31"/>
      <c r="O349" s="31"/>
      <c r="P349" s="31"/>
      <c r="Q349" s="31"/>
      <c r="R349" s="31"/>
      <c r="S349" s="31"/>
      <c r="T349" s="70"/>
      <c r="AT349" s="10" t="s">
        <v>194</v>
      </c>
      <c r="AU349" s="10" t="s">
        <v>84</v>
      </c>
    </row>
    <row r="350" s="225" customFormat="true" ht="22.5" hidden="false" customHeight="true" outlineLevel="0" collapsed="false">
      <c r="B350" s="226"/>
      <c r="D350" s="207" t="s">
        <v>196</v>
      </c>
      <c r="E350" s="227"/>
      <c r="F350" s="228" t="s">
        <v>614</v>
      </c>
      <c r="H350" s="227"/>
      <c r="I350" s="229"/>
      <c r="L350" s="226"/>
      <c r="M350" s="230"/>
      <c r="N350" s="231"/>
      <c r="O350" s="231"/>
      <c r="P350" s="231"/>
      <c r="Q350" s="231"/>
      <c r="R350" s="231"/>
      <c r="S350" s="231"/>
      <c r="T350" s="232"/>
      <c r="AT350" s="227" t="s">
        <v>196</v>
      </c>
      <c r="AU350" s="227" t="s">
        <v>84</v>
      </c>
      <c r="AV350" s="225" t="s">
        <v>23</v>
      </c>
      <c r="AW350" s="225" t="s">
        <v>38</v>
      </c>
      <c r="AX350" s="225" t="s">
        <v>75</v>
      </c>
      <c r="AY350" s="227" t="s">
        <v>185</v>
      </c>
    </row>
    <row r="351" s="210" customFormat="true" ht="22.5" hidden="false" customHeight="true" outlineLevel="0" collapsed="false">
      <c r="B351" s="211"/>
      <c r="D351" s="207" t="s">
        <v>196</v>
      </c>
      <c r="E351" s="212"/>
      <c r="F351" s="213" t="s">
        <v>615</v>
      </c>
      <c r="H351" s="214" t="n">
        <v>0.585</v>
      </c>
      <c r="I351" s="215"/>
      <c r="L351" s="211"/>
      <c r="M351" s="216"/>
      <c r="N351" s="217"/>
      <c r="O351" s="217"/>
      <c r="P351" s="217"/>
      <c r="Q351" s="217"/>
      <c r="R351" s="217"/>
      <c r="S351" s="217"/>
      <c r="T351" s="218"/>
      <c r="AT351" s="212" t="s">
        <v>196</v>
      </c>
      <c r="AU351" s="212" t="s">
        <v>84</v>
      </c>
      <c r="AV351" s="210" t="s">
        <v>84</v>
      </c>
      <c r="AW351" s="210" t="s">
        <v>38</v>
      </c>
      <c r="AX351" s="210" t="s">
        <v>75</v>
      </c>
      <c r="AY351" s="212" t="s">
        <v>185</v>
      </c>
    </row>
    <row r="352" s="225" customFormat="true" ht="22.5" hidden="false" customHeight="true" outlineLevel="0" collapsed="false">
      <c r="B352" s="226"/>
      <c r="D352" s="207" t="s">
        <v>196</v>
      </c>
      <c r="E352" s="227"/>
      <c r="F352" s="228" t="s">
        <v>616</v>
      </c>
      <c r="H352" s="227"/>
      <c r="I352" s="229"/>
      <c r="L352" s="226"/>
      <c r="M352" s="230"/>
      <c r="N352" s="231"/>
      <c r="O352" s="231"/>
      <c r="P352" s="231"/>
      <c r="Q352" s="231"/>
      <c r="R352" s="231"/>
      <c r="S352" s="231"/>
      <c r="T352" s="232"/>
      <c r="AT352" s="227" t="s">
        <v>196</v>
      </c>
      <c r="AU352" s="227" t="s">
        <v>84</v>
      </c>
      <c r="AV352" s="225" t="s">
        <v>23</v>
      </c>
      <c r="AW352" s="225" t="s">
        <v>38</v>
      </c>
      <c r="AX352" s="225" t="s">
        <v>75</v>
      </c>
      <c r="AY352" s="227" t="s">
        <v>185</v>
      </c>
    </row>
    <row r="353" s="210" customFormat="true" ht="22.5" hidden="false" customHeight="true" outlineLevel="0" collapsed="false">
      <c r="B353" s="211"/>
      <c r="D353" s="219" t="s">
        <v>196</v>
      </c>
      <c r="E353" s="220"/>
      <c r="F353" s="221" t="s">
        <v>617</v>
      </c>
      <c r="H353" s="222" t="n">
        <v>2.812</v>
      </c>
      <c r="I353" s="215"/>
      <c r="L353" s="211"/>
      <c r="M353" s="216"/>
      <c r="N353" s="217"/>
      <c r="O353" s="217"/>
      <c r="P353" s="217"/>
      <c r="Q353" s="217"/>
      <c r="R353" s="217"/>
      <c r="S353" s="217"/>
      <c r="T353" s="218"/>
      <c r="AT353" s="212" t="s">
        <v>196</v>
      </c>
      <c r="AU353" s="212" t="s">
        <v>84</v>
      </c>
      <c r="AV353" s="210" t="s">
        <v>84</v>
      </c>
      <c r="AW353" s="210" t="s">
        <v>38</v>
      </c>
      <c r="AX353" s="210" t="s">
        <v>75</v>
      </c>
      <c r="AY353" s="212" t="s">
        <v>185</v>
      </c>
    </row>
    <row r="354" s="29" customFormat="true" ht="22.5" hidden="false" customHeight="true" outlineLevel="0" collapsed="false">
      <c r="B354" s="194"/>
      <c r="C354" s="195" t="s">
        <v>618</v>
      </c>
      <c r="D354" s="195" t="s">
        <v>187</v>
      </c>
      <c r="E354" s="196" t="s">
        <v>619</v>
      </c>
      <c r="F354" s="197" t="s">
        <v>620</v>
      </c>
      <c r="G354" s="198" t="s">
        <v>268</v>
      </c>
      <c r="H354" s="199" t="n">
        <v>5.848</v>
      </c>
      <c r="I354" s="200"/>
      <c r="J354" s="201" t="n">
        <f aca="false">ROUND(I354*H354,2)</f>
        <v>0</v>
      </c>
      <c r="K354" s="197" t="s">
        <v>191</v>
      </c>
      <c r="L354" s="30"/>
      <c r="M354" s="202"/>
      <c r="N354" s="203" t="s">
        <v>46</v>
      </c>
      <c r="O354" s="31"/>
      <c r="P354" s="204" t="n">
        <f aca="false">O354*H354</f>
        <v>0</v>
      </c>
      <c r="Q354" s="204" t="n">
        <v>0.00519464</v>
      </c>
      <c r="R354" s="204" t="n">
        <f aca="false">Q354*H354</f>
        <v>0.03037825472</v>
      </c>
      <c r="S354" s="204" t="n">
        <v>0</v>
      </c>
      <c r="T354" s="205" t="n">
        <f aca="false">S354*H354</f>
        <v>0</v>
      </c>
      <c r="AR354" s="10" t="s">
        <v>192</v>
      </c>
      <c r="AT354" s="10" t="s">
        <v>187</v>
      </c>
      <c r="AU354" s="10" t="s">
        <v>84</v>
      </c>
      <c r="AY354" s="10" t="s">
        <v>185</v>
      </c>
      <c r="BE354" s="206" t="n">
        <f aca="false">IF(N354="základní",J354,0)</f>
        <v>0</v>
      </c>
      <c r="BF354" s="206" t="n">
        <f aca="false">IF(N354="snížená",J354,0)</f>
        <v>0</v>
      </c>
      <c r="BG354" s="206" t="n">
        <f aca="false">IF(N354="zákl. přenesená",J354,0)</f>
        <v>0</v>
      </c>
      <c r="BH354" s="206" t="n">
        <f aca="false">IF(N354="sníž. přenesená",J354,0)</f>
        <v>0</v>
      </c>
      <c r="BI354" s="206" t="n">
        <f aca="false">IF(N354="nulová",J354,0)</f>
        <v>0</v>
      </c>
      <c r="BJ354" s="10" t="s">
        <v>23</v>
      </c>
      <c r="BK354" s="206" t="n">
        <f aca="false">ROUND(I354*H354,2)</f>
        <v>0</v>
      </c>
      <c r="BL354" s="10" t="s">
        <v>192</v>
      </c>
      <c r="BM354" s="10" t="s">
        <v>621</v>
      </c>
    </row>
    <row r="355" s="29" customFormat="true" ht="22.5" hidden="false" customHeight="true" outlineLevel="0" collapsed="false">
      <c r="B355" s="30"/>
      <c r="D355" s="207" t="s">
        <v>194</v>
      </c>
      <c r="F355" s="208" t="s">
        <v>622</v>
      </c>
      <c r="I355" s="165"/>
      <c r="L355" s="30"/>
      <c r="M355" s="209"/>
      <c r="N355" s="31"/>
      <c r="O355" s="31"/>
      <c r="P355" s="31"/>
      <c r="Q355" s="31"/>
      <c r="R355" s="31"/>
      <c r="S355" s="31"/>
      <c r="T355" s="70"/>
      <c r="AT355" s="10" t="s">
        <v>194</v>
      </c>
      <c r="AU355" s="10" t="s">
        <v>84</v>
      </c>
    </row>
    <row r="356" s="225" customFormat="true" ht="22.5" hidden="false" customHeight="true" outlineLevel="0" collapsed="false">
      <c r="B356" s="226"/>
      <c r="D356" s="207" t="s">
        <v>196</v>
      </c>
      <c r="E356" s="227"/>
      <c r="F356" s="228" t="s">
        <v>614</v>
      </c>
      <c r="H356" s="227"/>
      <c r="I356" s="229"/>
      <c r="L356" s="226"/>
      <c r="M356" s="230"/>
      <c r="N356" s="231"/>
      <c r="O356" s="231"/>
      <c r="P356" s="231"/>
      <c r="Q356" s="231"/>
      <c r="R356" s="231"/>
      <c r="S356" s="231"/>
      <c r="T356" s="232"/>
      <c r="AT356" s="227" t="s">
        <v>196</v>
      </c>
      <c r="AU356" s="227" t="s">
        <v>84</v>
      </c>
      <c r="AV356" s="225" t="s">
        <v>23</v>
      </c>
      <c r="AW356" s="225" t="s">
        <v>38</v>
      </c>
      <c r="AX356" s="225" t="s">
        <v>75</v>
      </c>
      <c r="AY356" s="227" t="s">
        <v>185</v>
      </c>
    </row>
    <row r="357" s="210" customFormat="true" ht="22.5" hidden="false" customHeight="true" outlineLevel="0" collapsed="false">
      <c r="B357" s="211"/>
      <c r="D357" s="219" t="s">
        <v>196</v>
      </c>
      <c r="E357" s="220"/>
      <c r="F357" s="221" t="s">
        <v>623</v>
      </c>
      <c r="H357" s="222" t="n">
        <v>5.848</v>
      </c>
      <c r="I357" s="215"/>
      <c r="L357" s="211"/>
      <c r="M357" s="216"/>
      <c r="N357" s="217"/>
      <c r="O357" s="217"/>
      <c r="P357" s="217"/>
      <c r="Q357" s="217"/>
      <c r="R357" s="217"/>
      <c r="S357" s="217"/>
      <c r="T357" s="218"/>
      <c r="AT357" s="212" t="s">
        <v>196</v>
      </c>
      <c r="AU357" s="212" t="s">
        <v>84</v>
      </c>
      <c r="AV357" s="210" t="s">
        <v>84</v>
      </c>
      <c r="AW357" s="210" t="s">
        <v>38</v>
      </c>
      <c r="AX357" s="210" t="s">
        <v>75</v>
      </c>
      <c r="AY357" s="212" t="s">
        <v>185</v>
      </c>
    </row>
    <row r="358" s="29" customFormat="true" ht="22.5" hidden="false" customHeight="true" outlineLevel="0" collapsed="false">
      <c r="B358" s="194"/>
      <c r="C358" s="195" t="s">
        <v>624</v>
      </c>
      <c r="D358" s="195" t="s">
        <v>187</v>
      </c>
      <c r="E358" s="196" t="s">
        <v>625</v>
      </c>
      <c r="F358" s="197" t="s">
        <v>626</v>
      </c>
      <c r="G358" s="198" t="s">
        <v>268</v>
      </c>
      <c r="H358" s="199" t="n">
        <v>5.848</v>
      </c>
      <c r="I358" s="200"/>
      <c r="J358" s="201" t="n">
        <f aca="false">ROUND(I358*H358,2)</f>
        <v>0</v>
      </c>
      <c r="K358" s="197" t="s">
        <v>191</v>
      </c>
      <c r="L358" s="30"/>
      <c r="M358" s="202"/>
      <c r="N358" s="203" t="s">
        <v>46</v>
      </c>
      <c r="O358" s="31"/>
      <c r="P358" s="204" t="n">
        <f aca="false">O358*H358</f>
        <v>0</v>
      </c>
      <c r="Q358" s="204" t="n">
        <v>0</v>
      </c>
      <c r="R358" s="204" t="n">
        <f aca="false">Q358*H358</f>
        <v>0</v>
      </c>
      <c r="S358" s="204" t="n">
        <v>0</v>
      </c>
      <c r="T358" s="205" t="n">
        <f aca="false">S358*H358</f>
        <v>0</v>
      </c>
      <c r="AR358" s="10" t="s">
        <v>192</v>
      </c>
      <c r="AT358" s="10" t="s">
        <v>187</v>
      </c>
      <c r="AU358" s="10" t="s">
        <v>84</v>
      </c>
      <c r="AY358" s="10" t="s">
        <v>185</v>
      </c>
      <c r="BE358" s="206" t="n">
        <f aca="false">IF(N358="základní",J358,0)</f>
        <v>0</v>
      </c>
      <c r="BF358" s="206" t="n">
        <f aca="false">IF(N358="snížená",J358,0)</f>
        <v>0</v>
      </c>
      <c r="BG358" s="206" t="n">
        <f aca="false">IF(N358="zákl. přenesená",J358,0)</f>
        <v>0</v>
      </c>
      <c r="BH358" s="206" t="n">
        <f aca="false">IF(N358="sníž. přenesená",J358,0)</f>
        <v>0</v>
      </c>
      <c r="BI358" s="206" t="n">
        <f aca="false">IF(N358="nulová",J358,0)</f>
        <v>0</v>
      </c>
      <c r="BJ358" s="10" t="s">
        <v>23</v>
      </c>
      <c r="BK358" s="206" t="n">
        <f aca="false">ROUND(I358*H358,2)</f>
        <v>0</v>
      </c>
      <c r="BL358" s="10" t="s">
        <v>192</v>
      </c>
      <c r="BM358" s="10" t="s">
        <v>627</v>
      </c>
    </row>
    <row r="359" s="29" customFormat="true" ht="22.5" hidden="false" customHeight="true" outlineLevel="0" collapsed="false">
      <c r="B359" s="30"/>
      <c r="D359" s="219" t="s">
        <v>194</v>
      </c>
      <c r="F359" s="224" t="s">
        <v>628</v>
      </c>
      <c r="I359" s="165"/>
      <c r="L359" s="30"/>
      <c r="M359" s="209"/>
      <c r="N359" s="31"/>
      <c r="O359" s="31"/>
      <c r="P359" s="31"/>
      <c r="Q359" s="31"/>
      <c r="R359" s="31"/>
      <c r="S359" s="31"/>
      <c r="T359" s="70"/>
      <c r="AT359" s="10" t="s">
        <v>194</v>
      </c>
      <c r="AU359" s="10" t="s">
        <v>84</v>
      </c>
    </row>
    <row r="360" s="29" customFormat="true" ht="22.5" hidden="false" customHeight="true" outlineLevel="0" collapsed="false">
      <c r="B360" s="194"/>
      <c r="C360" s="195" t="s">
        <v>629</v>
      </c>
      <c r="D360" s="195" t="s">
        <v>187</v>
      </c>
      <c r="E360" s="196" t="s">
        <v>630</v>
      </c>
      <c r="F360" s="197" t="s">
        <v>631</v>
      </c>
      <c r="G360" s="198" t="s">
        <v>245</v>
      </c>
      <c r="H360" s="199" t="n">
        <v>0.312</v>
      </c>
      <c r="I360" s="200"/>
      <c r="J360" s="201" t="n">
        <f aca="false">ROUND(I360*H360,2)</f>
        <v>0</v>
      </c>
      <c r="K360" s="197" t="s">
        <v>191</v>
      </c>
      <c r="L360" s="30"/>
      <c r="M360" s="202"/>
      <c r="N360" s="203" t="s">
        <v>46</v>
      </c>
      <c r="O360" s="31"/>
      <c r="P360" s="204" t="n">
        <f aca="false">O360*H360</f>
        <v>0</v>
      </c>
      <c r="Q360" s="204" t="n">
        <v>1.05255814</v>
      </c>
      <c r="R360" s="204" t="n">
        <f aca="false">Q360*H360</f>
        <v>0.32839813968</v>
      </c>
      <c r="S360" s="204" t="n">
        <v>0</v>
      </c>
      <c r="T360" s="205" t="n">
        <f aca="false">S360*H360</f>
        <v>0</v>
      </c>
      <c r="AR360" s="10" t="s">
        <v>192</v>
      </c>
      <c r="AT360" s="10" t="s">
        <v>187</v>
      </c>
      <c r="AU360" s="10" t="s">
        <v>84</v>
      </c>
      <c r="AY360" s="10" t="s">
        <v>185</v>
      </c>
      <c r="BE360" s="206" t="n">
        <f aca="false">IF(N360="základní",J360,0)</f>
        <v>0</v>
      </c>
      <c r="BF360" s="206" t="n">
        <f aca="false">IF(N360="snížená",J360,0)</f>
        <v>0</v>
      </c>
      <c r="BG360" s="206" t="n">
        <f aca="false">IF(N360="zákl. přenesená",J360,0)</f>
        <v>0</v>
      </c>
      <c r="BH360" s="206" t="n">
        <f aca="false">IF(N360="sníž. přenesená",J360,0)</f>
        <v>0</v>
      </c>
      <c r="BI360" s="206" t="n">
        <f aca="false">IF(N360="nulová",J360,0)</f>
        <v>0</v>
      </c>
      <c r="BJ360" s="10" t="s">
        <v>23</v>
      </c>
      <c r="BK360" s="206" t="n">
        <f aca="false">ROUND(I360*H360,2)</f>
        <v>0</v>
      </c>
      <c r="BL360" s="10" t="s">
        <v>192</v>
      </c>
      <c r="BM360" s="10" t="s">
        <v>632</v>
      </c>
    </row>
    <row r="361" s="29" customFormat="true" ht="22.5" hidden="false" customHeight="true" outlineLevel="0" collapsed="false">
      <c r="B361" s="30"/>
      <c r="D361" s="207" t="s">
        <v>194</v>
      </c>
      <c r="F361" s="208" t="s">
        <v>633</v>
      </c>
      <c r="I361" s="165"/>
      <c r="L361" s="30"/>
      <c r="M361" s="209"/>
      <c r="N361" s="31"/>
      <c r="O361" s="31"/>
      <c r="P361" s="31"/>
      <c r="Q361" s="31"/>
      <c r="R361" s="31"/>
      <c r="S361" s="31"/>
      <c r="T361" s="70"/>
      <c r="AT361" s="10" t="s">
        <v>194</v>
      </c>
      <c r="AU361" s="10" t="s">
        <v>84</v>
      </c>
    </row>
    <row r="362" s="225" customFormat="true" ht="22.5" hidden="false" customHeight="true" outlineLevel="0" collapsed="false">
      <c r="B362" s="226"/>
      <c r="D362" s="207" t="s">
        <v>196</v>
      </c>
      <c r="E362" s="227"/>
      <c r="F362" s="228" t="s">
        <v>634</v>
      </c>
      <c r="H362" s="227"/>
      <c r="I362" s="229"/>
      <c r="L362" s="226"/>
      <c r="M362" s="230"/>
      <c r="N362" s="231"/>
      <c r="O362" s="231"/>
      <c r="P362" s="231"/>
      <c r="Q362" s="231"/>
      <c r="R362" s="231"/>
      <c r="S362" s="231"/>
      <c r="T362" s="232"/>
      <c r="AT362" s="227" t="s">
        <v>196</v>
      </c>
      <c r="AU362" s="227" t="s">
        <v>84</v>
      </c>
      <c r="AV362" s="225" t="s">
        <v>23</v>
      </c>
      <c r="AW362" s="225" t="s">
        <v>38</v>
      </c>
      <c r="AX362" s="225" t="s">
        <v>75</v>
      </c>
      <c r="AY362" s="227" t="s">
        <v>185</v>
      </c>
    </row>
    <row r="363" s="210" customFormat="true" ht="22.5" hidden="false" customHeight="true" outlineLevel="0" collapsed="false">
      <c r="B363" s="211"/>
      <c r="D363" s="207" t="s">
        <v>196</v>
      </c>
      <c r="E363" s="212"/>
      <c r="F363" s="213" t="s">
        <v>635</v>
      </c>
      <c r="H363" s="214" t="n">
        <v>0.066</v>
      </c>
      <c r="I363" s="215"/>
      <c r="L363" s="211"/>
      <c r="M363" s="216"/>
      <c r="N363" s="217"/>
      <c r="O363" s="217"/>
      <c r="P363" s="217"/>
      <c r="Q363" s="217"/>
      <c r="R363" s="217"/>
      <c r="S363" s="217"/>
      <c r="T363" s="218"/>
      <c r="AT363" s="212" t="s">
        <v>196</v>
      </c>
      <c r="AU363" s="212" t="s">
        <v>84</v>
      </c>
      <c r="AV363" s="210" t="s">
        <v>84</v>
      </c>
      <c r="AW363" s="210" t="s">
        <v>38</v>
      </c>
      <c r="AX363" s="210" t="s">
        <v>75</v>
      </c>
      <c r="AY363" s="212" t="s">
        <v>185</v>
      </c>
    </row>
    <row r="364" s="210" customFormat="true" ht="22.5" hidden="false" customHeight="true" outlineLevel="0" collapsed="false">
      <c r="B364" s="211"/>
      <c r="D364" s="207" t="s">
        <v>196</v>
      </c>
      <c r="E364" s="212"/>
      <c r="F364" s="213" t="s">
        <v>636</v>
      </c>
      <c r="H364" s="214" t="n">
        <v>0.01</v>
      </c>
      <c r="I364" s="215"/>
      <c r="L364" s="211"/>
      <c r="M364" s="216"/>
      <c r="N364" s="217"/>
      <c r="O364" s="217"/>
      <c r="P364" s="217"/>
      <c r="Q364" s="217"/>
      <c r="R364" s="217"/>
      <c r="S364" s="217"/>
      <c r="T364" s="218"/>
      <c r="AT364" s="212" t="s">
        <v>196</v>
      </c>
      <c r="AU364" s="212" t="s">
        <v>84</v>
      </c>
      <c r="AV364" s="210" t="s">
        <v>84</v>
      </c>
      <c r="AW364" s="210" t="s">
        <v>38</v>
      </c>
      <c r="AX364" s="210" t="s">
        <v>75</v>
      </c>
      <c r="AY364" s="212" t="s">
        <v>185</v>
      </c>
    </row>
    <row r="365" s="210" customFormat="true" ht="22.5" hidden="false" customHeight="true" outlineLevel="0" collapsed="false">
      <c r="B365" s="211"/>
      <c r="D365" s="207" t="s">
        <v>196</v>
      </c>
      <c r="E365" s="212"/>
      <c r="F365" s="213"/>
      <c r="H365" s="214" t="n">
        <v>0</v>
      </c>
      <c r="I365" s="215"/>
      <c r="L365" s="211"/>
      <c r="M365" s="216"/>
      <c r="N365" s="217"/>
      <c r="O365" s="217"/>
      <c r="P365" s="217"/>
      <c r="Q365" s="217"/>
      <c r="R365" s="217"/>
      <c r="S365" s="217"/>
      <c r="T365" s="218"/>
      <c r="AT365" s="212" t="s">
        <v>196</v>
      </c>
      <c r="AU365" s="212" t="s">
        <v>84</v>
      </c>
      <c r="AV365" s="210" t="s">
        <v>84</v>
      </c>
      <c r="AW365" s="210" t="s">
        <v>38</v>
      </c>
      <c r="AX365" s="210" t="s">
        <v>75</v>
      </c>
      <c r="AY365" s="212" t="s">
        <v>185</v>
      </c>
    </row>
    <row r="366" s="225" customFormat="true" ht="22.5" hidden="false" customHeight="true" outlineLevel="0" collapsed="false">
      <c r="B366" s="226"/>
      <c r="D366" s="207" t="s">
        <v>196</v>
      </c>
      <c r="E366" s="227"/>
      <c r="F366" s="228" t="s">
        <v>637</v>
      </c>
      <c r="H366" s="227"/>
      <c r="I366" s="229"/>
      <c r="L366" s="226"/>
      <c r="M366" s="230"/>
      <c r="N366" s="231"/>
      <c r="O366" s="231"/>
      <c r="P366" s="231"/>
      <c r="Q366" s="231"/>
      <c r="R366" s="231"/>
      <c r="S366" s="231"/>
      <c r="T366" s="232"/>
      <c r="AT366" s="227" t="s">
        <v>196</v>
      </c>
      <c r="AU366" s="227" t="s">
        <v>84</v>
      </c>
      <c r="AV366" s="225" t="s">
        <v>23</v>
      </c>
      <c r="AW366" s="225" t="s">
        <v>38</v>
      </c>
      <c r="AX366" s="225" t="s">
        <v>75</v>
      </c>
      <c r="AY366" s="227" t="s">
        <v>185</v>
      </c>
    </row>
    <row r="367" s="210" customFormat="true" ht="22.5" hidden="false" customHeight="true" outlineLevel="0" collapsed="false">
      <c r="B367" s="211"/>
      <c r="D367" s="207" t="s">
        <v>196</v>
      </c>
      <c r="E367" s="212"/>
      <c r="F367" s="213" t="s">
        <v>638</v>
      </c>
      <c r="H367" s="214" t="n">
        <v>0.164</v>
      </c>
      <c r="I367" s="215"/>
      <c r="L367" s="211"/>
      <c r="M367" s="216"/>
      <c r="N367" s="217"/>
      <c r="O367" s="217"/>
      <c r="P367" s="217"/>
      <c r="Q367" s="217"/>
      <c r="R367" s="217"/>
      <c r="S367" s="217"/>
      <c r="T367" s="218"/>
      <c r="AT367" s="212" t="s">
        <v>196</v>
      </c>
      <c r="AU367" s="212" t="s">
        <v>84</v>
      </c>
      <c r="AV367" s="210" t="s">
        <v>84</v>
      </c>
      <c r="AW367" s="210" t="s">
        <v>38</v>
      </c>
      <c r="AX367" s="210" t="s">
        <v>75</v>
      </c>
      <c r="AY367" s="212" t="s">
        <v>185</v>
      </c>
    </row>
    <row r="368" s="210" customFormat="true" ht="22.5" hidden="false" customHeight="true" outlineLevel="0" collapsed="false">
      <c r="B368" s="211"/>
      <c r="D368" s="207" t="s">
        <v>196</v>
      </c>
      <c r="E368" s="212"/>
      <c r="F368" s="213" t="s">
        <v>639</v>
      </c>
      <c r="H368" s="214" t="n">
        <v>0.031</v>
      </c>
      <c r="I368" s="215"/>
      <c r="L368" s="211"/>
      <c r="M368" s="216"/>
      <c r="N368" s="217"/>
      <c r="O368" s="217"/>
      <c r="P368" s="217"/>
      <c r="Q368" s="217"/>
      <c r="R368" s="217"/>
      <c r="S368" s="217"/>
      <c r="T368" s="218"/>
      <c r="AT368" s="212" t="s">
        <v>196</v>
      </c>
      <c r="AU368" s="212" t="s">
        <v>84</v>
      </c>
      <c r="AV368" s="210" t="s">
        <v>84</v>
      </c>
      <c r="AW368" s="210" t="s">
        <v>38</v>
      </c>
      <c r="AX368" s="210" t="s">
        <v>75</v>
      </c>
      <c r="AY368" s="212" t="s">
        <v>185</v>
      </c>
    </row>
    <row r="369" s="210" customFormat="true" ht="22.5" hidden="false" customHeight="true" outlineLevel="0" collapsed="false">
      <c r="B369" s="211"/>
      <c r="D369" s="207" t="s">
        <v>196</v>
      </c>
      <c r="E369" s="212"/>
      <c r="F369" s="213"/>
      <c r="H369" s="214" t="n">
        <v>0</v>
      </c>
      <c r="I369" s="215"/>
      <c r="L369" s="211"/>
      <c r="M369" s="216"/>
      <c r="N369" s="217"/>
      <c r="O369" s="217"/>
      <c r="P369" s="217"/>
      <c r="Q369" s="217"/>
      <c r="R369" s="217"/>
      <c r="S369" s="217"/>
      <c r="T369" s="218"/>
      <c r="AT369" s="212" t="s">
        <v>196</v>
      </c>
      <c r="AU369" s="212" t="s">
        <v>84</v>
      </c>
      <c r="AV369" s="210" t="s">
        <v>84</v>
      </c>
      <c r="AW369" s="210" t="s">
        <v>38</v>
      </c>
      <c r="AX369" s="210" t="s">
        <v>75</v>
      </c>
      <c r="AY369" s="212" t="s">
        <v>185</v>
      </c>
    </row>
    <row r="370" s="225" customFormat="true" ht="22.5" hidden="false" customHeight="true" outlineLevel="0" collapsed="false">
      <c r="B370" s="226"/>
      <c r="D370" s="207" t="s">
        <v>196</v>
      </c>
      <c r="E370" s="227"/>
      <c r="F370" s="228" t="s">
        <v>640</v>
      </c>
      <c r="H370" s="227"/>
      <c r="I370" s="229"/>
      <c r="L370" s="226"/>
      <c r="M370" s="230"/>
      <c r="N370" s="231"/>
      <c r="O370" s="231"/>
      <c r="P370" s="231"/>
      <c r="Q370" s="231"/>
      <c r="R370" s="231"/>
      <c r="S370" s="231"/>
      <c r="T370" s="232"/>
      <c r="AT370" s="227" t="s">
        <v>196</v>
      </c>
      <c r="AU370" s="227" t="s">
        <v>84</v>
      </c>
      <c r="AV370" s="225" t="s">
        <v>23</v>
      </c>
      <c r="AW370" s="225" t="s">
        <v>38</v>
      </c>
      <c r="AX370" s="225" t="s">
        <v>75</v>
      </c>
      <c r="AY370" s="227" t="s">
        <v>185</v>
      </c>
    </row>
    <row r="371" s="210" customFormat="true" ht="22.5" hidden="false" customHeight="true" outlineLevel="0" collapsed="false">
      <c r="B371" s="211"/>
      <c r="D371" s="207" t="s">
        <v>196</v>
      </c>
      <c r="E371" s="212"/>
      <c r="F371" s="213" t="s">
        <v>641</v>
      </c>
      <c r="H371" s="214" t="n">
        <v>0.033</v>
      </c>
      <c r="I371" s="215"/>
      <c r="L371" s="211"/>
      <c r="M371" s="216"/>
      <c r="N371" s="217"/>
      <c r="O371" s="217"/>
      <c r="P371" s="217"/>
      <c r="Q371" s="217"/>
      <c r="R371" s="217"/>
      <c r="S371" s="217"/>
      <c r="T371" s="218"/>
      <c r="AT371" s="212" t="s">
        <v>196</v>
      </c>
      <c r="AU371" s="212" t="s">
        <v>84</v>
      </c>
      <c r="AV371" s="210" t="s">
        <v>84</v>
      </c>
      <c r="AW371" s="210" t="s">
        <v>38</v>
      </c>
      <c r="AX371" s="210" t="s">
        <v>75</v>
      </c>
      <c r="AY371" s="212" t="s">
        <v>185</v>
      </c>
    </row>
    <row r="372" s="210" customFormat="true" ht="22.5" hidden="false" customHeight="true" outlineLevel="0" collapsed="false">
      <c r="B372" s="211"/>
      <c r="D372" s="207" t="s">
        <v>196</v>
      </c>
      <c r="E372" s="212"/>
      <c r="F372" s="213" t="s">
        <v>642</v>
      </c>
      <c r="H372" s="214" t="n">
        <v>0.008</v>
      </c>
      <c r="I372" s="215"/>
      <c r="L372" s="211"/>
      <c r="M372" s="216"/>
      <c r="N372" s="217"/>
      <c r="O372" s="217"/>
      <c r="P372" s="217"/>
      <c r="Q372" s="217"/>
      <c r="R372" s="217"/>
      <c r="S372" s="217"/>
      <c r="T372" s="218"/>
      <c r="AT372" s="212" t="s">
        <v>196</v>
      </c>
      <c r="AU372" s="212" t="s">
        <v>84</v>
      </c>
      <c r="AV372" s="210" t="s">
        <v>84</v>
      </c>
      <c r="AW372" s="210" t="s">
        <v>38</v>
      </c>
      <c r="AX372" s="210" t="s">
        <v>75</v>
      </c>
      <c r="AY372" s="212" t="s">
        <v>185</v>
      </c>
    </row>
    <row r="373" s="179" customFormat="true" ht="29.85" hidden="false" customHeight="true" outlineLevel="0" collapsed="false">
      <c r="B373" s="180"/>
      <c r="D373" s="191" t="s">
        <v>74</v>
      </c>
      <c r="E373" s="192" t="s">
        <v>218</v>
      </c>
      <c r="F373" s="192" t="s">
        <v>643</v>
      </c>
      <c r="I373" s="183"/>
      <c r="J373" s="193" t="n">
        <f aca="false">BK373</f>
        <v>0</v>
      </c>
      <c r="L373" s="180"/>
      <c r="M373" s="185"/>
      <c r="N373" s="186"/>
      <c r="O373" s="186"/>
      <c r="P373" s="187" t="n">
        <f aca="false">SUM(P374:P390)</f>
        <v>0</v>
      </c>
      <c r="Q373" s="186"/>
      <c r="R373" s="187" t="n">
        <f aca="false">SUM(R374:R390)</f>
        <v>16.657571</v>
      </c>
      <c r="S373" s="186"/>
      <c r="T373" s="188" t="n">
        <f aca="false">SUM(T374:T390)</f>
        <v>0</v>
      </c>
      <c r="AR373" s="181" t="s">
        <v>23</v>
      </c>
      <c r="AT373" s="189" t="s">
        <v>74</v>
      </c>
      <c r="AU373" s="189" t="s">
        <v>23</v>
      </c>
      <c r="AY373" s="181" t="s">
        <v>185</v>
      </c>
      <c r="BK373" s="190" t="n">
        <f aca="false">SUM(BK374:BK390)</f>
        <v>0</v>
      </c>
    </row>
    <row r="374" s="29" customFormat="true" ht="22.5" hidden="false" customHeight="true" outlineLevel="0" collapsed="false">
      <c r="B374" s="194"/>
      <c r="C374" s="195" t="s">
        <v>644</v>
      </c>
      <c r="D374" s="195" t="s">
        <v>187</v>
      </c>
      <c r="E374" s="196" t="s">
        <v>645</v>
      </c>
      <c r="F374" s="197" t="s">
        <v>646</v>
      </c>
      <c r="G374" s="198" t="s">
        <v>268</v>
      </c>
      <c r="H374" s="199" t="n">
        <v>19.3</v>
      </c>
      <c r="I374" s="200"/>
      <c r="J374" s="201" t="n">
        <f aca="false">ROUND(I374*H374,2)</f>
        <v>0</v>
      </c>
      <c r="K374" s="197" t="s">
        <v>191</v>
      </c>
      <c r="L374" s="30"/>
      <c r="M374" s="202"/>
      <c r="N374" s="203" t="s">
        <v>46</v>
      </c>
      <c r="O374" s="31"/>
      <c r="P374" s="204" t="n">
        <f aca="false">O374*H374</f>
        <v>0</v>
      </c>
      <c r="Q374" s="204" t="n">
        <v>0.4726</v>
      </c>
      <c r="R374" s="204" t="n">
        <f aca="false">Q374*H374</f>
        <v>9.12118</v>
      </c>
      <c r="S374" s="204" t="n">
        <v>0</v>
      </c>
      <c r="T374" s="205" t="n">
        <f aca="false">S374*H374</f>
        <v>0</v>
      </c>
      <c r="AR374" s="10" t="s">
        <v>192</v>
      </c>
      <c r="AT374" s="10" t="s">
        <v>187</v>
      </c>
      <c r="AU374" s="10" t="s">
        <v>84</v>
      </c>
      <c r="AY374" s="10" t="s">
        <v>185</v>
      </c>
      <c r="BE374" s="206" t="n">
        <f aca="false">IF(N374="základní",J374,0)</f>
        <v>0</v>
      </c>
      <c r="BF374" s="206" t="n">
        <f aca="false">IF(N374="snížená",J374,0)</f>
        <v>0</v>
      </c>
      <c r="BG374" s="206" t="n">
        <f aca="false">IF(N374="zákl. přenesená",J374,0)</f>
        <v>0</v>
      </c>
      <c r="BH374" s="206" t="n">
        <f aca="false">IF(N374="sníž. přenesená",J374,0)</f>
        <v>0</v>
      </c>
      <c r="BI374" s="206" t="n">
        <f aca="false">IF(N374="nulová",J374,0)</f>
        <v>0</v>
      </c>
      <c r="BJ374" s="10" t="s">
        <v>23</v>
      </c>
      <c r="BK374" s="206" t="n">
        <f aca="false">ROUND(I374*H374,2)</f>
        <v>0</v>
      </c>
      <c r="BL374" s="10" t="s">
        <v>192</v>
      </c>
      <c r="BM374" s="10" t="s">
        <v>647</v>
      </c>
    </row>
    <row r="375" s="29" customFormat="true" ht="22.5" hidden="false" customHeight="true" outlineLevel="0" collapsed="false">
      <c r="B375" s="30"/>
      <c r="D375" s="207" t="s">
        <v>194</v>
      </c>
      <c r="F375" s="208" t="s">
        <v>648</v>
      </c>
      <c r="I375" s="165"/>
      <c r="L375" s="30"/>
      <c r="M375" s="209"/>
      <c r="N375" s="31"/>
      <c r="O375" s="31"/>
      <c r="P375" s="31"/>
      <c r="Q375" s="31"/>
      <c r="R375" s="31"/>
      <c r="S375" s="31"/>
      <c r="T375" s="70"/>
      <c r="AT375" s="10" t="s">
        <v>194</v>
      </c>
      <c r="AU375" s="10" t="s">
        <v>84</v>
      </c>
    </row>
    <row r="376" s="210" customFormat="true" ht="22.5" hidden="false" customHeight="true" outlineLevel="0" collapsed="false">
      <c r="B376" s="211"/>
      <c r="D376" s="207" t="s">
        <v>196</v>
      </c>
      <c r="E376" s="212"/>
      <c r="F376" s="213" t="s">
        <v>649</v>
      </c>
      <c r="H376" s="214" t="n">
        <v>9.65</v>
      </c>
      <c r="I376" s="215"/>
      <c r="L376" s="211"/>
      <c r="M376" s="216"/>
      <c r="N376" s="217"/>
      <c r="O376" s="217"/>
      <c r="P376" s="217"/>
      <c r="Q376" s="217"/>
      <c r="R376" s="217"/>
      <c r="S376" s="217"/>
      <c r="T376" s="218"/>
      <c r="AT376" s="212" t="s">
        <v>196</v>
      </c>
      <c r="AU376" s="212" t="s">
        <v>84</v>
      </c>
      <c r="AV376" s="210" t="s">
        <v>84</v>
      </c>
      <c r="AW376" s="210" t="s">
        <v>38</v>
      </c>
      <c r="AX376" s="210" t="s">
        <v>75</v>
      </c>
      <c r="AY376" s="212" t="s">
        <v>185</v>
      </c>
    </row>
    <row r="377" s="210" customFormat="true" ht="22.5" hidden="false" customHeight="true" outlineLevel="0" collapsed="false">
      <c r="B377" s="211"/>
      <c r="D377" s="219" t="s">
        <v>196</v>
      </c>
      <c r="E377" s="220"/>
      <c r="F377" s="221" t="s">
        <v>650</v>
      </c>
      <c r="H377" s="222" t="n">
        <v>9.65</v>
      </c>
      <c r="I377" s="215"/>
      <c r="L377" s="211"/>
      <c r="M377" s="216"/>
      <c r="N377" s="217"/>
      <c r="O377" s="217"/>
      <c r="P377" s="217"/>
      <c r="Q377" s="217"/>
      <c r="R377" s="217"/>
      <c r="S377" s="217"/>
      <c r="T377" s="218"/>
      <c r="AT377" s="212" t="s">
        <v>196</v>
      </c>
      <c r="AU377" s="212" t="s">
        <v>84</v>
      </c>
      <c r="AV377" s="210" t="s">
        <v>84</v>
      </c>
      <c r="AW377" s="210" t="s">
        <v>38</v>
      </c>
      <c r="AX377" s="210" t="s">
        <v>75</v>
      </c>
      <c r="AY377" s="212" t="s">
        <v>185</v>
      </c>
    </row>
    <row r="378" s="29" customFormat="true" ht="22.5" hidden="false" customHeight="true" outlineLevel="0" collapsed="false">
      <c r="B378" s="194"/>
      <c r="C378" s="195" t="s">
        <v>651</v>
      </c>
      <c r="D378" s="195" t="s">
        <v>187</v>
      </c>
      <c r="E378" s="196" t="s">
        <v>652</v>
      </c>
      <c r="F378" s="197" t="s">
        <v>653</v>
      </c>
      <c r="G378" s="198" t="s">
        <v>268</v>
      </c>
      <c r="H378" s="199" t="n">
        <v>10</v>
      </c>
      <c r="I378" s="200"/>
      <c r="J378" s="201" t="n">
        <f aca="false">ROUND(I378*H378,2)</f>
        <v>0</v>
      </c>
      <c r="K378" s="197"/>
      <c r="L378" s="30"/>
      <c r="M378" s="202"/>
      <c r="N378" s="203" t="s">
        <v>46</v>
      </c>
      <c r="O378" s="31"/>
      <c r="P378" s="204" t="n">
        <f aca="false">O378*H378</f>
        <v>0</v>
      </c>
      <c r="Q378" s="204" t="n">
        <v>0.08425</v>
      </c>
      <c r="R378" s="204" t="n">
        <f aca="false">Q378*H378</f>
        <v>0.8425</v>
      </c>
      <c r="S378" s="204" t="n">
        <v>0</v>
      </c>
      <c r="T378" s="205" t="n">
        <f aca="false">S378*H378</f>
        <v>0</v>
      </c>
      <c r="AR378" s="10" t="s">
        <v>192</v>
      </c>
      <c r="AT378" s="10" t="s">
        <v>187</v>
      </c>
      <c r="AU378" s="10" t="s">
        <v>84</v>
      </c>
      <c r="AY378" s="10" t="s">
        <v>185</v>
      </c>
      <c r="BE378" s="206" t="n">
        <f aca="false">IF(N378="základní",J378,0)</f>
        <v>0</v>
      </c>
      <c r="BF378" s="206" t="n">
        <f aca="false">IF(N378="snížená",J378,0)</f>
        <v>0</v>
      </c>
      <c r="BG378" s="206" t="n">
        <f aca="false">IF(N378="zákl. přenesená",J378,0)</f>
        <v>0</v>
      </c>
      <c r="BH378" s="206" t="n">
        <f aca="false">IF(N378="sníž. přenesená",J378,0)</f>
        <v>0</v>
      </c>
      <c r="BI378" s="206" t="n">
        <f aca="false">IF(N378="nulová",J378,0)</f>
        <v>0</v>
      </c>
      <c r="BJ378" s="10" t="s">
        <v>23</v>
      </c>
      <c r="BK378" s="206" t="n">
        <f aca="false">ROUND(I378*H378,2)</f>
        <v>0</v>
      </c>
      <c r="BL378" s="10" t="s">
        <v>192</v>
      </c>
      <c r="BM378" s="10" t="s">
        <v>654</v>
      </c>
    </row>
    <row r="379" s="29" customFormat="true" ht="42" hidden="false" customHeight="true" outlineLevel="0" collapsed="false">
      <c r="B379" s="30"/>
      <c r="D379" s="207" t="s">
        <v>194</v>
      </c>
      <c r="F379" s="208" t="s">
        <v>655</v>
      </c>
      <c r="I379" s="165"/>
      <c r="L379" s="30"/>
      <c r="M379" s="209"/>
      <c r="N379" s="31"/>
      <c r="O379" s="31"/>
      <c r="P379" s="31"/>
      <c r="Q379" s="31"/>
      <c r="R379" s="31"/>
      <c r="S379" s="31"/>
      <c r="T379" s="70"/>
      <c r="AT379" s="10" t="s">
        <v>194</v>
      </c>
      <c r="AU379" s="10" t="s">
        <v>84</v>
      </c>
    </row>
    <row r="380" s="210" customFormat="true" ht="22.5" hidden="false" customHeight="true" outlineLevel="0" collapsed="false">
      <c r="B380" s="211"/>
      <c r="D380" s="219" t="s">
        <v>196</v>
      </c>
      <c r="E380" s="220"/>
      <c r="F380" s="221" t="s">
        <v>656</v>
      </c>
      <c r="H380" s="222" t="n">
        <v>10</v>
      </c>
      <c r="I380" s="215"/>
      <c r="L380" s="211"/>
      <c r="M380" s="216"/>
      <c r="N380" s="217"/>
      <c r="O380" s="217"/>
      <c r="P380" s="217"/>
      <c r="Q380" s="217"/>
      <c r="R380" s="217"/>
      <c r="S380" s="217"/>
      <c r="T380" s="218"/>
      <c r="AT380" s="212" t="s">
        <v>196</v>
      </c>
      <c r="AU380" s="212" t="s">
        <v>84</v>
      </c>
      <c r="AV380" s="210" t="s">
        <v>84</v>
      </c>
      <c r="AW380" s="210" t="s">
        <v>38</v>
      </c>
      <c r="AX380" s="210" t="s">
        <v>75</v>
      </c>
      <c r="AY380" s="212" t="s">
        <v>185</v>
      </c>
    </row>
    <row r="381" s="29" customFormat="true" ht="22.5" hidden="false" customHeight="true" outlineLevel="0" collapsed="false">
      <c r="B381" s="194"/>
      <c r="C381" s="233" t="s">
        <v>657</v>
      </c>
      <c r="D381" s="233" t="s">
        <v>259</v>
      </c>
      <c r="E381" s="234" t="s">
        <v>658</v>
      </c>
      <c r="F381" s="235" t="s">
        <v>659</v>
      </c>
      <c r="G381" s="236" t="s">
        <v>268</v>
      </c>
      <c r="H381" s="237" t="n">
        <v>10.5</v>
      </c>
      <c r="I381" s="238"/>
      <c r="J381" s="239" t="n">
        <f aca="false">ROUND(I381*H381,2)</f>
        <v>0</v>
      </c>
      <c r="K381" s="235" t="s">
        <v>191</v>
      </c>
      <c r="L381" s="240"/>
      <c r="M381" s="241"/>
      <c r="N381" s="242" t="s">
        <v>46</v>
      </c>
      <c r="O381" s="31"/>
      <c r="P381" s="204" t="n">
        <f aca="false">O381*H381</f>
        <v>0</v>
      </c>
      <c r="Q381" s="204" t="n">
        <v>0.09</v>
      </c>
      <c r="R381" s="204" t="n">
        <f aca="false">Q381*H381</f>
        <v>0.945</v>
      </c>
      <c r="S381" s="204" t="n">
        <v>0</v>
      </c>
      <c r="T381" s="205" t="n">
        <f aca="false">S381*H381</f>
        <v>0</v>
      </c>
      <c r="AR381" s="10" t="s">
        <v>238</v>
      </c>
      <c r="AT381" s="10" t="s">
        <v>259</v>
      </c>
      <c r="AU381" s="10" t="s">
        <v>84</v>
      </c>
      <c r="AY381" s="10" t="s">
        <v>185</v>
      </c>
      <c r="BE381" s="206" t="n">
        <f aca="false">IF(N381="základní",J381,0)</f>
        <v>0</v>
      </c>
      <c r="BF381" s="206" t="n">
        <f aca="false">IF(N381="snížená",J381,0)</f>
        <v>0</v>
      </c>
      <c r="BG381" s="206" t="n">
        <f aca="false">IF(N381="zákl. přenesená",J381,0)</f>
        <v>0</v>
      </c>
      <c r="BH381" s="206" t="n">
        <f aca="false">IF(N381="sníž. přenesená",J381,0)</f>
        <v>0</v>
      </c>
      <c r="BI381" s="206" t="n">
        <f aca="false">IF(N381="nulová",J381,0)</f>
        <v>0</v>
      </c>
      <c r="BJ381" s="10" t="s">
        <v>23</v>
      </c>
      <c r="BK381" s="206" t="n">
        <f aca="false">ROUND(I381*H381,2)</f>
        <v>0</v>
      </c>
      <c r="BL381" s="10" t="s">
        <v>192</v>
      </c>
      <c r="BM381" s="10" t="s">
        <v>660</v>
      </c>
    </row>
    <row r="382" s="29" customFormat="true" ht="30" hidden="false" customHeight="true" outlineLevel="0" collapsed="false">
      <c r="B382" s="30"/>
      <c r="D382" s="207" t="s">
        <v>194</v>
      </c>
      <c r="F382" s="208" t="s">
        <v>661</v>
      </c>
      <c r="I382" s="165"/>
      <c r="L382" s="30"/>
      <c r="M382" s="209"/>
      <c r="N382" s="31"/>
      <c r="O382" s="31"/>
      <c r="P382" s="31"/>
      <c r="Q382" s="31"/>
      <c r="R382" s="31"/>
      <c r="S382" s="31"/>
      <c r="T382" s="70"/>
      <c r="AT382" s="10" t="s">
        <v>194</v>
      </c>
      <c r="AU382" s="10" t="s">
        <v>84</v>
      </c>
    </row>
    <row r="383" s="210" customFormat="true" ht="22.5" hidden="false" customHeight="true" outlineLevel="0" collapsed="false">
      <c r="B383" s="211"/>
      <c r="D383" s="219" t="s">
        <v>196</v>
      </c>
      <c r="F383" s="221" t="s">
        <v>662</v>
      </c>
      <c r="H383" s="222" t="n">
        <v>10.5</v>
      </c>
      <c r="I383" s="215"/>
      <c r="L383" s="211"/>
      <c r="M383" s="216"/>
      <c r="N383" s="217"/>
      <c r="O383" s="217"/>
      <c r="P383" s="217"/>
      <c r="Q383" s="217"/>
      <c r="R383" s="217"/>
      <c r="S383" s="217"/>
      <c r="T383" s="218"/>
      <c r="AT383" s="212" t="s">
        <v>196</v>
      </c>
      <c r="AU383" s="212" t="s">
        <v>84</v>
      </c>
      <c r="AV383" s="210" t="s">
        <v>84</v>
      </c>
      <c r="AW383" s="210" t="s">
        <v>6</v>
      </c>
      <c r="AX383" s="210" t="s">
        <v>23</v>
      </c>
      <c r="AY383" s="212" t="s">
        <v>185</v>
      </c>
    </row>
    <row r="384" s="29" customFormat="true" ht="22.5" hidden="false" customHeight="true" outlineLevel="0" collapsed="false">
      <c r="B384" s="194"/>
      <c r="C384" s="195" t="s">
        <v>663</v>
      </c>
      <c r="D384" s="195" t="s">
        <v>187</v>
      </c>
      <c r="E384" s="196" t="s">
        <v>664</v>
      </c>
      <c r="F384" s="197" t="s">
        <v>665</v>
      </c>
      <c r="G384" s="198" t="s">
        <v>268</v>
      </c>
      <c r="H384" s="199" t="n">
        <v>19.3</v>
      </c>
      <c r="I384" s="200"/>
      <c r="J384" s="201" t="n">
        <f aca="false">ROUND(I384*H384,2)</f>
        <v>0</v>
      </c>
      <c r="K384" s="197" t="s">
        <v>191</v>
      </c>
      <c r="L384" s="30"/>
      <c r="M384" s="202"/>
      <c r="N384" s="203" t="s">
        <v>46</v>
      </c>
      <c r="O384" s="31"/>
      <c r="P384" s="204" t="n">
        <f aca="false">O384*H384</f>
        <v>0</v>
      </c>
      <c r="Q384" s="204" t="n">
        <v>0.10362</v>
      </c>
      <c r="R384" s="204" t="n">
        <f aca="false">Q384*H384</f>
        <v>1.999866</v>
      </c>
      <c r="S384" s="204" t="n">
        <v>0</v>
      </c>
      <c r="T384" s="205" t="n">
        <f aca="false">S384*H384</f>
        <v>0</v>
      </c>
      <c r="AR384" s="10" t="s">
        <v>192</v>
      </c>
      <c r="AT384" s="10" t="s">
        <v>187</v>
      </c>
      <c r="AU384" s="10" t="s">
        <v>84</v>
      </c>
      <c r="AY384" s="10" t="s">
        <v>185</v>
      </c>
      <c r="BE384" s="206" t="n">
        <f aca="false">IF(N384="základní",J384,0)</f>
        <v>0</v>
      </c>
      <c r="BF384" s="206" t="n">
        <f aca="false">IF(N384="snížená",J384,0)</f>
        <v>0</v>
      </c>
      <c r="BG384" s="206" t="n">
        <f aca="false">IF(N384="zákl. přenesená",J384,0)</f>
        <v>0</v>
      </c>
      <c r="BH384" s="206" t="n">
        <f aca="false">IF(N384="sníž. přenesená",J384,0)</f>
        <v>0</v>
      </c>
      <c r="BI384" s="206" t="n">
        <f aca="false">IF(N384="nulová",J384,0)</f>
        <v>0</v>
      </c>
      <c r="BJ384" s="10" t="s">
        <v>23</v>
      </c>
      <c r="BK384" s="206" t="n">
        <f aca="false">ROUND(I384*H384,2)</f>
        <v>0</v>
      </c>
      <c r="BL384" s="10" t="s">
        <v>192</v>
      </c>
      <c r="BM384" s="10" t="s">
        <v>666</v>
      </c>
    </row>
    <row r="385" s="29" customFormat="true" ht="42" hidden="false" customHeight="true" outlineLevel="0" collapsed="false">
      <c r="B385" s="30"/>
      <c r="D385" s="207" t="s">
        <v>194</v>
      </c>
      <c r="F385" s="208" t="s">
        <v>667</v>
      </c>
      <c r="I385" s="165"/>
      <c r="L385" s="30"/>
      <c r="M385" s="209"/>
      <c r="N385" s="31"/>
      <c r="O385" s="31"/>
      <c r="P385" s="31"/>
      <c r="Q385" s="31"/>
      <c r="R385" s="31"/>
      <c r="S385" s="31"/>
      <c r="T385" s="70"/>
      <c r="AT385" s="10" t="s">
        <v>194</v>
      </c>
      <c r="AU385" s="10" t="s">
        <v>84</v>
      </c>
    </row>
    <row r="386" s="210" customFormat="true" ht="22.5" hidden="false" customHeight="true" outlineLevel="0" collapsed="false">
      <c r="B386" s="211"/>
      <c r="D386" s="207" t="s">
        <v>196</v>
      </c>
      <c r="E386" s="212"/>
      <c r="F386" s="213" t="s">
        <v>649</v>
      </c>
      <c r="H386" s="214" t="n">
        <v>9.65</v>
      </c>
      <c r="I386" s="215"/>
      <c r="L386" s="211"/>
      <c r="M386" s="216"/>
      <c r="N386" s="217"/>
      <c r="O386" s="217"/>
      <c r="P386" s="217"/>
      <c r="Q386" s="217"/>
      <c r="R386" s="217"/>
      <c r="S386" s="217"/>
      <c r="T386" s="218"/>
      <c r="AT386" s="212" t="s">
        <v>196</v>
      </c>
      <c r="AU386" s="212" t="s">
        <v>84</v>
      </c>
      <c r="AV386" s="210" t="s">
        <v>84</v>
      </c>
      <c r="AW386" s="210" t="s">
        <v>38</v>
      </c>
      <c r="AX386" s="210" t="s">
        <v>75</v>
      </c>
      <c r="AY386" s="212" t="s">
        <v>185</v>
      </c>
    </row>
    <row r="387" s="210" customFormat="true" ht="22.5" hidden="false" customHeight="true" outlineLevel="0" collapsed="false">
      <c r="B387" s="211"/>
      <c r="D387" s="219" t="s">
        <v>196</v>
      </c>
      <c r="E387" s="220"/>
      <c r="F387" s="221" t="s">
        <v>650</v>
      </c>
      <c r="H387" s="222" t="n">
        <v>9.65</v>
      </c>
      <c r="I387" s="215"/>
      <c r="L387" s="211"/>
      <c r="M387" s="216"/>
      <c r="N387" s="217"/>
      <c r="O387" s="217"/>
      <c r="P387" s="217"/>
      <c r="Q387" s="217"/>
      <c r="R387" s="217"/>
      <c r="S387" s="217"/>
      <c r="T387" s="218"/>
      <c r="AT387" s="212" t="s">
        <v>196</v>
      </c>
      <c r="AU387" s="212" t="s">
        <v>84</v>
      </c>
      <c r="AV387" s="210" t="s">
        <v>84</v>
      </c>
      <c r="AW387" s="210" t="s">
        <v>38</v>
      </c>
      <c r="AX387" s="210" t="s">
        <v>75</v>
      </c>
      <c r="AY387" s="212" t="s">
        <v>185</v>
      </c>
    </row>
    <row r="388" s="29" customFormat="true" ht="22.5" hidden="false" customHeight="true" outlineLevel="0" collapsed="false">
      <c r="B388" s="194"/>
      <c r="C388" s="233" t="s">
        <v>668</v>
      </c>
      <c r="D388" s="233" t="s">
        <v>259</v>
      </c>
      <c r="E388" s="234" t="s">
        <v>669</v>
      </c>
      <c r="F388" s="235" t="s">
        <v>670</v>
      </c>
      <c r="G388" s="236" t="s">
        <v>268</v>
      </c>
      <c r="H388" s="237" t="n">
        <v>20.265</v>
      </c>
      <c r="I388" s="238"/>
      <c r="J388" s="239" t="n">
        <f aca="false">ROUND(I388*H388,2)</f>
        <v>0</v>
      </c>
      <c r="K388" s="235" t="s">
        <v>191</v>
      </c>
      <c r="L388" s="240"/>
      <c r="M388" s="241"/>
      <c r="N388" s="242" t="s">
        <v>46</v>
      </c>
      <c r="O388" s="31"/>
      <c r="P388" s="204" t="n">
        <f aca="false">O388*H388</f>
        <v>0</v>
      </c>
      <c r="Q388" s="204" t="n">
        <v>0.185</v>
      </c>
      <c r="R388" s="204" t="n">
        <f aca="false">Q388*H388</f>
        <v>3.749025</v>
      </c>
      <c r="S388" s="204" t="n">
        <v>0</v>
      </c>
      <c r="T388" s="205" t="n">
        <f aca="false">S388*H388</f>
        <v>0</v>
      </c>
      <c r="AR388" s="10" t="s">
        <v>238</v>
      </c>
      <c r="AT388" s="10" t="s">
        <v>259</v>
      </c>
      <c r="AU388" s="10" t="s">
        <v>84</v>
      </c>
      <c r="AY388" s="10" t="s">
        <v>185</v>
      </c>
      <c r="BE388" s="206" t="n">
        <f aca="false">IF(N388="základní",J388,0)</f>
        <v>0</v>
      </c>
      <c r="BF388" s="206" t="n">
        <f aca="false">IF(N388="snížená",J388,0)</f>
        <v>0</v>
      </c>
      <c r="BG388" s="206" t="n">
        <f aca="false">IF(N388="zákl. přenesená",J388,0)</f>
        <v>0</v>
      </c>
      <c r="BH388" s="206" t="n">
        <f aca="false">IF(N388="sníž. přenesená",J388,0)</f>
        <v>0</v>
      </c>
      <c r="BI388" s="206" t="n">
        <f aca="false">IF(N388="nulová",J388,0)</f>
        <v>0</v>
      </c>
      <c r="BJ388" s="10" t="s">
        <v>23</v>
      </c>
      <c r="BK388" s="206" t="n">
        <f aca="false">ROUND(I388*H388,2)</f>
        <v>0</v>
      </c>
      <c r="BL388" s="10" t="s">
        <v>192</v>
      </c>
      <c r="BM388" s="10" t="s">
        <v>671</v>
      </c>
    </row>
    <row r="389" s="29" customFormat="true" ht="30" hidden="false" customHeight="true" outlineLevel="0" collapsed="false">
      <c r="B389" s="30"/>
      <c r="D389" s="207" t="s">
        <v>194</v>
      </c>
      <c r="F389" s="208" t="s">
        <v>672</v>
      </c>
      <c r="I389" s="165"/>
      <c r="L389" s="30"/>
      <c r="M389" s="209"/>
      <c r="N389" s="31"/>
      <c r="O389" s="31"/>
      <c r="P389" s="31"/>
      <c r="Q389" s="31"/>
      <c r="R389" s="31"/>
      <c r="S389" s="31"/>
      <c r="T389" s="70"/>
      <c r="AT389" s="10" t="s">
        <v>194</v>
      </c>
      <c r="AU389" s="10" t="s">
        <v>84</v>
      </c>
    </row>
    <row r="390" s="210" customFormat="true" ht="22.5" hidden="false" customHeight="true" outlineLevel="0" collapsed="false">
      <c r="B390" s="211"/>
      <c r="D390" s="207" t="s">
        <v>196</v>
      </c>
      <c r="F390" s="213" t="s">
        <v>673</v>
      </c>
      <c r="H390" s="214" t="n">
        <v>20.265</v>
      </c>
      <c r="I390" s="215"/>
      <c r="L390" s="211"/>
      <c r="M390" s="216"/>
      <c r="N390" s="217"/>
      <c r="O390" s="217"/>
      <c r="P390" s="217"/>
      <c r="Q390" s="217"/>
      <c r="R390" s="217"/>
      <c r="S390" s="217"/>
      <c r="T390" s="218"/>
      <c r="AT390" s="212" t="s">
        <v>196</v>
      </c>
      <c r="AU390" s="212" t="s">
        <v>84</v>
      </c>
      <c r="AV390" s="210" t="s">
        <v>84</v>
      </c>
      <c r="AW390" s="210" t="s">
        <v>6</v>
      </c>
      <c r="AX390" s="210" t="s">
        <v>23</v>
      </c>
      <c r="AY390" s="212" t="s">
        <v>185</v>
      </c>
    </row>
    <row r="391" s="179" customFormat="true" ht="29.85" hidden="false" customHeight="true" outlineLevel="0" collapsed="false">
      <c r="B391" s="180"/>
      <c r="D391" s="181" t="s">
        <v>74</v>
      </c>
      <c r="E391" s="244" t="s">
        <v>224</v>
      </c>
      <c r="F391" s="244" t="s">
        <v>674</v>
      </c>
      <c r="I391" s="183"/>
      <c r="J391" s="245" t="n">
        <f aca="false">BK391</f>
        <v>0</v>
      </c>
      <c r="L391" s="180"/>
      <c r="M391" s="185"/>
      <c r="N391" s="186"/>
      <c r="O391" s="186"/>
      <c r="P391" s="187" t="n">
        <f aca="false">P392+P419+P566+P620</f>
        <v>0</v>
      </c>
      <c r="Q391" s="186"/>
      <c r="R391" s="187" t="n">
        <f aca="false">R392+R419+R566+R620</f>
        <v>66.7144403396428</v>
      </c>
      <c r="S391" s="186"/>
      <c r="T391" s="188" t="n">
        <f aca="false">T392+T419+T566+T620</f>
        <v>0</v>
      </c>
      <c r="AR391" s="181" t="s">
        <v>23</v>
      </c>
      <c r="AT391" s="189" t="s">
        <v>74</v>
      </c>
      <c r="AU391" s="189" t="s">
        <v>23</v>
      </c>
      <c r="AY391" s="181" t="s">
        <v>185</v>
      </c>
      <c r="BK391" s="190" t="n">
        <f aca="false">BK392+BK419+BK566+BK620</f>
        <v>0</v>
      </c>
    </row>
    <row r="392" s="179" customFormat="true" ht="14.85" hidden="false" customHeight="true" outlineLevel="0" collapsed="false">
      <c r="B392" s="180"/>
      <c r="D392" s="191" t="s">
        <v>74</v>
      </c>
      <c r="E392" s="192" t="s">
        <v>562</v>
      </c>
      <c r="F392" s="192" t="s">
        <v>675</v>
      </c>
      <c r="I392" s="183"/>
      <c r="J392" s="193" t="n">
        <f aca="false">BK392</f>
        <v>0</v>
      </c>
      <c r="L392" s="180"/>
      <c r="M392" s="185"/>
      <c r="N392" s="186"/>
      <c r="O392" s="186"/>
      <c r="P392" s="187" t="n">
        <f aca="false">SUM(P393:P418)</f>
        <v>0</v>
      </c>
      <c r="Q392" s="186"/>
      <c r="R392" s="187" t="n">
        <f aca="false">SUM(R393:R418)</f>
        <v>9.211157004</v>
      </c>
      <c r="S392" s="186"/>
      <c r="T392" s="188" t="n">
        <f aca="false">SUM(T393:T418)</f>
        <v>0</v>
      </c>
      <c r="AR392" s="181" t="s">
        <v>23</v>
      </c>
      <c r="AT392" s="189" t="s">
        <v>74</v>
      </c>
      <c r="AU392" s="189" t="s">
        <v>84</v>
      </c>
      <c r="AY392" s="181" t="s">
        <v>185</v>
      </c>
      <c r="BK392" s="190" t="n">
        <f aca="false">SUM(BK393:BK418)</f>
        <v>0</v>
      </c>
    </row>
    <row r="393" s="29" customFormat="true" ht="22.5" hidden="false" customHeight="true" outlineLevel="0" collapsed="false">
      <c r="B393" s="194"/>
      <c r="C393" s="195" t="s">
        <v>676</v>
      </c>
      <c r="D393" s="195" t="s">
        <v>187</v>
      </c>
      <c r="E393" s="196" t="s">
        <v>677</v>
      </c>
      <c r="F393" s="197" t="s">
        <v>678</v>
      </c>
      <c r="G393" s="198" t="s">
        <v>268</v>
      </c>
      <c r="H393" s="199" t="n">
        <v>799.96</v>
      </c>
      <c r="I393" s="200"/>
      <c r="J393" s="201" t="n">
        <f aca="false">ROUND(I393*H393,2)</f>
        <v>0</v>
      </c>
      <c r="K393" s="197" t="s">
        <v>191</v>
      </c>
      <c r="L393" s="30"/>
      <c r="M393" s="202"/>
      <c r="N393" s="203" t="s">
        <v>46</v>
      </c>
      <c r="O393" s="31"/>
      <c r="P393" s="204" t="n">
        <f aca="false">O393*H393</f>
        <v>0</v>
      </c>
      <c r="Q393" s="204" t="n">
        <v>0.0004734</v>
      </c>
      <c r="R393" s="204" t="n">
        <f aca="false">Q393*H393</f>
        <v>0.378701064</v>
      </c>
      <c r="S393" s="204" t="n">
        <v>0</v>
      </c>
      <c r="T393" s="205" t="n">
        <f aca="false">S393*H393</f>
        <v>0</v>
      </c>
      <c r="AR393" s="10" t="s">
        <v>192</v>
      </c>
      <c r="AT393" s="10" t="s">
        <v>187</v>
      </c>
      <c r="AU393" s="10" t="s">
        <v>205</v>
      </c>
      <c r="AY393" s="10" t="s">
        <v>185</v>
      </c>
      <c r="BE393" s="206" t="n">
        <f aca="false">IF(N393="základní",J393,0)</f>
        <v>0</v>
      </c>
      <c r="BF393" s="206" t="n">
        <f aca="false">IF(N393="snížená",J393,0)</f>
        <v>0</v>
      </c>
      <c r="BG393" s="206" t="n">
        <f aca="false">IF(N393="zákl. přenesená",J393,0)</f>
        <v>0</v>
      </c>
      <c r="BH393" s="206" t="n">
        <f aca="false">IF(N393="sníž. přenesená",J393,0)</f>
        <v>0</v>
      </c>
      <c r="BI393" s="206" t="n">
        <f aca="false">IF(N393="nulová",J393,0)</f>
        <v>0</v>
      </c>
      <c r="BJ393" s="10" t="s">
        <v>23</v>
      </c>
      <c r="BK393" s="206" t="n">
        <f aca="false">ROUND(I393*H393,2)</f>
        <v>0</v>
      </c>
      <c r="BL393" s="10" t="s">
        <v>192</v>
      </c>
      <c r="BM393" s="10" t="s">
        <v>679</v>
      </c>
    </row>
    <row r="394" s="29" customFormat="true" ht="30" hidden="false" customHeight="true" outlineLevel="0" collapsed="false">
      <c r="B394" s="30"/>
      <c r="D394" s="207" t="s">
        <v>194</v>
      </c>
      <c r="F394" s="208" t="s">
        <v>680</v>
      </c>
      <c r="I394" s="165"/>
      <c r="L394" s="30"/>
      <c r="M394" s="209"/>
      <c r="N394" s="31"/>
      <c r="O394" s="31"/>
      <c r="P394" s="31"/>
      <c r="Q394" s="31"/>
      <c r="R394" s="31"/>
      <c r="S394" s="31"/>
      <c r="T394" s="70"/>
      <c r="AT394" s="10" t="s">
        <v>194</v>
      </c>
      <c r="AU394" s="10" t="s">
        <v>205</v>
      </c>
    </row>
    <row r="395" s="225" customFormat="true" ht="22.5" hidden="false" customHeight="true" outlineLevel="0" collapsed="false">
      <c r="B395" s="226"/>
      <c r="D395" s="207" t="s">
        <v>196</v>
      </c>
      <c r="E395" s="227"/>
      <c r="F395" s="228" t="s">
        <v>681</v>
      </c>
      <c r="H395" s="227"/>
      <c r="I395" s="229"/>
      <c r="L395" s="226"/>
      <c r="M395" s="230"/>
      <c r="N395" s="231"/>
      <c r="O395" s="231"/>
      <c r="P395" s="231"/>
      <c r="Q395" s="231"/>
      <c r="R395" s="231"/>
      <c r="S395" s="231"/>
      <c r="T395" s="232"/>
      <c r="AT395" s="227" t="s">
        <v>196</v>
      </c>
      <c r="AU395" s="227" t="s">
        <v>205</v>
      </c>
      <c r="AV395" s="225" t="s">
        <v>23</v>
      </c>
      <c r="AW395" s="225" t="s">
        <v>38</v>
      </c>
      <c r="AX395" s="225" t="s">
        <v>75</v>
      </c>
      <c r="AY395" s="227" t="s">
        <v>185</v>
      </c>
    </row>
    <row r="396" s="210" customFormat="true" ht="22.5" hidden="false" customHeight="true" outlineLevel="0" collapsed="false">
      <c r="B396" s="211"/>
      <c r="D396" s="207" t="s">
        <v>196</v>
      </c>
      <c r="E396" s="212"/>
      <c r="F396" s="213" t="s">
        <v>682</v>
      </c>
      <c r="H396" s="214" t="n">
        <v>240.1</v>
      </c>
      <c r="I396" s="215"/>
      <c r="L396" s="211"/>
      <c r="M396" s="216"/>
      <c r="N396" s="217"/>
      <c r="O396" s="217"/>
      <c r="P396" s="217"/>
      <c r="Q396" s="217"/>
      <c r="R396" s="217"/>
      <c r="S396" s="217"/>
      <c r="T396" s="218"/>
      <c r="AT396" s="212" t="s">
        <v>196</v>
      </c>
      <c r="AU396" s="212" t="s">
        <v>205</v>
      </c>
      <c r="AV396" s="210" t="s">
        <v>84</v>
      </c>
      <c r="AW396" s="210" t="s">
        <v>38</v>
      </c>
      <c r="AX396" s="210" t="s">
        <v>75</v>
      </c>
      <c r="AY396" s="212" t="s">
        <v>185</v>
      </c>
    </row>
    <row r="397" s="210" customFormat="true" ht="22.5" hidden="false" customHeight="true" outlineLevel="0" collapsed="false">
      <c r="B397" s="211"/>
      <c r="D397" s="207" t="s">
        <v>196</v>
      </c>
      <c r="E397" s="212"/>
      <c r="F397" s="213" t="s">
        <v>683</v>
      </c>
      <c r="H397" s="214" t="n">
        <v>-37.19</v>
      </c>
      <c r="I397" s="215"/>
      <c r="L397" s="211"/>
      <c r="M397" s="216"/>
      <c r="N397" s="217"/>
      <c r="O397" s="217"/>
      <c r="P397" s="217"/>
      <c r="Q397" s="217"/>
      <c r="R397" s="217"/>
      <c r="S397" s="217"/>
      <c r="T397" s="218"/>
      <c r="AT397" s="212" t="s">
        <v>196</v>
      </c>
      <c r="AU397" s="212" t="s">
        <v>205</v>
      </c>
      <c r="AV397" s="210" t="s">
        <v>84</v>
      </c>
      <c r="AW397" s="210" t="s">
        <v>38</v>
      </c>
      <c r="AX397" s="210" t="s">
        <v>75</v>
      </c>
      <c r="AY397" s="212" t="s">
        <v>185</v>
      </c>
    </row>
    <row r="398" s="210" customFormat="true" ht="22.5" hidden="false" customHeight="true" outlineLevel="0" collapsed="false">
      <c r="B398" s="211"/>
      <c r="D398" s="207" t="s">
        <v>196</v>
      </c>
      <c r="E398" s="212"/>
      <c r="F398" s="213"/>
      <c r="H398" s="214" t="n">
        <v>0</v>
      </c>
      <c r="I398" s="215"/>
      <c r="L398" s="211"/>
      <c r="M398" s="216"/>
      <c r="N398" s="217"/>
      <c r="O398" s="217"/>
      <c r="P398" s="217"/>
      <c r="Q398" s="217"/>
      <c r="R398" s="217"/>
      <c r="S398" s="217"/>
      <c r="T398" s="218"/>
      <c r="AT398" s="212" t="s">
        <v>196</v>
      </c>
      <c r="AU398" s="212" t="s">
        <v>205</v>
      </c>
      <c r="AV398" s="210" t="s">
        <v>84</v>
      </c>
      <c r="AW398" s="210" t="s">
        <v>38</v>
      </c>
      <c r="AX398" s="210" t="s">
        <v>75</v>
      </c>
      <c r="AY398" s="212" t="s">
        <v>185</v>
      </c>
    </row>
    <row r="399" s="225" customFormat="true" ht="22.5" hidden="false" customHeight="true" outlineLevel="0" collapsed="false">
      <c r="B399" s="226"/>
      <c r="D399" s="207" t="s">
        <v>196</v>
      </c>
      <c r="E399" s="227"/>
      <c r="F399" s="228" t="s">
        <v>684</v>
      </c>
      <c r="H399" s="227"/>
      <c r="I399" s="229"/>
      <c r="L399" s="226"/>
      <c r="M399" s="230"/>
      <c r="N399" s="231"/>
      <c r="O399" s="231"/>
      <c r="P399" s="231"/>
      <c r="Q399" s="231"/>
      <c r="R399" s="231"/>
      <c r="S399" s="231"/>
      <c r="T399" s="232"/>
      <c r="AT399" s="227" t="s">
        <v>196</v>
      </c>
      <c r="AU399" s="227" t="s">
        <v>205</v>
      </c>
      <c r="AV399" s="225" t="s">
        <v>23</v>
      </c>
      <c r="AW399" s="225" t="s">
        <v>38</v>
      </c>
      <c r="AX399" s="225" t="s">
        <v>75</v>
      </c>
      <c r="AY399" s="227" t="s">
        <v>185</v>
      </c>
    </row>
    <row r="400" s="210" customFormat="true" ht="22.5" hidden="false" customHeight="true" outlineLevel="0" collapsed="false">
      <c r="B400" s="211"/>
      <c r="D400" s="207" t="s">
        <v>196</v>
      </c>
      <c r="E400" s="212"/>
      <c r="F400" s="213" t="s">
        <v>685</v>
      </c>
      <c r="H400" s="214" t="n">
        <v>72.765</v>
      </c>
      <c r="I400" s="215"/>
      <c r="L400" s="211"/>
      <c r="M400" s="216"/>
      <c r="N400" s="217"/>
      <c r="O400" s="217"/>
      <c r="P400" s="217"/>
      <c r="Q400" s="217"/>
      <c r="R400" s="217"/>
      <c r="S400" s="217"/>
      <c r="T400" s="218"/>
      <c r="AT400" s="212" t="s">
        <v>196</v>
      </c>
      <c r="AU400" s="212" t="s">
        <v>205</v>
      </c>
      <c r="AV400" s="210" t="s">
        <v>84</v>
      </c>
      <c r="AW400" s="210" t="s">
        <v>38</v>
      </c>
      <c r="AX400" s="210" t="s">
        <v>75</v>
      </c>
      <c r="AY400" s="212" t="s">
        <v>185</v>
      </c>
    </row>
    <row r="401" s="210" customFormat="true" ht="22.5" hidden="false" customHeight="true" outlineLevel="0" collapsed="false">
      <c r="B401" s="211"/>
      <c r="D401" s="207" t="s">
        <v>196</v>
      </c>
      <c r="E401" s="212"/>
      <c r="F401" s="213" t="s">
        <v>686</v>
      </c>
      <c r="H401" s="214" t="n">
        <v>-9.259</v>
      </c>
      <c r="I401" s="215"/>
      <c r="L401" s="211"/>
      <c r="M401" s="216"/>
      <c r="N401" s="217"/>
      <c r="O401" s="217"/>
      <c r="P401" s="217"/>
      <c r="Q401" s="217"/>
      <c r="R401" s="217"/>
      <c r="S401" s="217"/>
      <c r="T401" s="218"/>
      <c r="AT401" s="212" t="s">
        <v>196</v>
      </c>
      <c r="AU401" s="212" t="s">
        <v>205</v>
      </c>
      <c r="AV401" s="210" t="s">
        <v>84</v>
      </c>
      <c r="AW401" s="210" t="s">
        <v>38</v>
      </c>
      <c r="AX401" s="210" t="s">
        <v>75</v>
      </c>
      <c r="AY401" s="212" t="s">
        <v>185</v>
      </c>
    </row>
    <row r="402" s="210" customFormat="true" ht="22.5" hidden="false" customHeight="true" outlineLevel="0" collapsed="false">
      <c r="B402" s="211"/>
      <c r="D402" s="207" t="s">
        <v>196</v>
      </c>
      <c r="E402" s="212"/>
      <c r="F402" s="213"/>
      <c r="H402" s="214" t="n">
        <v>0</v>
      </c>
      <c r="I402" s="215"/>
      <c r="L402" s="211"/>
      <c r="M402" s="216"/>
      <c r="N402" s="217"/>
      <c r="O402" s="217"/>
      <c r="P402" s="217"/>
      <c r="Q402" s="217"/>
      <c r="R402" s="217"/>
      <c r="S402" s="217"/>
      <c r="T402" s="218"/>
      <c r="AT402" s="212" t="s">
        <v>196</v>
      </c>
      <c r="AU402" s="212" t="s">
        <v>205</v>
      </c>
      <c r="AV402" s="210" t="s">
        <v>84</v>
      </c>
      <c r="AW402" s="210" t="s">
        <v>38</v>
      </c>
      <c r="AX402" s="210" t="s">
        <v>75</v>
      </c>
      <c r="AY402" s="212" t="s">
        <v>185</v>
      </c>
    </row>
    <row r="403" s="210" customFormat="true" ht="22.5" hidden="false" customHeight="true" outlineLevel="0" collapsed="false">
      <c r="B403" s="211"/>
      <c r="D403" s="207" t="s">
        <v>196</v>
      </c>
      <c r="E403" s="212"/>
      <c r="F403" s="213" t="s">
        <v>687</v>
      </c>
      <c r="H403" s="214" t="n">
        <v>63.91</v>
      </c>
      <c r="I403" s="215"/>
      <c r="L403" s="211"/>
      <c r="M403" s="216"/>
      <c r="N403" s="217"/>
      <c r="O403" s="217"/>
      <c r="P403" s="217"/>
      <c r="Q403" s="217"/>
      <c r="R403" s="217"/>
      <c r="S403" s="217"/>
      <c r="T403" s="218"/>
      <c r="AT403" s="212" t="s">
        <v>196</v>
      </c>
      <c r="AU403" s="212" t="s">
        <v>205</v>
      </c>
      <c r="AV403" s="210" t="s">
        <v>84</v>
      </c>
      <c r="AW403" s="210" t="s">
        <v>38</v>
      </c>
      <c r="AX403" s="210" t="s">
        <v>75</v>
      </c>
      <c r="AY403" s="212" t="s">
        <v>185</v>
      </c>
    </row>
    <row r="404" s="210" customFormat="true" ht="22.5" hidden="false" customHeight="true" outlineLevel="0" collapsed="false">
      <c r="B404" s="211"/>
      <c r="D404" s="207" t="s">
        <v>196</v>
      </c>
      <c r="E404" s="212"/>
      <c r="F404" s="213" t="s">
        <v>688</v>
      </c>
      <c r="H404" s="214" t="n">
        <v>-11.032</v>
      </c>
      <c r="I404" s="215"/>
      <c r="L404" s="211"/>
      <c r="M404" s="216"/>
      <c r="N404" s="217"/>
      <c r="O404" s="217"/>
      <c r="P404" s="217"/>
      <c r="Q404" s="217"/>
      <c r="R404" s="217"/>
      <c r="S404" s="217"/>
      <c r="T404" s="218"/>
      <c r="AT404" s="212" t="s">
        <v>196</v>
      </c>
      <c r="AU404" s="212" t="s">
        <v>205</v>
      </c>
      <c r="AV404" s="210" t="s">
        <v>84</v>
      </c>
      <c r="AW404" s="210" t="s">
        <v>38</v>
      </c>
      <c r="AX404" s="210" t="s">
        <v>75</v>
      </c>
      <c r="AY404" s="212" t="s">
        <v>185</v>
      </c>
    </row>
    <row r="405" s="210" customFormat="true" ht="22.5" hidden="false" customHeight="true" outlineLevel="0" collapsed="false">
      <c r="B405" s="211"/>
      <c r="D405" s="207" t="s">
        <v>196</v>
      </c>
      <c r="E405" s="212"/>
      <c r="F405" s="213"/>
      <c r="H405" s="214" t="n">
        <v>0</v>
      </c>
      <c r="I405" s="215"/>
      <c r="L405" s="211"/>
      <c r="M405" s="216"/>
      <c r="N405" s="217"/>
      <c r="O405" s="217"/>
      <c r="P405" s="217"/>
      <c r="Q405" s="217"/>
      <c r="R405" s="217"/>
      <c r="S405" s="217"/>
      <c r="T405" s="218"/>
      <c r="AT405" s="212" t="s">
        <v>196</v>
      </c>
      <c r="AU405" s="212" t="s">
        <v>205</v>
      </c>
      <c r="AV405" s="210" t="s">
        <v>84</v>
      </c>
      <c r="AW405" s="210" t="s">
        <v>38</v>
      </c>
      <c r="AX405" s="210" t="s">
        <v>75</v>
      </c>
      <c r="AY405" s="212" t="s">
        <v>185</v>
      </c>
    </row>
    <row r="406" s="210" customFormat="true" ht="31.5" hidden="false" customHeight="true" outlineLevel="0" collapsed="false">
      <c r="B406" s="211"/>
      <c r="D406" s="207" t="s">
        <v>196</v>
      </c>
      <c r="E406" s="212"/>
      <c r="F406" s="213" t="s">
        <v>689</v>
      </c>
      <c r="H406" s="214" t="n">
        <v>283.85</v>
      </c>
      <c r="I406" s="215"/>
      <c r="L406" s="211"/>
      <c r="M406" s="216"/>
      <c r="N406" s="217"/>
      <c r="O406" s="217"/>
      <c r="P406" s="217"/>
      <c r="Q406" s="217"/>
      <c r="R406" s="217"/>
      <c r="S406" s="217"/>
      <c r="T406" s="218"/>
      <c r="AT406" s="212" t="s">
        <v>196</v>
      </c>
      <c r="AU406" s="212" t="s">
        <v>205</v>
      </c>
      <c r="AV406" s="210" t="s">
        <v>84</v>
      </c>
      <c r="AW406" s="210" t="s">
        <v>38</v>
      </c>
      <c r="AX406" s="210" t="s">
        <v>75</v>
      </c>
      <c r="AY406" s="212" t="s">
        <v>185</v>
      </c>
    </row>
    <row r="407" s="210" customFormat="true" ht="31.5" hidden="false" customHeight="true" outlineLevel="0" collapsed="false">
      <c r="B407" s="211"/>
      <c r="D407" s="207" t="s">
        <v>196</v>
      </c>
      <c r="E407" s="212"/>
      <c r="F407" s="213" t="s">
        <v>690</v>
      </c>
      <c r="H407" s="214" t="n">
        <v>243.88</v>
      </c>
      <c r="I407" s="215"/>
      <c r="L407" s="211"/>
      <c r="M407" s="216"/>
      <c r="N407" s="217"/>
      <c r="O407" s="217"/>
      <c r="P407" s="217"/>
      <c r="Q407" s="217"/>
      <c r="R407" s="217"/>
      <c r="S407" s="217"/>
      <c r="T407" s="218"/>
      <c r="AT407" s="212" t="s">
        <v>196</v>
      </c>
      <c r="AU407" s="212" t="s">
        <v>205</v>
      </c>
      <c r="AV407" s="210" t="s">
        <v>84</v>
      </c>
      <c r="AW407" s="210" t="s">
        <v>38</v>
      </c>
      <c r="AX407" s="210" t="s">
        <v>75</v>
      </c>
      <c r="AY407" s="212" t="s">
        <v>185</v>
      </c>
    </row>
    <row r="408" s="210" customFormat="true" ht="22.5" hidden="false" customHeight="true" outlineLevel="0" collapsed="false">
      <c r="B408" s="211"/>
      <c r="D408" s="207" t="s">
        <v>196</v>
      </c>
      <c r="E408" s="212"/>
      <c r="F408" s="213" t="s">
        <v>691</v>
      </c>
      <c r="H408" s="214" t="n">
        <v>-59.1</v>
      </c>
      <c r="I408" s="215"/>
      <c r="L408" s="211"/>
      <c r="M408" s="216"/>
      <c r="N408" s="217"/>
      <c r="O408" s="217"/>
      <c r="P408" s="217"/>
      <c r="Q408" s="217"/>
      <c r="R408" s="217"/>
      <c r="S408" s="217"/>
      <c r="T408" s="218"/>
      <c r="AT408" s="212" t="s">
        <v>196</v>
      </c>
      <c r="AU408" s="212" t="s">
        <v>205</v>
      </c>
      <c r="AV408" s="210" t="s">
        <v>84</v>
      </c>
      <c r="AW408" s="210" t="s">
        <v>38</v>
      </c>
      <c r="AX408" s="210" t="s">
        <v>75</v>
      </c>
      <c r="AY408" s="212" t="s">
        <v>185</v>
      </c>
    </row>
    <row r="409" s="210" customFormat="true" ht="22.5" hidden="false" customHeight="true" outlineLevel="0" collapsed="false">
      <c r="B409" s="211"/>
      <c r="D409" s="207" t="s">
        <v>196</v>
      </c>
      <c r="E409" s="212"/>
      <c r="F409" s="213"/>
      <c r="H409" s="214" t="n">
        <v>0</v>
      </c>
      <c r="I409" s="215"/>
      <c r="L409" s="211"/>
      <c r="M409" s="216"/>
      <c r="N409" s="217"/>
      <c r="O409" s="217"/>
      <c r="P409" s="217"/>
      <c r="Q409" s="217"/>
      <c r="R409" s="217"/>
      <c r="S409" s="217"/>
      <c r="T409" s="218"/>
      <c r="AT409" s="212" t="s">
        <v>196</v>
      </c>
      <c r="AU409" s="212" t="s">
        <v>205</v>
      </c>
      <c r="AV409" s="210" t="s">
        <v>84</v>
      </c>
      <c r="AW409" s="210" t="s">
        <v>38</v>
      </c>
      <c r="AX409" s="210" t="s">
        <v>75</v>
      </c>
      <c r="AY409" s="212" t="s">
        <v>185</v>
      </c>
    </row>
    <row r="410" s="225" customFormat="true" ht="22.5" hidden="false" customHeight="true" outlineLevel="0" collapsed="false">
      <c r="B410" s="226"/>
      <c r="D410" s="207" t="s">
        <v>196</v>
      </c>
      <c r="E410" s="227"/>
      <c r="F410" s="228" t="s">
        <v>692</v>
      </c>
      <c r="H410" s="227"/>
      <c r="I410" s="229"/>
      <c r="L410" s="226"/>
      <c r="M410" s="230"/>
      <c r="N410" s="231"/>
      <c r="O410" s="231"/>
      <c r="P410" s="231"/>
      <c r="Q410" s="231"/>
      <c r="R410" s="231"/>
      <c r="S410" s="231"/>
      <c r="T410" s="232"/>
      <c r="AT410" s="227" t="s">
        <v>196</v>
      </c>
      <c r="AU410" s="227" t="s">
        <v>205</v>
      </c>
      <c r="AV410" s="225" t="s">
        <v>23</v>
      </c>
      <c r="AW410" s="225" t="s">
        <v>38</v>
      </c>
      <c r="AX410" s="225" t="s">
        <v>75</v>
      </c>
      <c r="AY410" s="227" t="s">
        <v>185</v>
      </c>
    </row>
    <row r="411" s="210" customFormat="true" ht="22.5" hidden="false" customHeight="true" outlineLevel="0" collapsed="false">
      <c r="B411" s="211"/>
      <c r="D411" s="207" t="s">
        <v>196</v>
      </c>
      <c r="E411" s="212"/>
      <c r="F411" s="213" t="s">
        <v>693</v>
      </c>
      <c r="H411" s="214" t="n">
        <v>3.944</v>
      </c>
      <c r="I411" s="215"/>
      <c r="L411" s="211"/>
      <c r="M411" s="216"/>
      <c r="N411" s="217"/>
      <c r="O411" s="217"/>
      <c r="P411" s="217"/>
      <c r="Q411" s="217"/>
      <c r="R411" s="217"/>
      <c r="S411" s="217"/>
      <c r="T411" s="218"/>
      <c r="AT411" s="212" t="s">
        <v>196</v>
      </c>
      <c r="AU411" s="212" t="s">
        <v>205</v>
      </c>
      <c r="AV411" s="210" t="s">
        <v>84</v>
      </c>
      <c r="AW411" s="210" t="s">
        <v>38</v>
      </c>
      <c r="AX411" s="210" t="s">
        <v>75</v>
      </c>
      <c r="AY411" s="212" t="s">
        <v>185</v>
      </c>
    </row>
    <row r="412" s="210" customFormat="true" ht="22.5" hidden="false" customHeight="true" outlineLevel="0" collapsed="false">
      <c r="B412" s="211"/>
      <c r="D412" s="219" t="s">
        <v>196</v>
      </c>
      <c r="E412" s="220"/>
      <c r="F412" s="221" t="s">
        <v>694</v>
      </c>
      <c r="H412" s="222" t="n">
        <v>8.092</v>
      </c>
      <c r="I412" s="215"/>
      <c r="L412" s="211"/>
      <c r="M412" s="216"/>
      <c r="N412" s="217"/>
      <c r="O412" s="217"/>
      <c r="P412" s="217"/>
      <c r="Q412" s="217"/>
      <c r="R412" s="217"/>
      <c r="S412" s="217"/>
      <c r="T412" s="218"/>
      <c r="AT412" s="212" t="s">
        <v>196</v>
      </c>
      <c r="AU412" s="212" t="s">
        <v>205</v>
      </c>
      <c r="AV412" s="210" t="s">
        <v>84</v>
      </c>
      <c r="AW412" s="210" t="s">
        <v>38</v>
      </c>
      <c r="AX412" s="210" t="s">
        <v>75</v>
      </c>
      <c r="AY412" s="212" t="s">
        <v>185</v>
      </c>
    </row>
    <row r="413" s="29" customFormat="true" ht="22.5" hidden="false" customHeight="true" outlineLevel="0" collapsed="false">
      <c r="B413" s="194"/>
      <c r="C413" s="195" t="s">
        <v>695</v>
      </c>
      <c r="D413" s="195" t="s">
        <v>187</v>
      </c>
      <c r="E413" s="196" t="s">
        <v>696</v>
      </c>
      <c r="F413" s="197" t="s">
        <v>697</v>
      </c>
      <c r="G413" s="198" t="s">
        <v>268</v>
      </c>
      <c r="H413" s="199" t="n">
        <v>799.96</v>
      </c>
      <c r="I413" s="200"/>
      <c r="J413" s="201" t="n">
        <f aca="false">ROUND(I413*H413,2)</f>
        <v>0</v>
      </c>
      <c r="K413" s="197" t="s">
        <v>191</v>
      </c>
      <c r="L413" s="30"/>
      <c r="M413" s="202"/>
      <c r="N413" s="203" t="s">
        <v>46</v>
      </c>
      <c r="O413" s="31"/>
      <c r="P413" s="204" t="n">
        <f aca="false">O413*H413</f>
        <v>0</v>
      </c>
      <c r="Q413" s="204" t="n">
        <v>0.01103</v>
      </c>
      <c r="R413" s="204" t="n">
        <f aca="false">Q413*H413</f>
        <v>8.8235588</v>
      </c>
      <c r="S413" s="204" t="n">
        <v>0</v>
      </c>
      <c r="T413" s="205" t="n">
        <f aca="false">S413*H413</f>
        <v>0</v>
      </c>
      <c r="AR413" s="10" t="s">
        <v>192</v>
      </c>
      <c r="AT413" s="10" t="s">
        <v>187</v>
      </c>
      <c r="AU413" s="10" t="s">
        <v>205</v>
      </c>
      <c r="AY413" s="10" t="s">
        <v>185</v>
      </c>
      <c r="BE413" s="206" t="n">
        <f aca="false">IF(N413="základní",J413,0)</f>
        <v>0</v>
      </c>
      <c r="BF413" s="206" t="n">
        <f aca="false">IF(N413="snížená",J413,0)</f>
        <v>0</v>
      </c>
      <c r="BG413" s="206" t="n">
        <f aca="false">IF(N413="zákl. přenesená",J413,0)</f>
        <v>0</v>
      </c>
      <c r="BH413" s="206" t="n">
        <f aca="false">IF(N413="sníž. přenesená",J413,0)</f>
        <v>0</v>
      </c>
      <c r="BI413" s="206" t="n">
        <f aca="false">IF(N413="nulová",J413,0)</f>
        <v>0</v>
      </c>
      <c r="BJ413" s="10" t="s">
        <v>23</v>
      </c>
      <c r="BK413" s="206" t="n">
        <f aca="false">ROUND(I413*H413,2)</f>
        <v>0</v>
      </c>
      <c r="BL413" s="10" t="s">
        <v>192</v>
      </c>
      <c r="BM413" s="10" t="s">
        <v>698</v>
      </c>
    </row>
    <row r="414" s="29" customFormat="true" ht="30" hidden="false" customHeight="true" outlineLevel="0" collapsed="false">
      <c r="B414" s="30"/>
      <c r="D414" s="219" t="s">
        <v>194</v>
      </c>
      <c r="F414" s="224" t="s">
        <v>699</v>
      </c>
      <c r="I414" s="165"/>
      <c r="L414" s="30"/>
      <c r="M414" s="209"/>
      <c r="N414" s="31"/>
      <c r="O414" s="31"/>
      <c r="P414" s="31"/>
      <c r="Q414" s="31"/>
      <c r="R414" s="31"/>
      <c r="S414" s="31"/>
      <c r="T414" s="70"/>
      <c r="AT414" s="10" t="s">
        <v>194</v>
      </c>
      <c r="AU414" s="10" t="s">
        <v>205</v>
      </c>
    </row>
    <row r="415" s="29" customFormat="true" ht="22.5" hidden="false" customHeight="true" outlineLevel="0" collapsed="false">
      <c r="B415" s="194"/>
      <c r="C415" s="195" t="s">
        <v>700</v>
      </c>
      <c r="D415" s="195" t="s">
        <v>187</v>
      </c>
      <c r="E415" s="196" t="s">
        <v>701</v>
      </c>
      <c r="F415" s="197" t="s">
        <v>702</v>
      </c>
      <c r="G415" s="198" t="s">
        <v>268</v>
      </c>
      <c r="H415" s="199" t="n">
        <v>36.05</v>
      </c>
      <c r="I415" s="200"/>
      <c r="J415" s="201" t="n">
        <f aca="false">ROUND(I415*H415,2)</f>
        <v>0</v>
      </c>
      <c r="K415" s="197" t="s">
        <v>191</v>
      </c>
      <c r="L415" s="30"/>
      <c r="M415" s="202"/>
      <c r="N415" s="203" t="s">
        <v>46</v>
      </c>
      <c r="O415" s="31"/>
      <c r="P415" s="204" t="n">
        <f aca="false">O415*H415</f>
        <v>0</v>
      </c>
      <c r="Q415" s="204" t="n">
        <v>0.0002468</v>
      </c>
      <c r="R415" s="204" t="n">
        <f aca="false">Q415*H415</f>
        <v>0.00889714</v>
      </c>
      <c r="S415" s="204" t="n">
        <v>0</v>
      </c>
      <c r="T415" s="205" t="n">
        <f aca="false">S415*H415</f>
        <v>0</v>
      </c>
      <c r="AR415" s="10" t="s">
        <v>192</v>
      </c>
      <c r="AT415" s="10" t="s">
        <v>187</v>
      </c>
      <c r="AU415" s="10" t="s">
        <v>205</v>
      </c>
      <c r="AY415" s="10" t="s">
        <v>185</v>
      </c>
      <c r="BE415" s="206" t="n">
        <f aca="false">IF(N415="základní",J415,0)</f>
        <v>0</v>
      </c>
      <c r="BF415" s="206" t="n">
        <f aca="false">IF(N415="snížená",J415,0)</f>
        <v>0</v>
      </c>
      <c r="BG415" s="206" t="n">
        <f aca="false">IF(N415="zákl. přenesená",J415,0)</f>
        <v>0</v>
      </c>
      <c r="BH415" s="206" t="n">
        <f aca="false">IF(N415="sníž. přenesená",J415,0)</f>
        <v>0</v>
      </c>
      <c r="BI415" s="206" t="n">
        <f aca="false">IF(N415="nulová",J415,0)</f>
        <v>0</v>
      </c>
      <c r="BJ415" s="10" t="s">
        <v>23</v>
      </c>
      <c r="BK415" s="206" t="n">
        <f aca="false">ROUND(I415*H415,2)</f>
        <v>0</v>
      </c>
      <c r="BL415" s="10" t="s">
        <v>192</v>
      </c>
      <c r="BM415" s="10" t="s">
        <v>703</v>
      </c>
    </row>
    <row r="416" s="29" customFormat="true" ht="30" hidden="false" customHeight="true" outlineLevel="0" collapsed="false">
      <c r="B416" s="30"/>
      <c r="D416" s="207" t="s">
        <v>194</v>
      </c>
      <c r="F416" s="208" t="s">
        <v>704</v>
      </c>
      <c r="I416" s="165"/>
      <c r="L416" s="30"/>
      <c r="M416" s="209"/>
      <c r="N416" s="31"/>
      <c r="O416" s="31"/>
      <c r="P416" s="31"/>
      <c r="Q416" s="31"/>
      <c r="R416" s="31"/>
      <c r="S416" s="31"/>
      <c r="T416" s="70"/>
      <c r="AT416" s="10" t="s">
        <v>194</v>
      </c>
      <c r="AU416" s="10" t="s">
        <v>205</v>
      </c>
    </row>
    <row r="417" s="225" customFormat="true" ht="22.5" hidden="false" customHeight="true" outlineLevel="0" collapsed="false">
      <c r="B417" s="226"/>
      <c r="D417" s="207" t="s">
        <v>196</v>
      </c>
      <c r="E417" s="227"/>
      <c r="F417" s="228" t="s">
        <v>705</v>
      </c>
      <c r="H417" s="227"/>
      <c r="I417" s="229"/>
      <c r="L417" s="226"/>
      <c r="M417" s="230"/>
      <c r="N417" s="231"/>
      <c r="O417" s="231"/>
      <c r="P417" s="231"/>
      <c r="Q417" s="231"/>
      <c r="R417" s="231"/>
      <c r="S417" s="231"/>
      <c r="T417" s="232"/>
      <c r="AT417" s="227" t="s">
        <v>196</v>
      </c>
      <c r="AU417" s="227" t="s">
        <v>205</v>
      </c>
      <c r="AV417" s="225" t="s">
        <v>23</v>
      </c>
      <c r="AW417" s="225" t="s">
        <v>38</v>
      </c>
      <c r="AX417" s="225" t="s">
        <v>75</v>
      </c>
      <c r="AY417" s="227" t="s">
        <v>185</v>
      </c>
    </row>
    <row r="418" s="210" customFormat="true" ht="22.5" hidden="false" customHeight="true" outlineLevel="0" collapsed="false">
      <c r="B418" s="211"/>
      <c r="D418" s="207" t="s">
        <v>196</v>
      </c>
      <c r="E418" s="212"/>
      <c r="F418" s="213" t="s">
        <v>706</v>
      </c>
      <c r="H418" s="214" t="n">
        <v>36.05</v>
      </c>
      <c r="I418" s="215"/>
      <c r="L418" s="211"/>
      <c r="M418" s="216"/>
      <c r="N418" s="217"/>
      <c r="O418" s="217"/>
      <c r="P418" s="217"/>
      <c r="Q418" s="217"/>
      <c r="R418" s="217"/>
      <c r="S418" s="217"/>
      <c r="T418" s="218"/>
      <c r="AT418" s="212" t="s">
        <v>196</v>
      </c>
      <c r="AU418" s="212" t="s">
        <v>205</v>
      </c>
      <c r="AV418" s="210" t="s">
        <v>84</v>
      </c>
      <c r="AW418" s="210" t="s">
        <v>38</v>
      </c>
      <c r="AX418" s="210" t="s">
        <v>75</v>
      </c>
      <c r="AY418" s="212" t="s">
        <v>185</v>
      </c>
    </row>
    <row r="419" s="179" customFormat="true" ht="22.35" hidden="false" customHeight="true" outlineLevel="0" collapsed="false">
      <c r="B419" s="180"/>
      <c r="D419" s="191" t="s">
        <v>74</v>
      </c>
      <c r="E419" s="192" t="s">
        <v>569</v>
      </c>
      <c r="F419" s="192" t="s">
        <v>707</v>
      </c>
      <c r="I419" s="183"/>
      <c r="J419" s="193" t="n">
        <f aca="false">BK419</f>
        <v>0</v>
      </c>
      <c r="L419" s="180"/>
      <c r="M419" s="185"/>
      <c r="N419" s="186"/>
      <c r="O419" s="186"/>
      <c r="P419" s="187" t="n">
        <f aca="false">SUM(P420:P565)</f>
        <v>0</v>
      </c>
      <c r="Q419" s="186"/>
      <c r="R419" s="187" t="n">
        <f aca="false">SUM(R420:R565)</f>
        <v>3.72730280507</v>
      </c>
      <c r="S419" s="186"/>
      <c r="T419" s="188" t="n">
        <f aca="false">SUM(T420:T565)</f>
        <v>0</v>
      </c>
      <c r="AR419" s="181" t="s">
        <v>23</v>
      </c>
      <c r="AT419" s="189" t="s">
        <v>74</v>
      </c>
      <c r="AU419" s="189" t="s">
        <v>84</v>
      </c>
      <c r="AY419" s="181" t="s">
        <v>185</v>
      </c>
      <c r="BK419" s="190" t="n">
        <f aca="false">SUM(BK420:BK565)</f>
        <v>0</v>
      </c>
    </row>
    <row r="420" s="29" customFormat="true" ht="22.5" hidden="false" customHeight="true" outlineLevel="0" collapsed="false">
      <c r="B420" s="194"/>
      <c r="C420" s="195" t="s">
        <v>708</v>
      </c>
      <c r="D420" s="195" t="s">
        <v>187</v>
      </c>
      <c r="E420" s="196" t="s">
        <v>709</v>
      </c>
      <c r="F420" s="197" t="s">
        <v>710</v>
      </c>
      <c r="G420" s="198" t="s">
        <v>268</v>
      </c>
      <c r="H420" s="199" t="n">
        <v>56.612</v>
      </c>
      <c r="I420" s="200"/>
      <c r="J420" s="201" t="n">
        <f aca="false">ROUND(I420*H420,2)</f>
        <v>0</v>
      </c>
      <c r="K420" s="197" t="s">
        <v>191</v>
      </c>
      <c r="L420" s="30"/>
      <c r="M420" s="202"/>
      <c r="N420" s="203" t="s">
        <v>46</v>
      </c>
      <c r="O420" s="31"/>
      <c r="P420" s="204" t="n">
        <f aca="false">O420*H420</f>
        <v>0</v>
      </c>
      <c r="Q420" s="204" t="n">
        <v>0.0004734</v>
      </c>
      <c r="R420" s="204" t="n">
        <f aca="false">Q420*H420</f>
        <v>0.0268001208</v>
      </c>
      <c r="S420" s="204" t="n">
        <v>0</v>
      </c>
      <c r="T420" s="205" t="n">
        <f aca="false">S420*H420</f>
        <v>0</v>
      </c>
      <c r="AR420" s="10" t="s">
        <v>192</v>
      </c>
      <c r="AT420" s="10" t="s">
        <v>187</v>
      </c>
      <c r="AU420" s="10" t="s">
        <v>205</v>
      </c>
      <c r="AY420" s="10" t="s">
        <v>185</v>
      </c>
      <c r="BE420" s="206" t="n">
        <f aca="false">IF(N420="základní",J420,0)</f>
        <v>0</v>
      </c>
      <c r="BF420" s="206" t="n">
        <f aca="false">IF(N420="snížená",J420,0)</f>
        <v>0</v>
      </c>
      <c r="BG420" s="206" t="n">
        <f aca="false">IF(N420="zákl. přenesená",J420,0)</f>
        <v>0</v>
      </c>
      <c r="BH420" s="206" t="n">
        <f aca="false">IF(N420="sníž. přenesená",J420,0)</f>
        <v>0</v>
      </c>
      <c r="BI420" s="206" t="n">
        <f aca="false">IF(N420="nulová",J420,0)</f>
        <v>0</v>
      </c>
      <c r="BJ420" s="10" t="s">
        <v>23</v>
      </c>
      <c r="BK420" s="206" t="n">
        <f aca="false">ROUND(I420*H420,2)</f>
        <v>0</v>
      </c>
      <c r="BL420" s="10" t="s">
        <v>192</v>
      </c>
      <c r="BM420" s="10" t="s">
        <v>711</v>
      </c>
    </row>
    <row r="421" s="29" customFormat="true" ht="22.5" hidden="false" customHeight="true" outlineLevel="0" collapsed="false">
      <c r="B421" s="30"/>
      <c r="D421" s="207" t="s">
        <v>194</v>
      </c>
      <c r="F421" s="208" t="s">
        <v>712</v>
      </c>
      <c r="I421" s="165"/>
      <c r="L421" s="30"/>
      <c r="M421" s="209"/>
      <c r="N421" s="31"/>
      <c r="O421" s="31"/>
      <c r="P421" s="31"/>
      <c r="Q421" s="31"/>
      <c r="R421" s="31"/>
      <c r="S421" s="31"/>
      <c r="T421" s="70"/>
      <c r="AT421" s="10" t="s">
        <v>194</v>
      </c>
      <c r="AU421" s="10" t="s">
        <v>205</v>
      </c>
    </row>
    <row r="422" s="225" customFormat="true" ht="22.5" hidden="false" customHeight="true" outlineLevel="0" collapsed="false">
      <c r="B422" s="226"/>
      <c r="D422" s="207" t="s">
        <v>196</v>
      </c>
      <c r="E422" s="227"/>
      <c r="F422" s="228" t="s">
        <v>713</v>
      </c>
      <c r="H422" s="227"/>
      <c r="I422" s="229"/>
      <c r="L422" s="226"/>
      <c r="M422" s="230"/>
      <c r="N422" s="231"/>
      <c r="O422" s="231"/>
      <c r="P422" s="231"/>
      <c r="Q422" s="231"/>
      <c r="R422" s="231"/>
      <c r="S422" s="231"/>
      <c r="T422" s="232"/>
      <c r="AT422" s="227" t="s">
        <v>196</v>
      </c>
      <c r="AU422" s="227" t="s">
        <v>205</v>
      </c>
      <c r="AV422" s="225" t="s">
        <v>23</v>
      </c>
      <c r="AW422" s="225" t="s">
        <v>38</v>
      </c>
      <c r="AX422" s="225" t="s">
        <v>75</v>
      </c>
      <c r="AY422" s="227" t="s">
        <v>185</v>
      </c>
    </row>
    <row r="423" s="210" customFormat="true" ht="22.5" hidden="false" customHeight="true" outlineLevel="0" collapsed="false">
      <c r="B423" s="211"/>
      <c r="D423" s="219" t="s">
        <v>196</v>
      </c>
      <c r="E423" s="220"/>
      <c r="F423" s="221" t="s">
        <v>714</v>
      </c>
      <c r="H423" s="222" t="n">
        <v>56.612</v>
      </c>
      <c r="I423" s="215"/>
      <c r="L423" s="211"/>
      <c r="M423" s="216"/>
      <c r="N423" s="217"/>
      <c r="O423" s="217"/>
      <c r="P423" s="217"/>
      <c r="Q423" s="217"/>
      <c r="R423" s="217"/>
      <c r="S423" s="217"/>
      <c r="T423" s="218"/>
      <c r="AT423" s="212" t="s">
        <v>196</v>
      </c>
      <c r="AU423" s="212" t="s">
        <v>205</v>
      </c>
      <c r="AV423" s="210" t="s">
        <v>84</v>
      </c>
      <c r="AW423" s="210" t="s">
        <v>38</v>
      </c>
      <c r="AX423" s="210" t="s">
        <v>75</v>
      </c>
      <c r="AY423" s="212" t="s">
        <v>185</v>
      </c>
    </row>
    <row r="424" s="29" customFormat="true" ht="22.5" hidden="false" customHeight="true" outlineLevel="0" collapsed="false">
      <c r="B424" s="194"/>
      <c r="C424" s="195" t="s">
        <v>715</v>
      </c>
      <c r="D424" s="195" t="s">
        <v>187</v>
      </c>
      <c r="E424" s="196" t="s">
        <v>716</v>
      </c>
      <c r="F424" s="197" t="s">
        <v>717</v>
      </c>
      <c r="G424" s="198" t="s">
        <v>268</v>
      </c>
      <c r="H424" s="199" t="n">
        <v>56.612</v>
      </c>
      <c r="I424" s="200"/>
      <c r="J424" s="201" t="n">
        <f aca="false">ROUND(I424*H424,2)</f>
        <v>0</v>
      </c>
      <c r="K424" s="197" t="s">
        <v>191</v>
      </c>
      <c r="L424" s="30"/>
      <c r="M424" s="202"/>
      <c r="N424" s="203" t="s">
        <v>46</v>
      </c>
      <c r="O424" s="31"/>
      <c r="P424" s="204" t="n">
        <f aca="false">O424*H424</f>
        <v>0</v>
      </c>
      <c r="Q424" s="204" t="n">
        <v>0.00489</v>
      </c>
      <c r="R424" s="204" t="n">
        <f aca="false">Q424*H424</f>
        <v>0.27683268</v>
      </c>
      <c r="S424" s="204" t="n">
        <v>0</v>
      </c>
      <c r="T424" s="205" t="n">
        <f aca="false">S424*H424</f>
        <v>0</v>
      </c>
      <c r="AR424" s="10" t="s">
        <v>192</v>
      </c>
      <c r="AT424" s="10" t="s">
        <v>187</v>
      </c>
      <c r="AU424" s="10" t="s">
        <v>205</v>
      </c>
      <c r="AY424" s="10" t="s">
        <v>185</v>
      </c>
      <c r="BE424" s="206" t="n">
        <f aca="false">IF(N424="základní",J424,0)</f>
        <v>0</v>
      </c>
      <c r="BF424" s="206" t="n">
        <f aca="false">IF(N424="snížená",J424,0)</f>
        <v>0</v>
      </c>
      <c r="BG424" s="206" t="n">
        <f aca="false">IF(N424="zákl. přenesená",J424,0)</f>
        <v>0</v>
      </c>
      <c r="BH424" s="206" t="n">
        <f aca="false">IF(N424="sníž. přenesená",J424,0)</f>
        <v>0</v>
      </c>
      <c r="BI424" s="206" t="n">
        <f aca="false">IF(N424="nulová",J424,0)</f>
        <v>0</v>
      </c>
      <c r="BJ424" s="10" t="s">
        <v>23</v>
      </c>
      <c r="BK424" s="206" t="n">
        <f aca="false">ROUND(I424*H424,2)</f>
        <v>0</v>
      </c>
      <c r="BL424" s="10" t="s">
        <v>192</v>
      </c>
      <c r="BM424" s="10" t="s">
        <v>718</v>
      </c>
    </row>
    <row r="425" s="29" customFormat="true" ht="30" hidden="false" customHeight="true" outlineLevel="0" collapsed="false">
      <c r="B425" s="30"/>
      <c r="D425" s="207" t="s">
        <v>194</v>
      </c>
      <c r="F425" s="208" t="s">
        <v>719</v>
      </c>
      <c r="I425" s="165"/>
      <c r="L425" s="30"/>
      <c r="M425" s="209"/>
      <c r="N425" s="31"/>
      <c r="O425" s="31"/>
      <c r="P425" s="31"/>
      <c r="Q425" s="31"/>
      <c r="R425" s="31"/>
      <c r="S425" s="31"/>
      <c r="T425" s="70"/>
      <c r="AT425" s="10" t="s">
        <v>194</v>
      </c>
      <c r="AU425" s="10" t="s">
        <v>205</v>
      </c>
    </row>
    <row r="426" s="225" customFormat="true" ht="22.5" hidden="false" customHeight="true" outlineLevel="0" collapsed="false">
      <c r="B426" s="226"/>
      <c r="D426" s="207" t="s">
        <v>196</v>
      </c>
      <c r="E426" s="227"/>
      <c r="F426" s="228" t="s">
        <v>713</v>
      </c>
      <c r="H426" s="227"/>
      <c r="I426" s="229"/>
      <c r="L426" s="226"/>
      <c r="M426" s="230"/>
      <c r="N426" s="231"/>
      <c r="O426" s="231"/>
      <c r="P426" s="231"/>
      <c r="Q426" s="231"/>
      <c r="R426" s="231"/>
      <c r="S426" s="231"/>
      <c r="T426" s="232"/>
      <c r="AT426" s="227" t="s">
        <v>196</v>
      </c>
      <c r="AU426" s="227" t="s">
        <v>205</v>
      </c>
      <c r="AV426" s="225" t="s">
        <v>23</v>
      </c>
      <c r="AW426" s="225" t="s">
        <v>38</v>
      </c>
      <c r="AX426" s="225" t="s">
        <v>75</v>
      </c>
      <c r="AY426" s="227" t="s">
        <v>185</v>
      </c>
    </row>
    <row r="427" s="210" customFormat="true" ht="22.5" hidden="false" customHeight="true" outlineLevel="0" collapsed="false">
      <c r="B427" s="211"/>
      <c r="D427" s="219" t="s">
        <v>196</v>
      </c>
      <c r="E427" s="220"/>
      <c r="F427" s="221" t="s">
        <v>714</v>
      </c>
      <c r="H427" s="222" t="n">
        <v>56.612</v>
      </c>
      <c r="I427" s="215"/>
      <c r="L427" s="211"/>
      <c r="M427" s="216"/>
      <c r="N427" s="217"/>
      <c r="O427" s="217"/>
      <c r="P427" s="217"/>
      <c r="Q427" s="217"/>
      <c r="R427" s="217"/>
      <c r="S427" s="217"/>
      <c r="T427" s="218"/>
      <c r="AT427" s="212" t="s">
        <v>196</v>
      </c>
      <c r="AU427" s="212" t="s">
        <v>205</v>
      </c>
      <c r="AV427" s="210" t="s">
        <v>84</v>
      </c>
      <c r="AW427" s="210" t="s">
        <v>38</v>
      </c>
      <c r="AX427" s="210" t="s">
        <v>75</v>
      </c>
      <c r="AY427" s="212" t="s">
        <v>185</v>
      </c>
    </row>
    <row r="428" s="29" customFormat="true" ht="22.5" hidden="false" customHeight="true" outlineLevel="0" collapsed="false">
      <c r="B428" s="194"/>
      <c r="C428" s="195" t="s">
        <v>720</v>
      </c>
      <c r="D428" s="195" t="s">
        <v>187</v>
      </c>
      <c r="E428" s="196" t="s">
        <v>721</v>
      </c>
      <c r="F428" s="197" t="s">
        <v>722</v>
      </c>
      <c r="G428" s="198" t="s">
        <v>318</v>
      </c>
      <c r="H428" s="199" t="n">
        <v>141.6</v>
      </c>
      <c r="I428" s="200"/>
      <c r="J428" s="201" t="n">
        <f aca="false">ROUND(I428*H428,2)</f>
        <v>0</v>
      </c>
      <c r="K428" s="197" t="s">
        <v>191</v>
      </c>
      <c r="L428" s="30"/>
      <c r="M428" s="202"/>
      <c r="N428" s="203" t="s">
        <v>46</v>
      </c>
      <c r="O428" s="31"/>
      <c r="P428" s="204" t="n">
        <f aca="false">O428*H428</f>
        <v>0</v>
      </c>
      <c r="Q428" s="204" t="n">
        <v>0</v>
      </c>
      <c r="R428" s="204" t="n">
        <f aca="false">Q428*H428</f>
        <v>0</v>
      </c>
      <c r="S428" s="204" t="n">
        <v>0</v>
      </c>
      <c r="T428" s="205" t="n">
        <f aca="false">S428*H428</f>
        <v>0</v>
      </c>
      <c r="AR428" s="10" t="s">
        <v>192</v>
      </c>
      <c r="AT428" s="10" t="s">
        <v>187</v>
      </c>
      <c r="AU428" s="10" t="s">
        <v>205</v>
      </c>
      <c r="AY428" s="10" t="s">
        <v>185</v>
      </c>
      <c r="BE428" s="206" t="n">
        <f aca="false">IF(N428="základní",J428,0)</f>
        <v>0</v>
      </c>
      <c r="BF428" s="206" t="n">
        <f aca="false">IF(N428="snížená",J428,0)</f>
        <v>0</v>
      </c>
      <c r="BG428" s="206" t="n">
        <f aca="false">IF(N428="zákl. přenesená",J428,0)</f>
        <v>0</v>
      </c>
      <c r="BH428" s="206" t="n">
        <f aca="false">IF(N428="sníž. přenesená",J428,0)</f>
        <v>0</v>
      </c>
      <c r="BI428" s="206" t="n">
        <f aca="false">IF(N428="nulová",J428,0)</f>
        <v>0</v>
      </c>
      <c r="BJ428" s="10" t="s">
        <v>23</v>
      </c>
      <c r="BK428" s="206" t="n">
        <f aca="false">ROUND(I428*H428,2)</f>
        <v>0</v>
      </c>
      <c r="BL428" s="10" t="s">
        <v>192</v>
      </c>
      <c r="BM428" s="10" t="s">
        <v>723</v>
      </c>
    </row>
    <row r="429" s="29" customFormat="true" ht="30" hidden="false" customHeight="true" outlineLevel="0" collapsed="false">
      <c r="B429" s="30"/>
      <c r="D429" s="207" t="s">
        <v>194</v>
      </c>
      <c r="F429" s="208" t="s">
        <v>724</v>
      </c>
      <c r="I429" s="165"/>
      <c r="L429" s="30"/>
      <c r="M429" s="209"/>
      <c r="N429" s="31"/>
      <c r="O429" s="31"/>
      <c r="P429" s="31"/>
      <c r="Q429" s="31"/>
      <c r="R429" s="31"/>
      <c r="S429" s="31"/>
      <c r="T429" s="70"/>
      <c r="AT429" s="10" t="s">
        <v>194</v>
      </c>
      <c r="AU429" s="10" t="s">
        <v>205</v>
      </c>
    </row>
    <row r="430" s="225" customFormat="true" ht="22.5" hidden="false" customHeight="true" outlineLevel="0" collapsed="false">
      <c r="B430" s="226"/>
      <c r="D430" s="207" t="s">
        <v>196</v>
      </c>
      <c r="E430" s="227"/>
      <c r="F430" s="228" t="s">
        <v>725</v>
      </c>
      <c r="H430" s="227"/>
      <c r="I430" s="229"/>
      <c r="L430" s="226"/>
      <c r="M430" s="230"/>
      <c r="N430" s="231"/>
      <c r="O430" s="231"/>
      <c r="P430" s="231"/>
      <c r="Q430" s="231"/>
      <c r="R430" s="231"/>
      <c r="S430" s="231"/>
      <c r="T430" s="232"/>
      <c r="AT430" s="227" t="s">
        <v>196</v>
      </c>
      <c r="AU430" s="227" t="s">
        <v>205</v>
      </c>
      <c r="AV430" s="225" t="s">
        <v>23</v>
      </c>
      <c r="AW430" s="225" t="s">
        <v>38</v>
      </c>
      <c r="AX430" s="225" t="s">
        <v>75</v>
      </c>
      <c r="AY430" s="227" t="s">
        <v>185</v>
      </c>
    </row>
    <row r="431" s="225" customFormat="true" ht="22.5" hidden="false" customHeight="true" outlineLevel="0" collapsed="false">
      <c r="B431" s="226"/>
      <c r="D431" s="207" t="s">
        <v>196</v>
      </c>
      <c r="E431" s="227"/>
      <c r="F431" s="228" t="s">
        <v>726</v>
      </c>
      <c r="H431" s="227"/>
      <c r="I431" s="229"/>
      <c r="L431" s="226"/>
      <c r="M431" s="230"/>
      <c r="N431" s="231"/>
      <c r="O431" s="231"/>
      <c r="P431" s="231"/>
      <c r="Q431" s="231"/>
      <c r="R431" s="231"/>
      <c r="S431" s="231"/>
      <c r="T431" s="232"/>
      <c r="AT431" s="227" t="s">
        <v>196</v>
      </c>
      <c r="AU431" s="227" t="s">
        <v>205</v>
      </c>
      <c r="AV431" s="225" t="s">
        <v>23</v>
      </c>
      <c r="AW431" s="225" t="s">
        <v>38</v>
      </c>
      <c r="AX431" s="225" t="s">
        <v>75</v>
      </c>
      <c r="AY431" s="227" t="s">
        <v>185</v>
      </c>
    </row>
    <row r="432" s="210" customFormat="true" ht="22.5" hidden="false" customHeight="true" outlineLevel="0" collapsed="false">
      <c r="B432" s="211"/>
      <c r="D432" s="207" t="s">
        <v>196</v>
      </c>
      <c r="E432" s="212"/>
      <c r="F432" s="213" t="s">
        <v>727</v>
      </c>
      <c r="H432" s="214" t="n">
        <v>46.4</v>
      </c>
      <c r="I432" s="215"/>
      <c r="L432" s="211"/>
      <c r="M432" s="216"/>
      <c r="N432" s="217"/>
      <c r="O432" s="217"/>
      <c r="P432" s="217"/>
      <c r="Q432" s="217"/>
      <c r="R432" s="217"/>
      <c r="S432" s="217"/>
      <c r="T432" s="218"/>
      <c r="AT432" s="212" t="s">
        <v>196</v>
      </c>
      <c r="AU432" s="212" t="s">
        <v>205</v>
      </c>
      <c r="AV432" s="210" t="s">
        <v>84</v>
      </c>
      <c r="AW432" s="210" t="s">
        <v>38</v>
      </c>
      <c r="AX432" s="210" t="s">
        <v>75</v>
      </c>
      <c r="AY432" s="212" t="s">
        <v>185</v>
      </c>
    </row>
    <row r="433" s="225" customFormat="true" ht="22.5" hidden="false" customHeight="true" outlineLevel="0" collapsed="false">
      <c r="B433" s="226"/>
      <c r="D433" s="207" t="s">
        <v>196</v>
      </c>
      <c r="E433" s="227"/>
      <c r="F433" s="228" t="s">
        <v>728</v>
      </c>
      <c r="H433" s="227"/>
      <c r="I433" s="229"/>
      <c r="L433" s="226"/>
      <c r="M433" s="230"/>
      <c r="N433" s="231"/>
      <c r="O433" s="231"/>
      <c r="P433" s="231"/>
      <c r="Q433" s="231"/>
      <c r="R433" s="231"/>
      <c r="S433" s="231"/>
      <c r="T433" s="232"/>
      <c r="AT433" s="227" t="s">
        <v>196</v>
      </c>
      <c r="AU433" s="227" t="s">
        <v>205</v>
      </c>
      <c r="AV433" s="225" t="s">
        <v>23</v>
      </c>
      <c r="AW433" s="225" t="s">
        <v>38</v>
      </c>
      <c r="AX433" s="225" t="s">
        <v>75</v>
      </c>
      <c r="AY433" s="227" t="s">
        <v>185</v>
      </c>
    </row>
    <row r="434" s="210" customFormat="true" ht="22.5" hidden="false" customHeight="true" outlineLevel="0" collapsed="false">
      <c r="B434" s="211"/>
      <c r="D434" s="219" t="s">
        <v>196</v>
      </c>
      <c r="E434" s="220"/>
      <c r="F434" s="221" t="s">
        <v>729</v>
      </c>
      <c r="H434" s="222" t="n">
        <v>95.2</v>
      </c>
      <c r="I434" s="215"/>
      <c r="L434" s="211"/>
      <c r="M434" s="216"/>
      <c r="N434" s="217"/>
      <c r="O434" s="217"/>
      <c r="P434" s="217"/>
      <c r="Q434" s="217"/>
      <c r="R434" s="217"/>
      <c r="S434" s="217"/>
      <c r="T434" s="218"/>
      <c r="AT434" s="212" t="s">
        <v>196</v>
      </c>
      <c r="AU434" s="212" t="s">
        <v>205</v>
      </c>
      <c r="AV434" s="210" t="s">
        <v>84</v>
      </c>
      <c r="AW434" s="210" t="s">
        <v>38</v>
      </c>
      <c r="AX434" s="210" t="s">
        <v>75</v>
      </c>
      <c r="AY434" s="212" t="s">
        <v>185</v>
      </c>
    </row>
    <row r="435" s="29" customFormat="true" ht="22.5" hidden="false" customHeight="true" outlineLevel="0" collapsed="false">
      <c r="B435" s="194"/>
      <c r="C435" s="233" t="s">
        <v>730</v>
      </c>
      <c r="D435" s="233" t="s">
        <v>259</v>
      </c>
      <c r="E435" s="234" t="s">
        <v>731</v>
      </c>
      <c r="F435" s="235" t="s">
        <v>732</v>
      </c>
      <c r="G435" s="236" t="s">
        <v>318</v>
      </c>
      <c r="H435" s="237" t="n">
        <v>148.68</v>
      </c>
      <c r="I435" s="238"/>
      <c r="J435" s="239" t="n">
        <f aca="false">ROUND(I435*H435,2)</f>
        <v>0</v>
      </c>
      <c r="K435" s="235" t="s">
        <v>191</v>
      </c>
      <c r="L435" s="240"/>
      <c r="M435" s="241"/>
      <c r="N435" s="242" t="s">
        <v>46</v>
      </c>
      <c r="O435" s="31"/>
      <c r="P435" s="204" t="n">
        <f aca="false">O435*H435</f>
        <v>0</v>
      </c>
      <c r="Q435" s="204" t="n">
        <v>4E-005</v>
      </c>
      <c r="R435" s="204" t="n">
        <f aca="false">Q435*H435</f>
        <v>0.0059472</v>
      </c>
      <c r="S435" s="204" t="n">
        <v>0</v>
      </c>
      <c r="T435" s="205" t="n">
        <f aca="false">S435*H435</f>
        <v>0</v>
      </c>
      <c r="AR435" s="10" t="s">
        <v>238</v>
      </c>
      <c r="AT435" s="10" t="s">
        <v>259</v>
      </c>
      <c r="AU435" s="10" t="s">
        <v>205</v>
      </c>
      <c r="AY435" s="10" t="s">
        <v>185</v>
      </c>
      <c r="BE435" s="206" t="n">
        <f aca="false">IF(N435="základní",J435,0)</f>
        <v>0</v>
      </c>
      <c r="BF435" s="206" t="n">
        <f aca="false">IF(N435="snížená",J435,0)</f>
        <v>0</v>
      </c>
      <c r="BG435" s="206" t="n">
        <f aca="false">IF(N435="zákl. přenesená",J435,0)</f>
        <v>0</v>
      </c>
      <c r="BH435" s="206" t="n">
        <f aca="false">IF(N435="sníž. přenesená",J435,0)</f>
        <v>0</v>
      </c>
      <c r="BI435" s="206" t="n">
        <f aca="false">IF(N435="nulová",J435,0)</f>
        <v>0</v>
      </c>
      <c r="BJ435" s="10" t="s">
        <v>23</v>
      </c>
      <c r="BK435" s="206" t="n">
        <f aca="false">ROUND(I435*H435,2)</f>
        <v>0</v>
      </c>
      <c r="BL435" s="10" t="s">
        <v>192</v>
      </c>
      <c r="BM435" s="10" t="s">
        <v>733</v>
      </c>
    </row>
    <row r="436" s="29" customFormat="true" ht="30" hidden="false" customHeight="true" outlineLevel="0" collapsed="false">
      <c r="B436" s="30"/>
      <c r="D436" s="207" t="s">
        <v>194</v>
      </c>
      <c r="F436" s="208" t="s">
        <v>734</v>
      </c>
      <c r="I436" s="165"/>
      <c r="L436" s="30"/>
      <c r="M436" s="209"/>
      <c r="N436" s="31"/>
      <c r="O436" s="31"/>
      <c r="P436" s="31"/>
      <c r="Q436" s="31"/>
      <c r="R436" s="31"/>
      <c r="S436" s="31"/>
      <c r="T436" s="70"/>
      <c r="AT436" s="10" t="s">
        <v>194</v>
      </c>
      <c r="AU436" s="10" t="s">
        <v>205</v>
      </c>
    </row>
    <row r="437" s="29" customFormat="true" ht="30" hidden="false" customHeight="true" outlineLevel="0" collapsed="false">
      <c r="B437" s="30"/>
      <c r="D437" s="207" t="s">
        <v>235</v>
      </c>
      <c r="F437" s="223" t="s">
        <v>735</v>
      </c>
      <c r="I437" s="165"/>
      <c r="L437" s="30"/>
      <c r="M437" s="209"/>
      <c r="N437" s="31"/>
      <c r="O437" s="31"/>
      <c r="P437" s="31"/>
      <c r="Q437" s="31"/>
      <c r="R437" s="31"/>
      <c r="S437" s="31"/>
      <c r="T437" s="70"/>
      <c r="AT437" s="10" t="s">
        <v>235</v>
      </c>
      <c r="AU437" s="10" t="s">
        <v>205</v>
      </c>
    </row>
    <row r="438" s="210" customFormat="true" ht="22.5" hidden="false" customHeight="true" outlineLevel="0" collapsed="false">
      <c r="B438" s="211"/>
      <c r="D438" s="219" t="s">
        <v>196</v>
      </c>
      <c r="F438" s="221" t="s">
        <v>736</v>
      </c>
      <c r="H438" s="222" t="n">
        <v>148.68</v>
      </c>
      <c r="I438" s="215"/>
      <c r="L438" s="211"/>
      <c r="M438" s="216"/>
      <c r="N438" s="217"/>
      <c r="O438" s="217"/>
      <c r="P438" s="217"/>
      <c r="Q438" s="217"/>
      <c r="R438" s="217"/>
      <c r="S438" s="217"/>
      <c r="T438" s="218"/>
      <c r="AT438" s="212" t="s">
        <v>196</v>
      </c>
      <c r="AU438" s="212" t="s">
        <v>205</v>
      </c>
      <c r="AV438" s="210" t="s">
        <v>84</v>
      </c>
      <c r="AW438" s="210" t="s">
        <v>6</v>
      </c>
      <c r="AX438" s="210" t="s">
        <v>23</v>
      </c>
      <c r="AY438" s="212" t="s">
        <v>185</v>
      </c>
    </row>
    <row r="439" s="29" customFormat="true" ht="22.5" hidden="false" customHeight="true" outlineLevel="0" collapsed="false">
      <c r="B439" s="194"/>
      <c r="C439" s="195" t="s">
        <v>737</v>
      </c>
      <c r="D439" s="195" t="s">
        <v>187</v>
      </c>
      <c r="E439" s="196" t="s">
        <v>738</v>
      </c>
      <c r="F439" s="197" t="s">
        <v>739</v>
      </c>
      <c r="G439" s="198" t="s">
        <v>268</v>
      </c>
      <c r="H439" s="199" t="n">
        <v>58.435</v>
      </c>
      <c r="I439" s="200"/>
      <c r="J439" s="201" t="n">
        <f aca="false">ROUND(I439*H439,2)</f>
        <v>0</v>
      </c>
      <c r="K439" s="197" t="s">
        <v>191</v>
      </c>
      <c r="L439" s="30"/>
      <c r="M439" s="202"/>
      <c r="N439" s="203" t="s">
        <v>46</v>
      </c>
      <c r="O439" s="31"/>
      <c r="P439" s="204" t="n">
        <f aca="false">O439*H439</f>
        <v>0</v>
      </c>
      <c r="Q439" s="204" t="n">
        <v>0.00831256</v>
      </c>
      <c r="R439" s="204" t="n">
        <f aca="false">Q439*H439</f>
        <v>0.4857444436</v>
      </c>
      <c r="S439" s="204" t="n">
        <v>0</v>
      </c>
      <c r="T439" s="205" t="n">
        <f aca="false">S439*H439</f>
        <v>0</v>
      </c>
      <c r="AR439" s="10" t="s">
        <v>192</v>
      </c>
      <c r="AT439" s="10" t="s">
        <v>187</v>
      </c>
      <c r="AU439" s="10" t="s">
        <v>205</v>
      </c>
      <c r="AY439" s="10" t="s">
        <v>185</v>
      </c>
      <c r="BE439" s="206" t="n">
        <f aca="false">IF(N439="základní",J439,0)</f>
        <v>0</v>
      </c>
      <c r="BF439" s="206" t="n">
        <f aca="false">IF(N439="snížená",J439,0)</f>
        <v>0</v>
      </c>
      <c r="BG439" s="206" t="n">
        <f aca="false">IF(N439="zákl. přenesená",J439,0)</f>
        <v>0</v>
      </c>
      <c r="BH439" s="206" t="n">
        <f aca="false">IF(N439="sníž. přenesená",J439,0)</f>
        <v>0</v>
      </c>
      <c r="BI439" s="206" t="n">
        <f aca="false">IF(N439="nulová",J439,0)</f>
        <v>0</v>
      </c>
      <c r="BJ439" s="10" t="s">
        <v>23</v>
      </c>
      <c r="BK439" s="206" t="n">
        <f aca="false">ROUND(I439*H439,2)</f>
        <v>0</v>
      </c>
      <c r="BL439" s="10" t="s">
        <v>192</v>
      </c>
      <c r="BM439" s="10" t="s">
        <v>740</v>
      </c>
    </row>
    <row r="440" s="29" customFormat="true" ht="30" hidden="false" customHeight="true" outlineLevel="0" collapsed="false">
      <c r="B440" s="30"/>
      <c r="D440" s="207" t="s">
        <v>194</v>
      </c>
      <c r="F440" s="208" t="s">
        <v>741</v>
      </c>
      <c r="I440" s="165"/>
      <c r="L440" s="30"/>
      <c r="M440" s="209"/>
      <c r="N440" s="31"/>
      <c r="O440" s="31"/>
      <c r="P440" s="31"/>
      <c r="Q440" s="31"/>
      <c r="R440" s="31"/>
      <c r="S440" s="31"/>
      <c r="T440" s="70"/>
      <c r="AT440" s="10" t="s">
        <v>194</v>
      </c>
      <c r="AU440" s="10" t="s">
        <v>205</v>
      </c>
    </row>
    <row r="441" s="225" customFormat="true" ht="22.5" hidden="false" customHeight="true" outlineLevel="0" collapsed="false">
      <c r="B441" s="226"/>
      <c r="D441" s="207" t="s">
        <v>196</v>
      </c>
      <c r="E441" s="227"/>
      <c r="F441" s="228" t="s">
        <v>742</v>
      </c>
      <c r="H441" s="227"/>
      <c r="I441" s="229"/>
      <c r="L441" s="226"/>
      <c r="M441" s="230"/>
      <c r="N441" s="231"/>
      <c r="O441" s="231"/>
      <c r="P441" s="231"/>
      <c r="Q441" s="231"/>
      <c r="R441" s="231"/>
      <c r="S441" s="231"/>
      <c r="T441" s="232"/>
      <c r="AT441" s="227" t="s">
        <v>196</v>
      </c>
      <c r="AU441" s="227" t="s">
        <v>205</v>
      </c>
      <c r="AV441" s="225" t="s">
        <v>23</v>
      </c>
      <c r="AW441" s="225" t="s">
        <v>38</v>
      </c>
      <c r="AX441" s="225" t="s">
        <v>75</v>
      </c>
      <c r="AY441" s="227" t="s">
        <v>185</v>
      </c>
    </row>
    <row r="442" s="210" customFormat="true" ht="22.5" hidden="false" customHeight="true" outlineLevel="0" collapsed="false">
      <c r="B442" s="211"/>
      <c r="D442" s="207" t="s">
        <v>196</v>
      </c>
      <c r="E442" s="212"/>
      <c r="F442" s="213" t="s">
        <v>743</v>
      </c>
      <c r="H442" s="214" t="n">
        <v>5.519</v>
      </c>
      <c r="I442" s="215"/>
      <c r="L442" s="211"/>
      <c r="M442" s="216"/>
      <c r="N442" s="217"/>
      <c r="O442" s="217"/>
      <c r="P442" s="217"/>
      <c r="Q442" s="217"/>
      <c r="R442" s="217"/>
      <c r="S442" s="217"/>
      <c r="T442" s="218"/>
      <c r="AT442" s="212" t="s">
        <v>196</v>
      </c>
      <c r="AU442" s="212" t="s">
        <v>205</v>
      </c>
      <c r="AV442" s="210" t="s">
        <v>84</v>
      </c>
      <c r="AW442" s="210" t="s">
        <v>38</v>
      </c>
      <c r="AX442" s="210" t="s">
        <v>75</v>
      </c>
      <c r="AY442" s="212" t="s">
        <v>185</v>
      </c>
    </row>
    <row r="443" s="225" customFormat="true" ht="22.5" hidden="false" customHeight="true" outlineLevel="0" collapsed="false">
      <c r="B443" s="226"/>
      <c r="D443" s="207" t="s">
        <v>196</v>
      </c>
      <c r="E443" s="227"/>
      <c r="F443" s="228" t="s">
        <v>726</v>
      </c>
      <c r="H443" s="227"/>
      <c r="I443" s="229"/>
      <c r="L443" s="226"/>
      <c r="M443" s="230"/>
      <c r="N443" s="231"/>
      <c r="O443" s="231"/>
      <c r="P443" s="231"/>
      <c r="Q443" s="231"/>
      <c r="R443" s="231"/>
      <c r="S443" s="231"/>
      <c r="T443" s="232"/>
      <c r="AT443" s="227" t="s">
        <v>196</v>
      </c>
      <c r="AU443" s="227" t="s">
        <v>205</v>
      </c>
      <c r="AV443" s="225" t="s">
        <v>23</v>
      </c>
      <c r="AW443" s="225" t="s">
        <v>38</v>
      </c>
      <c r="AX443" s="225" t="s">
        <v>75</v>
      </c>
      <c r="AY443" s="227" t="s">
        <v>185</v>
      </c>
    </row>
    <row r="444" s="210" customFormat="true" ht="22.5" hidden="false" customHeight="true" outlineLevel="0" collapsed="false">
      <c r="B444" s="211"/>
      <c r="D444" s="207" t="s">
        <v>196</v>
      </c>
      <c r="E444" s="212"/>
      <c r="F444" s="213" t="s">
        <v>744</v>
      </c>
      <c r="H444" s="214" t="n">
        <v>72.516</v>
      </c>
      <c r="I444" s="215"/>
      <c r="L444" s="211"/>
      <c r="M444" s="216"/>
      <c r="N444" s="217"/>
      <c r="O444" s="217"/>
      <c r="P444" s="217"/>
      <c r="Q444" s="217"/>
      <c r="R444" s="217"/>
      <c r="S444" s="217"/>
      <c r="T444" s="218"/>
      <c r="AT444" s="212" t="s">
        <v>196</v>
      </c>
      <c r="AU444" s="212" t="s">
        <v>205</v>
      </c>
      <c r="AV444" s="210" t="s">
        <v>84</v>
      </c>
      <c r="AW444" s="210" t="s">
        <v>38</v>
      </c>
      <c r="AX444" s="210" t="s">
        <v>75</v>
      </c>
      <c r="AY444" s="212" t="s">
        <v>185</v>
      </c>
    </row>
    <row r="445" s="210" customFormat="true" ht="22.5" hidden="false" customHeight="true" outlineLevel="0" collapsed="false">
      <c r="B445" s="211"/>
      <c r="D445" s="207" t="s">
        <v>196</v>
      </c>
      <c r="E445" s="212"/>
      <c r="F445" s="213"/>
      <c r="H445" s="214" t="n">
        <v>0</v>
      </c>
      <c r="I445" s="215"/>
      <c r="L445" s="211"/>
      <c r="M445" s="216"/>
      <c r="N445" s="217"/>
      <c r="O445" s="217"/>
      <c r="P445" s="217"/>
      <c r="Q445" s="217"/>
      <c r="R445" s="217"/>
      <c r="S445" s="217"/>
      <c r="T445" s="218"/>
      <c r="AT445" s="212" t="s">
        <v>196</v>
      </c>
      <c r="AU445" s="212" t="s">
        <v>205</v>
      </c>
      <c r="AV445" s="210" t="s">
        <v>84</v>
      </c>
      <c r="AW445" s="210" t="s">
        <v>38</v>
      </c>
      <c r="AX445" s="210" t="s">
        <v>75</v>
      </c>
      <c r="AY445" s="212" t="s">
        <v>185</v>
      </c>
    </row>
    <row r="446" s="225" customFormat="true" ht="22.5" hidden="false" customHeight="true" outlineLevel="0" collapsed="false">
      <c r="B446" s="226"/>
      <c r="D446" s="207" t="s">
        <v>196</v>
      </c>
      <c r="E446" s="227"/>
      <c r="F446" s="228" t="s">
        <v>745</v>
      </c>
      <c r="H446" s="227"/>
      <c r="I446" s="229"/>
      <c r="L446" s="226"/>
      <c r="M446" s="230"/>
      <c r="N446" s="231"/>
      <c r="O446" s="231"/>
      <c r="P446" s="231"/>
      <c r="Q446" s="231"/>
      <c r="R446" s="231"/>
      <c r="S446" s="231"/>
      <c r="T446" s="232"/>
      <c r="AT446" s="227" t="s">
        <v>196</v>
      </c>
      <c r="AU446" s="227" t="s">
        <v>205</v>
      </c>
      <c r="AV446" s="225" t="s">
        <v>23</v>
      </c>
      <c r="AW446" s="225" t="s">
        <v>38</v>
      </c>
      <c r="AX446" s="225" t="s">
        <v>75</v>
      </c>
      <c r="AY446" s="227" t="s">
        <v>185</v>
      </c>
    </row>
    <row r="447" s="210" customFormat="true" ht="22.5" hidden="false" customHeight="true" outlineLevel="0" collapsed="false">
      <c r="B447" s="211"/>
      <c r="D447" s="219" t="s">
        <v>196</v>
      </c>
      <c r="E447" s="220"/>
      <c r="F447" s="221" t="s">
        <v>746</v>
      </c>
      <c r="H447" s="222" t="n">
        <v>-19.6</v>
      </c>
      <c r="I447" s="215"/>
      <c r="L447" s="211"/>
      <c r="M447" s="216"/>
      <c r="N447" s="217"/>
      <c r="O447" s="217"/>
      <c r="P447" s="217"/>
      <c r="Q447" s="217"/>
      <c r="R447" s="217"/>
      <c r="S447" s="217"/>
      <c r="T447" s="218"/>
      <c r="AT447" s="212" t="s">
        <v>196</v>
      </c>
      <c r="AU447" s="212" t="s">
        <v>205</v>
      </c>
      <c r="AV447" s="210" t="s">
        <v>84</v>
      </c>
      <c r="AW447" s="210" t="s">
        <v>38</v>
      </c>
      <c r="AX447" s="210" t="s">
        <v>75</v>
      </c>
      <c r="AY447" s="212" t="s">
        <v>185</v>
      </c>
    </row>
    <row r="448" s="29" customFormat="true" ht="22.5" hidden="false" customHeight="true" outlineLevel="0" collapsed="false">
      <c r="B448" s="194"/>
      <c r="C448" s="233" t="s">
        <v>747</v>
      </c>
      <c r="D448" s="233" t="s">
        <v>259</v>
      </c>
      <c r="E448" s="234" t="s">
        <v>748</v>
      </c>
      <c r="F448" s="235" t="s">
        <v>749</v>
      </c>
      <c r="G448" s="236" t="s">
        <v>268</v>
      </c>
      <c r="H448" s="237" t="n">
        <v>4.099</v>
      </c>
      <c r="I448" s="238"/>
      <c r="J448" s="239" t="n">
        <f aca="false">ROUND(I448*H448,2)</f>
        <v>0</v>
      </c>
      <c r="K448" s="235" t="s">
        <v>191</v>
      </c>
      <c r="L448" s="240"/>
      <c r="M448" s="241"/>
      <c r="N448" s="242" t="s">
        <v>46</v>
      </c>
      <c r="O448" s="31"/>
      <c r="P448" s="204" t="n">
        <f aca="false">O448*H448</f>
        <v>0</v>
      </c>
      <c r="Q448" s="204" t="n">
        <v>0.0024</v>
      </c>
      <c r="R448" s="204" t="n">
        <f aca="false">Q448*H448</f>
        <v>0.0098376</v>
      </c>
      <c r="S448" s="204" t="n">
        <v>0</v>
      </c>
      <c r="T448" s="205" t="n">
        <f aca="false">S448*H448</f>
        <v>0</v>
      </c>
      <c r="AR448" s="10" t="s">
        <v>393</v>
      </c>
      <c r="AT448" s="10" t="s">
        <v>259</v>
      </c>
      <c r="AU448" s="10" t="s">
        <v>205</v>
      </c>
      <c r="AY448" s="10" t="s">
        <v>185</v>
      </c>
      <c r="BE448" s="206" t="n">
        <f aca="false">IF(N448="základní",J448,0)</f>
        <v>0</v>
      </c>
      <c r="BF448" s="206" t="n">
        <f aca="false">IF(N448="snížená",J448,0)</f>
        <v>0</v>
      </c>
      <c r="BG448" s="206" t="n">
        <f aca="false">IF(N448="zákl. přenesená",J448,0)</f>
        <v>0</v>
      </c>
      <c r="BH448" s="206" t="n">
        <f aca="false">IF(N448="sníž. přenesená",J448,0)</f>
        <v>0</v>
      </c>
      <c r="BI448" s="206" t="n">
        <f aca="false">IF(N448="nulová",J448,0)</f>
        <v>0</v>
      </c>
      <c r="BJ448" s="10" t="s">
        <v>23</v>
      </c>
      <c r="BK448" s="206" t="n">
        <f aca="false">ROUND(I448*H448,2)</f>
        <v>0</v>
      </c>
      <c r="BL448" s="10" t="s">
        <v>290</v>
      </c>
      <c r="BM448" s="10" t="s">
        <v>750</v>
      </c>
    </row>
    <row r="449" s="29" customFormat="true" ht="30" hidden="false" customHeight="true" outlineLevel="0" collapsed="false">
      <c r="B449" s="30"/>
      <c r="D449" s="207" t="s">
        <v>194</v>
      </c>
      <c r="F449" s="208" t="s">
        <v>751</v>
      </c>
      <c r="I449" s="165"/>
      <c r="L449" s="30"/>
      <c r="M449" s="209"/>
      <c r="N449" s="31"/>
      <c r="O449" s="31"/>
      <c r="P449" s="31"/>
      <c r="Q449" s="31"/>
      <c r="R449" s="31"/>
      <c r="S449" s="31"/>
      <c r="T449" s="70"/>
      <c r="AT449" s="10" t="s">
        <v>194</v>
      </c>
      <c r="AU449" s="10" t="s">
        <v>205</v>
      </c>
    </row>
    <row r="450" s="225" customFormat="true" ht="22.5" hidden="false" customHeight="true" outlineLevel="0" collapsed="false">
      <c r="B450" s="226"/>
      <c r="D450" s="207" t="s">
        <v>196</v>
      </c>
      <c r="E450" s="227"/>
      <c r="F450" s="228" t="s">
        <v>742</v>
      </c>
      <c r="H450" s="227"/>
      <c r="I450" s="229"/>
      <c r="L450" s="226"/>
      <c r="M450" s="230"/>
      <c r="N450" s="231"/>
      <c r="O450" s="231"/>
      <c r="P450" s="231"/>
      <c r="Q450" s="231"/>
      <c r="R450" s="231"/>
      <c r="S450" s="231"/>
      <c r="T450" s="232"/>
      <c r="AT450" s="227" t="s">
        <v>196</v>
      </c>
      <c r="AU450" s="227" t="s">
        <v>205</v>
      </c>
      <c r="AV450" s="225" t="s">
        <v>23</v>
      </c>
      <c r="AW450" s="225" t="s">
        <v>38</v>
      </c>
      <c r="AX450" s="225" t="s">
        <v>75</v>
      </c>
      <c r="AY450" s="227" t="s">
        <v>185</v>
      </c>
    </row>
    <row r="451" s="210" customFormat="true" ht="22.5" hidden="false" customHeight="true" outlineLevel="0" collapsed="false">
      <c r="B451" s="211"/>
      <c r="D451" s="207" t="s">
        <v>196</v>
      </c>
      <c r="E451" s="212"/>
      <c r="F451" s="213" t="s">
        <v>743</v>
      </c>
      <c r="H451" s="214" t="n">
        <v>5.519</v>
      </c>
      <c r="I451" s="215"/>
      <c r="L451" s="211"/>
      <c r="M451" s="216"/>
      <c r="N451" s="217"/>
      <c r="O451" s="217"/>
      <c r="P451" s="217"/>
      <c r="Q451" s="217"/>
      <c r="R451" s="217"/>
      <c r="S451" s="217"/>
      <c r="T451" s="218"/>
      <c r="AT451" s="212" t="s">
        <v>196</v>
      </c>
      <c r="AU451" s="212" t="s">
        <v>205</v>
      </c>
      <c r="AV451" s="210" t="s">
        <v>84</v>
      </c>
      <c r="AW451" s="210" t="s">
        <v>38</v>
      </c>
      <c r="AX451" s="210" t="s">
        <v>75</v>
      </c>
      <c r="AY451" s="212" t="s">
        <v>185</v>
      </c>
    </row>
    <row r="452" s="225" customFormat="true" ht="22.5" hidden="false" customHeight="true" outlineLevel="0" collapsed="false">
      <c r="B452" s="226"/>
      <c r="D452" s="207" t="s">
        <v>196</v>
      </c>
      <c r="E452" s="227"/>
      <c r="F452" s="228" t="s">
        <v>745</v>
      </c>
      <c r="H452" s="227"/>
      <c r="I452" s="229"/>
      <c r="L452" s="226"/>
      <c r="M452" s="230"/>
      <c r="N452" s="231"/>
      <c r="O452" s="231"/>
      <c r="P452" s="231"/>
      <c r="Q452" s="231"/>
      <c r="R452" s="231"/>
      <c r="S452" s="231"/>
      <c r="T452" s="232"/>
      <c r="AT452" s="227" t="s">
        <v>196</v>
      </c>
      <c r="AU452" s="227" t="s">
        <v>205</v>
      </c>
      <c r="AV452" s="225" t="s">
        <v>23</v>
      </c>
      <c r="AW452" s="225" t="s">
        <v>38</v>
      </c>
      <c r="AX452" s="225" t="s">
        <v>75</v>
      </c>
      <c r="AY452" s="227" t="s">
        <v>185</v>
      </c>
    </row>
    <row r="453" s="210" customFormat="true" ht="22.5" hidden="false" customHeight="true" outlineLevel="0" collapsed="false">
      <c r="B453" s="211"/>
      <c r="D453" s="207" t="s">
        <v>196</v>
      </c>
      <c r="E453" s="212"/>
      <c r="F453" s="213" t="s">
        <v>752</v>
      </c>
      <c r="H453" s="214" t="n">
        <v>-1.5</v>
      </c>
      <c r="I453" s="215"/>
      <c r="L453" s="211"/>
      <c r="M453" s="216"/>
      <c r="N453" s="217"/>
      <c r="O453" s="217"/>
      <c r="P453" s="217"/>
      <c r="Q453" s="217"/>
      <c r="R453" s="217"/>
      <c r="S453" s="217"/>
      <c r="T453" s="218"/>
      <c r="AT453" s="212" t="s">
        <v>196</v>
      </c>
      <c r="AU453" s="212" t="s">
        <v>205</v>
      </c>
      <c r="AV453" s="210" t="s">
        <v>84</v>
      </c>
      <c r="AW453" s="210" t="s">
        <v>38</v>
      </c>
      <c r="AX453" s="210" t="s">
        <v>75</v>
      </c>
      <c r="AY453" s="212" t="s">
        <v>185</v>
      </c>
    </row>
    <row r="454" s="210" customFormat="true" ht="22.5" hidden="false" customHeight="true" outlineLevel="0" collapsed="false">
      <c r="B454" s="211"/>
      <c r="D454" s="219" t="s">
        <v>196</v>
      </c>
      <c r="F454" s="221" t="s">
        <v>753</v>
      </c>
      <c r="H454" s="222" t="n">
        <v>4.099</v>
      </c>
      <c r="I454" s="215"/>
      <c r="L454" s="211"/>
      <c r="M454" s="216"/>
      <c r="N454" s="217"/>
      <c r="O454" s="217"/>
      <c r="P454" s="217"/>
      <c r="Q454" s="217"/>
      <c r="R454" s="217"/>
      <c r="S454" s="217"/>
      <c r="T454" s="218"/>
      <c r="AT454" s="212" t="s">
        <v>196</v>
      </c>
      <c r="AU454" s="212" t="s">
        <v>205</v>
      </c>
      <c r="AV454" s="210" t="s">
        <v>84</v>
      </c>
      <c r="AW454" s="210" t="s">
        <v>6</v>
      </c>
      <c r="AX454" s="210" t="s">
        <v>23</v>
      </c>
      <c r="AY454" s="212" t="s">
        <v>185</v>
      </c>
    </row>
    <row r="455" s="29" customFormat="true" ht="22.5" hidden="false" customHeight="true" outlineLevel="0" collapsed="false">
      <c r="B455" s="194"/>
      <c r="C455" s="233" t="s">
        <v>754</v>
      </c>
      <c r="D455" s="233" t="s">
        <v>259</v>
      </c>
      <c r="E455" s="234" t="s">
        <v>755</v>
      </c>
      <c r="F455" s="235" t="s">
        <v>756</v>
      </c>
      <c r="G455" s="236" t="s">
        <v>268</v>
      </c>
      <c r="H455" s="237" t="n">
        <v>55.504</v>
      </c>
      <c r="I455" s="238"/>
      <c r="J455" s="239" t="n">
        <f aca="false">ROUND(I455*H455,2)</f>
        <v>0</v>
      </c>
      <c r="K455" s="235" t="s">
        <v>191</v>
      </c>
      <c r="L455" s="240"/>
      <c r="M455" s="241"/>
      <c r="N455" s="242" t="s">
        <v>46</v>
      </c>
      <c r="O455" s="31"/>
      <c r="P455" s="204" t="n">
        <f aca="false">O455*H455</f>
        <v>0</v>
      </c>
      <c r="Q455" s="204" t="n">
        <v>0.0023</v>
      </c>
      <c r="R455" s="204" t="n">
        <f aca="false">Q455*H455</f>
        <v>0.1276592</v>
      </c>
      <c r="S455" s="204" t="n">
        <v>0</v>
      </c>
      <c r="T455" s="205" t="n">
        <f aca="false">S455*H455</f>
        <v>0</v>
      </c>
      <c r="AR455" s="10" t="s">
        <v>238</v>
      </c>
      <c r="AT455" s="10" t="s">
        <v>259</v>
      </c>
      <c r="AU455" s="10" t="s">
        <v>205</v>
      </c>
      <c r="AY455" s="10" t="s">
        <v>185</v>
      </c>
      <c r="BE455" s="206" t="n">
        <f aca="false">IF(N455="základní",J455,0)</f>
        <v>0</v>
      </c>
      <c r="BF455" s="206" t="n">
        <f aca="false">IF(N455="snížená",J455,0)</f>
        <v>0</v>
      </c>
      <c r="BG455" s="206" t="n">
        <f aca="false">IF(N455="zákl. přenesená",J455,0)</f>
        <v>0</v>
      </c>
      <c r="BH455" s="206" t="n">
        <f aca="false">IF(N455="sníž. přenesená",J455,0)</f>
        <v>0</v>
      </c>
      <c r="BI455" s="206" t="n">
        <f aca="false">IF(N455="nulová",J455,0)</f>
        <v>0</v>
      </c>
      <c r="BJ455" s="10" t="s">
        <v>23</v>
      </c>
      <c r="BK455" s="206" t="n">
        <f aca="false">ROUND(I455*H455,2)</f>
        <v>0</v>
      </c>
      <c r="BL455" s="10" t="s">
        <v>192</v>
      </c>
      <c r="BM455" s="10" t="s">
        <v>757</v>
      </c>
    </row>
    <row r="456" s="29" customFormat="true" ht="30" hidden="false" customHeight="true" outlineLevel="0" collapsed="false">
      <c r="B456" s="30"/>
      <c r="D456" s="207" t="s">
        <v>194</v>
      </c>
      <c r="F456" s="208" t="s">
        <v>758</v>
      </c>
      <c r="I456" s="165"/>
      <c r="L456" s="30"/>
      <c r="M456" s="209"/>
      <c r="N456" s="31"/>
      <c r="O456" s="31"/>
      <c r="P456" s="31"/>
      <c r="Q456" s="31"/>
      <c r="R456" s="31"/>
      <c r="S456" s="31"/>
      <c r="T456" s="70"/>
      <c r="AT456" s="10" t="s">
        <v>194</v>
      </c>
      <c r="AU456" s="10" t="s">
        <v>205</v>
      </c>
    </row>
    <row r="457" s="29" customFormat="true" ht="30" hidden="false" customHeight="true" outlineLevel="0" collapsed="false">
      <c r="B457" s="30"/>
      <c r="D457" s="207" t="s">
        <v>235</v>
      </c>
      <c r="F457" s="223" t="s">
        <v>759</v>
      </c>
      <c r="I457" s="165"/>
      <c r="L457" s="30"/>
      <c r="M457" s="209"/>
      <c r="N457" s="31"/>
      <c r="O457" s="31"/>
      <c r="P457" s="31"/>
      <c r="Q457" s="31"/>
      <c r="R457" s="31"/>
      <c r="S457" s="31"/>
      <c r="T457" s="70"/>
      <c r="AT457" s="10" t="s">
        <v>235</v>
      </c>
      <c r="AU457" s="10" t="s">
        <v>205</v>
      </c>
    </row>
    <row r="458" s="225" customFormat="true" ht="22.5" hidden="false" customHeight="true" outlineLevel="0" collapsed="false">
      <c r="B458" s="226"/>
      <c r="D458" s="207" t="s">
        <v>196</v>
      </c>
      <c r="E458" s="227"/>
      <c r="F458" s="228" t="s">
        <v>726</v>
      </c>
      <c r="H458" s="227"/>
      <c r="I458" s="229"/>
      <c r="L458" s="226"/>
      <c r="M458" s="230"/>
      <c r="N458" s="231"/>
      <c r="O458" s="231"/>
      <c r="P458" s="231"/>
      <c r="Q458" s="231"/>
      <c r="R458" s="231"/>
      <c r="S458" s="231"/>
      <c r="T458" s="232"/>
      <c r="AT458" s="227" t="s">
        <v>196</v>
      </c>
      <c r="AU458" s="227" t="s">
        <v>205</v>
      </c>
      <c r="AV458" s="225" t="s">
        <v>23</v>
      </c>
      <c r="AW458" s="225" t="s">
        <v>38</v>
      </c>
      <c r="AX458" s="225" t="s">
        <v>75</v>
      </c>
      <c r="AY458" s="227" t="s">
        <v>185</v>
      </c>
    </row>
    <row r="459" s="210" customFormat="true" ht="22.5" hidden="false" customHeight="true" outlineLevel="0" collapsed="false">
      <c r="B459" s="211"/>
      <c r="D459" s="207" t="s">
        <v>196</v>
      </c>
      <c r="E459" s="212"/>
      <c r="F459" s="213" t="s">
        <v>744</v>
      </c>
      <c r="H459" s="214" t="n">
        <v>72.516</v>
      </c>
      <c r="I459" s="215"/>
      <c r="L459" s="211"/>
      <c r="M459" s="216"/>
      <c r="N459" s="217"/>
      <c r="O459" s="217"/>
      <c r="P459" s="217"/>
      <c r="Q459" s="217"/>
      <c r="R459" s="217"/>
      <c r="S459" s="217"/>
      <c r="T459" s="218"/>
      <c r="AT459" s="212" t="s">
        <v>196</v>
      </c>
      <c r="AU459" s="212" t="s">
        <v>205</v>
      </c>
      <c r="AV459" s="210" t="s">
        <v>84</v>
      </c>
      <c r="AW459" s="210" t="s">
        <v>38</v>
      </c>
      <c r="AX459" s="210" t="s">
        <v>75</v>
      </c>
      <c r="AY459" s="212" t="s">
        <v>185</v>
      </c>
    </row>
    <row r="460" s="225" customFormat="true" ht="22.5" hidden="false" customHeight="true" outlineLevel="0" collapsed="false">
      <c r="B460" s="226"/>
      <c r="D460" s="207" t="s">
        <v>196</v>
      </c>
      <c r="E460" s="227"/>
      <c r="F460" s="228" t="s">
        <v>745</v>
      </c>
      <c r="H460" s="227"/>
      <c r="I460" s="229"/>
      <c r="L460" s="226"/>
      <c r="M460" s="230"/>
      <c r="N460" s="231"/>
      <c r="O460" s="231"/>
      <c r="P460" s="231"/>
      <c r="Q460" s="231"/>
      <c r="R460" s="231"/>
      <c r="S460" s="231"/>
      <c r="T460" s="232"/>
      <c r="AT460" s="227" t="s">
        <v>196</v>
      </c>
      <c r="AU460" s="227" t="s">
        <v>205</v>
      </c>
      <c r="AV460" s="225" t="s">
        <v>23</v>
      </c>
      <c r="AW460" s="225" t="s">
        <v>38</v>
      </c>
      <c r="AX460" s="225" t="s">
        <v>75</v>
      </c>
      <c r="AY460" s="227" t="s">
        <v>185</v>
      </c>
    </row>
    <row r="461" s="210" customFormat="true" ht="22.5" hidden="false" customHeight="true" outlineLevel="0" collapsed="false">
      <c r="B461" s="211"/>
      <c r="D461" s="207" t="s">
        <v>196</v>
      </c>
      <c r="E461" s="212"/>
      <c r="F461" s="213" t="s">
        <v>760</v>
      </c>
      <c r="H461" s="214" t="n">
        <v>-18.1</v>
      </c>
      <c r="I461" s="215"/>
      <c r="L461" s="211"/>
      <c r="M461" s="216"/>
      <c r="N461" s="217"/>
      <c r="O461" s="217"/>
      <c r="P461" s="217"/>
      <c r="Q461" s="217"/>
      <c r="R461" s="217"/>
      <c r="S461" s="217"/>
      <c r="T461" s="218"/>
      <c r="AT461" s="212" t="s">
        <v>196</v>
      </c>
      <c r="AU461" s="212" t="s">
        <v>205</v>
      </c>
      <c r="AV461" s="210" t="s">
        <v>84</v>
      </c>
      <c r="AW461" s="210" t="s">
        <v>38</v>
      </c>
      <c r="AX461" s="210" t="s">
        <v>75</v>
      </c>
      <c r="AY461" s="212" t="s">
        <v>185</v>
      </c>
    </row>
    <row r="462" s="210" customFormat="true" ht="22.5" hidden="false" customHeight="true" outlineLevel="0" collapsed="false">
      <c r="B462" s="211"/>
      <c r="D462" s="219" t="s">
        <v>196</v>
      </c>
      <c r="F462" s="221" t="s">
        <v>761</v>
      </c>
      <c r="H462" s="222" t="n">
        <v>55.504</v>
      </c>
      <c r="I462" s="215"/>
      <c r="L462" s="211"/>
      <c r="M462" s="216"/>
      <c r="N462" s="217"/>
      <c r="O462" s="217"/>
      <c r="P462" s="217"/>
      <c r="Q462" s="217"/>
      <c r="R462" s="217"/>
      <c r="S462" s="217"/>
      <c r="T462" s="218"/>
      <c r="AT462" s="212" t="s">
        <v>196</v>
      </c>
      <c r="AU462" s="212" t="s">
        <v>205</v>
      </c>
      <c r="AV462" s="210" t="s">
        <v>84</v>
      </c>
      <c r="AW462" s="210" t="s">
        <v>6</v>
      </c>
      <c r="AX462" s="210" t="s">
        <v>23</v>
      </c>
      <c r="AY462" s="212" t="s">
        <v>185</v>
      </c>
    </row>
    <row r="463" s="29" customFormat="true" ht="22.5" hidden="false" customHeight="true" outlineLevel="0" collapsed="false">
      <c r="B463" s="194"/>
      <c r="C463" s="195" t="s">
        <v>762</v>
      </c>
      <c r="D463" s="195" t="s">
        <v>187</v>
      </c>
      <c r="E463" s="196" t="s">
        <v>763</v>
      </c>
      <c r="F463" s="197" t="s">
        <v>764</v>
      </c>
      <c r="G463" s="198" t="s">
        <v>268</v>
      </c>
      <c r="H463" s="199" t="n">
        <v>152.107</v>
      </c>
      <c r="I463" s="200"/>
      <c r="J463" s="201" t="n">
        <f aca="false">ROUND(I463*H463,2)</f>
        <v>0</v>
      </c>
      <c r="K463" s="197" t="s">
        <v>191</v>
      </c>
      <c r="L463" s="30"/>
      <c r="M463" s="202"/>
      <c r="N463" s="203" t="s">
        <v>46</v>
      </c>
      <c r="O463" s="31"/>
      <c r="P463" s="204" t="n">
        <f aca="false">O463*H463</f>
        <v>0</v>
      </c>
      <c r="Q463" s="204" t="n">
        <v>0.00849256</v>
      </c>
      <c r="R463" s="204" t="n">
        <f aca="false">Q463*H463</f>
        <v>1.29177782392</v>
      </c>
      <c r="S463" s="204" t="n">
        <v>0</v>
      </c>
      <c r="T463" s="205" t="n">
        <f aca="false">S463*H463</f>
        <v>0</v>
      </c>
      <c r="AR463" s="10" t="s">
        <v>192</v>
      </c>
      <c r="AT463" s="10" t="s">
        <v>187</v>
      </c>
      <c r="AU463" s="10" t="s">
        <v>205</v>
      </c>
      <c r="AY463" s="10" t="s">
        <v>185</v>
      </c>
      <c r="BE463" s="206" t="n">
        <f aca="false">IF(N463="základní",J463,0)</f>
        <v>0</v>
      </c>
      <c r="BF463" s="206" t="n">
        <f aca="false">IF(N463="snížená",J463,0)</f>
        <v>0</v>
      </c>
      <c r="BG463" s="206" t="n">
        <f aca="false">IF(N463="zákl. přenesená",J463,0)</f>
        <v>0</v>
      </c>
      <c r="BH463" s="206" t="n">
        <f aca="false">IF(N463="sníž. přenesená",J463,0)</f>
        <v>0</v>
      </c>
      <c r="BI463" s="206" t="n">
        <f aca="false">IF(N463="nulová",J463,0)</f>
        <v>0</v>
      </c>
      <c r="BJ463" s="10" t="s">
        <v>23</v>
      </c>
      <c r="BK463" s="206" t="n">
        <f aca="false">ROUND(I463*H463,2)</f>
        <v>0</v>
      </c>
      <c r="BL463" s="10" t="s">
        <v>192</v>
      </c>
      <c r="BM463" s="10" t="s">
        <v>765</v>
      </c>
    </row>
    <row r="464" s="29" customFormat="true" ht="30" hidden="false" customHeight="true" outlineLevel="0" collapsed="false">
      <c r="B464" s="30"/>
      <c r="D464" s="207" t="s">
        <v>194</v>
      </c>
      <c r="F464" s="208" t="s">
        <v>766</v>
      </c>
      <c r="I464" s="165"/>
      <c r="L464" s="30"/>
      <c r="M464" s="209"/>
      <c r="N464" s="31"/>
      <c r="O464" s="31"/>
      <c r="P464" s="31"/>
      <c r="Q464" s="31"/>
      <c r="R464" s="31"/>
      <c r="S464" s="31"/>
      <c r="T464" s="70"/>
      <c r="AT464" s="10" t="s">
        <v>194</v>
      </c>
      <c r="AU464" s="10" t="s">
        <v>205</v>
      </c>
    </row>
    <row r="465" s="225" customFormat="true" ht="22.5" hidden="false" customHeight="true" outlineLevel="0" collapsed="false">
      <c r="B465" s="226"/>
      <c r="D465" s="207" t="s">
        <v>196</v>
      </c>
      <c r="E465" s="227"/>
      <c r="F465" s="228" t="s">
        <v>767</v>
      </c>
      <c r="H465" s="227"/>
      <c r="I465" s="229"/>
      <c r="L465" s="226"/>
      <c r="M465" s="230"/>
      <c r="N465" s="231"/>
      <c r="O465" s="231"/>
      <c r="P465" s="231"/>
      <c r="Q465" s="231"/>
      <c r="R465" s="231"/>
      <c r="S465" s="231"/>
      <c r="T465" s="232"/>
      <c r="AT465" s="227" t="s">
        <v>196</v>
      </c>
      <c r="AU465" s="227" t="s">
        <v>205</v>
      </c>
      <c r="AV465" s="225" t="s">
        <v>23</v>
      </c>
      <c r="AW465" s="225" t="s">
        <v>38</v>
      </c>
      <c r="AX465" s="225" t="s">
        <v>75</v>
      </c>
      <c r="AY465" s="227" t="s">
        <v>185</v>
      </c>
    </row>
    <row r="466" s="210" customFormat="true" ht="22.5" hidden="false" customHeight="true" outlineLevel="0" collapsed="false">
      <c r="B466" s="211"/>
      <c r="D466" s="207" t="s">
        <v>196</v>
      </c>
      <c r="E466" s="212"/>
      <c r="F466" s="213" t="s">
        <v>768</v>
      </c>
      <c r="H466" s="214" t="n">
        <v>12.001</v>
      </c>
      <c r="I466" s="215"/>
      <c r="L466" s="211"/>
      <c r="M466" s="216"/>
      <c r="N466" s="217"/>
      <c r="O466" s="217"/>
      <c r="P466" s="217"/>
      <c r="Q466" s="217"/>
      <c r="R466" s="217"/>
      <c r="S466" s="217"/>
      <c r="T466" s="218"/>
      <c r="AT466" s="212" t="s">
        <v>196</v>
      </c>
      <c r="AU466" s="212" t="s">
        <v>205</v>
      </c>
      <c r="AV466" s="210" t="s">
        <v>84</v>
      </c>
      <c r="AW466" s="210" t="s">
        <v>38</v>
      </c>
      <c r="AX466" s="210" t="s">
        <v>75</v>
      </c>
      <c r="AY466" s="212" t="s">
        <v>185</v>
      </c>
    </row>
    <row r="467" s="225" customFormat="true" ht="22.5" hidden="false" customHeight="true" outlineLevel="0" collapsed="false">
      <c r="B467" s="226"/>
      <c r="D467" s="207" t="s">
        <v>196</v>
      </c>
      <c r="E467" s="227"/>
      <c r="F467" s="228" t="s">
        <v>728</v>
      </c>
      <c r="H467" s="227"/>
      <c r="I467" s="229"/>
      <c r="L467" s="226"/>
      <c r="M467" s="230"/>
      <c r="N467" s="231"/>
      <c r="O467" s="231"/>
      <c r="P467" s="231"/>
      <c r="Q467" s="231"/>
      <c r="R467" s="231"/>
      <c r="S467" s="231"/>
      <c r="T467" s="232"/>
      <c r="AT467" s="227" t="s">
        <v>196</v>
      </c>
      <c r="AU467" s="227" t="s">
        <v>205</v>
      </c>
      <c r="AV467" s="225" t="s">
        <v>23</v>
      </c>
      <c r="AW467" s="225" t="s">
        <v>38</v>
      </c>
      <c r="AX467" s="225" t="s">
        <v>75</v>
      </c>
      <c r="AY467" s="227" t="s">
        <v>185</v>
      </c>
    </row>
    <row r="468" s="210" customFormat="true" ht="22.5" hidden="false" customHeight="true" outlineLevel="0" collapsed="false">
      <c r="B468" s="211"/>
      <c r="D468" s="207" t="s">
        <v>196</v>
      </c>
      <c r="E468" s="212"/>
      <c r="F468" s="213" t="s">
        <v>769</v>
      </c>
      <c r="H468" s="214" t="n">
        <v>157.696</v>
      </c>
      <c r="I468" s="215"/>
      <c r="L468" s="211"/>
      <c r="M468" s="216"/>
      <c r="N468" s="217"/>
      <c r="O468" s="217"/>
      <c r="P468" s="217"/>
      <c r="Q468" s="217"/>
      <c r="R468" s="217"/>
      <c r="S468" s="217"/>
      <c r="T468" s="218"/>
      <c r="AT468" s="212" t="s">
        <v>196</v>
      </c>
      <c r="AU468" s="212" t="s">
        <v>205</v>
      </c>
      <c r="AV468" s="210" t="s">
        <v>84</v>
      </c>
      <c r="AW468" s="210" t="s">
        <v>38</v>
      </c>
      <c r="AX468" s="210" t="s">
        <v>75</v>
      </c>
      <c r="AY468" s="212" t="s">
        <v>185</v>
      </c>
    </row>
    <row r="469" s="210" customFormat="true" ht="22.5" hidden="false" customHeight="true" outlineLevel="0" collapsed="false">
      <c r="B469" s="211"/>
      <c r="D469" s="207" t="s">
        <v>196</v>
      </c>
      <c r="E469" s="212"/>
      <c r="F469" s="213"/>
      <c r="H469" s="214" t="n">
        <v>0</v>
      </c>
      <c r="I469" s="215"/>
      <c r="L469" s="211"/>
      <c r="M469" s="216"/>
      <c r="N469" s="217"/>
      <c r="O469" s="217"/>
      <c r="P469" s="217"/>
      <c r="Q469" s="217"/>
      <c r="R469" s="217"/>
      <c r="S469" s="217"/>
      <c r="T469" s="218"/>
      <c r="AT469" s="212" t="s">
        <v>196</v>
      </c>
      <c r="AU469" s="212" t="s">
        <v>205</v>
      </c>
      <c r="AV469" s="210" t="s">
        <v>84</v>
      </c>
      <c r="AW469" s="210" t="s">
        <v>38</v>
      </c>
      <c r="AX469" s="210" t="s">
        <v>75</v>
      </c>
      <c r="AY469" s="212" t="s">
        <v>185</v>
      </c>
    </row>
    <row r="470" s="225" customFormat="true" ht="22.5" hidden="false" customHeight="true" outlineLevel="0" collapsed="false">
      <c r="B470" s="226"/>
      <c r="D470" s="207" t="s">
        <v>196</v>
      </c>
      <c r="E470" s="227"/>
      <c r="F470" s="228" t="s">
        <v>745</v>
      </c>
      <c r="H470" s="227"/>
      <c r="I470" s="229"/>
      <c r="L470" s="226"/>
      <c r="M470" s="230"/>
      <c r="N470" s="231"/>
      <c r="O470" s="231"/>
      <c r="P470" s="231"/>
      <c r="Q470" s="231"/>
      <c r="R470" s="231"/>
      <c r="S470" s="231"/>
      <c r="T470" s="232"/>
      <c r="AT470" s="227" t="s">
        <v>196</v>
      </c>
      <c r="AU470" s="227" t="s">
        <v>205</v>
      </c>
      <c r="AV470" s="225" t="s">
        <v>23</v>
      </c>
      <c r="AW470" s="225" t="s">
        <v>38</v>
      </c>
      <c r="AX470" s="225" t="s">
        <v>75</v>
      </c>
      <c r="AY470" s="227" t="s">
        <v>185</v>
      </c>
    </row>
    <row r="471" s="210" customFormat="true" ht="22.5" hidden="false" customHeight="true" outlineLevel="0" collapsed="false">
      <c r="B471" s="211"/>
      <c r="D471" s="219" t="s">
        <v>196</v>
      </c>
      <c r="E471" s="220"/>
      <c r="F471" s="221" t="s">
        <v>770</v>
      </c>
      <c r="H471" s="222" t="n">
        <v>-17.59</v>
      </c>
      <c r="I471" s="215"/>
      <c r="L471" s="211"/>
      <c r="M471" s="216"/>
      <c r="N471" s="217"/>
      <c r="O471" s="217"/>
      <c r="P471" s="217"/>
      <c r="Q471" s="217"/>
      <c r="R471" s="217"/>
      <c r="S471" s="217"/>
      <c r="T471" s="218"/>
      <c r="AT471" s="212" t="s">
        <v>196</v>
      </c>
      <c r="AU471" s="212" t="s">
        <v>205</v>
      </c>
      <c r="AV471" s="210" t="s">
        <v>84</v>
      </c>
      <c r="AW471" s="210" t="s">
        <v>38</v>
      </c>
      <c r="AX471" s="210" t="s">
        <v>75</v>
      </c>
      <c r="AY471" s="212" t="s">
        <v>185</v>
      </c>
    </row>
    <row r="472" s="29" customFormat="true" ht="22.5" hidden="false" customHeight="true" outlineLevel="0" collapsed="false">
      <c r="B472" s="194"/>
      <c r="C472" s="233" t="s">
        <v>771</v>
      </c>
      <c r="D472" s="233" t="s">
        <v>259</v>
      </c>
      <c r="E472" s="234" t="s">
        <v>772</v>
      </c>
      <c r="F472" s="235" t="s">
        <v>773</v>
      </c>
      <c r="G472" s="236" t="s">
        <v>268</v>
      </c>
      <c r="H472" s="237" t="n">
        <v>143.622</v>
      </c>
      <c r="I472" s="238"/>
      <c r="J472" s="239" t="n">
        <f aca="false">ROUND(I472*H472,2)</f>
        <v>0</v>
      </c>
      <c r="K472" s="235" t="s">
        <v>191</v>
      </c>
      <c r="L472" s="240"/>
      <c r="M472" s="241"/>
      <c r="N472" s="242" t="s">
        <v>46</v>
      </c>
      <c r="O472" s="31"/>
      <c r="P472" s="204" t="n">
        <f aca="false">O472*H472</f>
        <v>0</v>
      </c>
      <c r="Q472" s="204" t="n">
        <v>0.00368</v>
      </c>
      <c r="R472" s="204" t="n">
        <f aca="false">Q472*H472</f>
        <v>0.52852896</v>
      </c>
      <c r="S472" s="204" t="n">
        <v>0</v>
      </c>
      <c r="T472" s="205" t="n">
        <f aca="false">S472*H472</f>
        <v>0</v>
      </c>
      <c r="AR472" s="10" t="s">
        <v>238</v>
      </c>
      <c r="AT472" s="10" t="s">
        <v>259</v>
      </c>
      <c r="AU472" s="10" t="s">
        <v>205</v>
      </c>
      <c r="AY472" s="10" t="s">
        <v>185</v>
      </c>
      <c r="BE472" s="206" t="n">
        <f aca="false">IF(N472="základní",J472,0)</f>
        <v>0</v>
      </c>
      <c r="BF472" s="206" t="n">
        <f aca="false">IF(N472="snížená",J472,0)</f>
        <v>0</v>
      </c>
      <c r="BG472" s="206" t="n">
        <f aca="false">IF(N472="zákl. přenesená",J472,0)</f>
        <v>0</v>
      </c>
      <c r="BH472" s="206" t="n">
        <f aca="false">IF(N472="sníž. přenesená",J472,0)</f>
        <v>0</v>
      </c>
      <c r="BI472" s="206" t="n">
        <f aca="false">IF(N472="nulová",J472,0)</f>
        <v>0</v>
      </c>
      <c r="BJ472" s="10" t="s">
        <v>23</v>
      </c>
      <c r="BK472" s="206" t="n">
        <f aca="false">ROUND(I472*H472,2)</f>
        <v>0</v>
      </c>
      <c r="BL472" s="10" t="s">
        <v>192</v>
      </c>
      <c r="BM472" s="10" t="s">
        <v>774</v>
      </c>
    </row>
    <row r="473" s="29" customFormat="true" ht="30" hidden="false" customHeight="true" outlineLevel="0" collapsed="false">
      <c r="B473" s="30"/>
      <c r="D473" s="207" t="s">
        <v>194</v>
      </c>
      <c r="F473" s="208" t="s">
        <v>775</v>
      </c>
      <c r="I473" s="165"/>
      <c r="L473" s="30"/>
      <c r="M473" s="209"/>
      <c r="N473" s="31"/>
      <c r="O473" s="31"/>
      <c r="P473" s="31"/>
      <c r="Q473" s="31"/>
      <c r="R473" s="31"/>
      <c r="S473" s="31"/>
      <c r="T473" s="70"/>
      <c r="AT473" s="10" t="s">
        <v>194</v>
      </c>
      <c r="AU473" s="10" t="s">
        <v>205</v>
      </c>
    </row>
    <row r="474" s="29" customFormat="true" ht="30" hidden="false" customHeight="true" outlineLevel="0" collapsed="false">
      <c r="B474" s="30"/>
      <c r="D474" s="207" t="s">
        <v>235</v>
      </c>
      <c r="F474" s="223" t="s">
        <v>759</v>
      </c>
      <c r="I474" s="165"/>
      <c r="L474" s="30"/>
      <c r="M474" s="209"/>
      <c r="N474" s="31"/>
      <c r="O474" s="31"/>
      <c r="P474" s="31"/>
      <c r="Q474" s="31"/>
      <c r="R474" s="31"/>
      <c r="S474" s="31"/>
      <c r="T474" s="70"/>
      <c r="AT474" s="10" t="s">
        <v>235</v>
      </c>
      <c r="AU474" s="10" t="s">
        <v>205</v>
      </c>
    </row>
    <row r="475" s="225" customFormat="true" ht="22.5" hidden="false" customHeight="true" outlineLevel="0" collapsed="false">
      <c r="B475" s="226"/>
      <c r="D475" s="207" t="s">
        <v>196</v>
      </c>
      <c r="E475" s="227"/>
      <c r="F475" s="228" t="s">
        <v>728</v>
      </c>
      <c r="H475" s="227"/>
      <c r="I475" s="229"/>
      <c r="L475" s="226"/>
      <c r="M475" s="230"/>
      <c r="N475" s="231"/>
      <c r="O475" s="231"/>
      <c r="P475" s="231"/>
      <c r="Q475" s="231"/>
      <c r="R475" s="231"/>
      <c r="S475" s="231"/>
      <c r="T475" s="232"/>
      <c r="AT475" s="227" t="s">
        <v>196</v>
      </c>
      <c r="AU475" s="227" t="s">
        <v>205</v>
      </c>
      <c r="AV475" s="225" t="s">
        <v>23</v>
      </c>
      <c r="AW475" s="225" t="s">
        <v>38</v>
      </c>
      <c r="AX475" s="225" t="s">
        <v>75</v>
      </c>
      <c r="AY475" s="227" t="s">
        <v>185</v>
      </c>
    </row>
    <row r="476" s="210" customFormat="true" ht="22.5" hidden="false" customHeight="true" outlineLevel="0" collapsed="false">
      <c r="B476" s="211"/>
      <c r="D476" s="207" t="s">
        <v>196</v>
      </c>
      <c r="E476" s="212"/>
      <c r="F476" s="213" t="s">
        <v>769</v>
      </c>
      <c r="H476" s="214" t="n">
        <v>157.696</v>
      </c>
      <c r="I476" s="215"/>
      <c r="L476" s="211"/>
      <c r="M476" s="216"/>
      <c r="N476" s="217"/>
      <c r="O476" s="217"/>
      <c r="P476" s="217"/>
      <c r="Q476" s="217"/>
      <c r="R476" s="217"/>
      <c r="S476" s="217"/>
      <c r="T476" s="218"/>
      <c r="AT476" s="212" t="s">
        <v>196</v>
      </c>
      <c r="AU476" s="212" t="s">
        <v>205</v>
      </c>
      <c r="AV476" s="210" t="s">
        <v>84</v>
      </c>
      <c r="AW476" s="210" t="s">
        <v>38</v>
      </c>
      <c r="AX476" s="210" t="s">
        <v>75</v>
      </c>
      <c r="AY476" s="212" t="s">
        <v>185</v>
      </c>
    </row>
    <row r="477" s="225" customFormat="true" ht="22.5" hidden="false" customHeight="true" outlineLevel="0" collapsed="false">
      <c r="B477" s="226"/>
      <c r="D477" s="207" t="s">
        <v>196</v>
      </c>
      <c r="E477" s="227"/>
      <c r="F477" s="228" t="s">
        <v>745</v>
      </c>
      <c r="H477" s="227"/>
      <c r="I477" s="229"/>
      <c r="L477" s="226"/>
      <c r="M477" s="230"/>
      <c r="N477" s="231"/>
      <c r="O477" s="231"/>
      <c r="P477" s="231"/>
      <c r="Q477" s="231"/>
      <c r="R477" s="231"/>
      <c r="S477" s="231"/>
      <c r="T477" s="232"/>
      <c r="AT477" s="227" t="s">
        <v>196</v>
      </c>
      <c r="AU477" s="227" t="s">
        <v>205</v>
      </c>
      <c r="AV477" s="225" t="s">
        <v>23</v>
      </c>
      <c r="AW477" s="225" t="s">
        <v>38</v>
      </c>
      <c r="AX477" s="225" t="s">
        <v>75</v>
      </c>
      <c r="AY477" s="227" t="s">
        <v>185</v>
      </c>
    </row>
    <row r="478" s="210" customFormat="true" ht="22.5" hidden="false" customHeight="true" outlineLevel="0" collapsed="false">
      <c r="B478" s="211"/>
      <c r="D478" s="207" t="s">
        <v>196</v>
      </c>
      <c r="E478" s="212"/>
      <c r="F478" s="213" t="s">
        <v>776</v>
      </c>
      <c r="H478" s="214" t="n">
        <v>-16.89</v>
      </c>
      <c r="I478" s="215"/>
      <c r="L478" s="211"/>
      <c r="M478" s="216"/>
      <c r="N478" s="217"/>
      <c r="O478" s="217"/>
      <c r="P478" s="217"/>
      <c r="Q478" s="217"/>
      <c r="R478" s="217"/>
      <c r="S478" s="217"/>
      <c r="T478" s="218"/>
      <c r="AT478" s="212" t="s">
        <v>196</v>
      </c>
      <c r="AU478" s="212" t="s">
        <v>205</v>
      </c>
      <c r="AV478" s="210" t="s">
        <v>84</v>
      </c>
      <c r="AW478" s="210" t="s">
        <v>38</v>
      </c>
      <c r="AX478" s="210" t="s">
        <v>75</v>
      </c>
      <c r="AY478" s="212" t="s">
        <v>185</v>
      </c>
    </row>
    <row r="479" s="210" customFormat="true" ht="22.5" hidden="false" customHeight="true" outlineLevel="0" collapsed="false">
      <c r="B479" s="211"/>
      <c r="D479" s="219" t="s">
        <v>196</v>
      </c>
      <c r="F479" s="221" t="s">
        <v>777</v>
      </c>
      <c r="H479" s="222" t="n">
        <v>143.622</v>
      </c>
      <c r="I479" s="215"/>
      <c r="L479" s="211"/>
      <c r="M479" s="216"/>
      <c r="N479" s="217"/>
      <c r="O479" s="217"/>
      <c r="P479" s="217"/>
      <c r="Q479" s="217"/>
      <c r="R479" s="217"/>
      <c r="S479" s="217"/>
      <c r="T479" s="218"/>
      <c r="AT479" s="212" t="s">
        <v>196</v>
      </c>
      <c r="AU479" s="212" t="s">
        <v>205</v>
      </c>
      <c r="AV479" s="210" t="s">
        <v>84</v>
      </c>
      <c r="AW479" s="210" t="s">
        <v>6</v>
      </c>
      <c r="AX479" s="210" t="s">
        <v>23</v>
      </c>
      <c r="AY479" s="212" t="s">
        <v>185</v>
      </c>
    </row>
    <row r="480" s="29" customFormat="true" ht="22.5" hidden="false" customHeight="true" outlineLevel="0" collapsed="false">
      <c r="B480" s="194"/>
      <c r="C480" s="233" t="s">
        <v>778</v>
      </c>
      <c r="D480" s="233" t="s">
        <v>259</v>
      </c>
      <c r="E480" s="234" t="s">
        <v>779</v>
      </c>
      <c r="F480" s="235" t="s">
        <v>780</v>
      </c>
      <c r="G480" s="236" t="s">
        <v>268</v>
      </c>
      <c r="H480" s="237" t="n">
        <v>11.527</v>
      </c>
      <c r="I480" s="238"/>
      <c r="J480" s="239" t="n">
        <f aca="false">ROUND(I480*H480,2)</f>
        <v>0</v>
      </c>
      <c r="K480" s="235" t="s">
        <v>191</v>
      </c>
      <c r="L480" s="240"/>
      <c r="M480" s="241"/>
      <c r="N480" s="242" t="s">
        <v>46</v>
      </c>
      <c r="O480" s="31"/>
      <c r="P480" s="204" t="n">
        <f aca="false">O480*H480</f>
        <v>0</v>
      </c>
      <c r="Q480" s="204" t="n">
        <v>0.0041</v>
      </c>
      <c r="R480" s="204" t="n">
        <f aca="false">Q480*H480</f>
        <v>0.0472607</v>
      </c>
      <c r="S480" s="204" t="n">
        <v>0</v>
      </c>
      <c r="T480" s="205" t="n">
        <f aca="false">S480*H480</f>
        <v>0</v>
      </c>
      <c r="AR480" s="10" t="s">
        <v>393</v>
      </c>
      <c r="AT480" s="10" t="s">
        <v>259</v>
      </c>
      <c r="AU480" s="10" t="s">
        <v>205</v>
      </c>
      <c r="AY480" s="10" t="s">
        <v>185</v>
      </c>
      <c r="BE480" s="206" t="n">
        <f aca="false">IF(N480="základní",J480,0)</f>
        <v>0</v>
      </c>
      <c r="BF480" s="206" t="n">
        <f aca="false">IF(N480="snížená",J480,0)</f>
        <v>0</v>
      </c>
      <c r="BG480" s="206" t="n">
        <f aca="false">IF(N480="zákl. přenesená",J480,0)</f>
        <v>0</v>
      </c>
      <c r="BH480" s="206" t="n">
        <f aca="false">IF(N480="sníž. přenesená",J480,0)</f>
        <v>0</v>
      </c>
      <c r="BI480" s="206" t="n">
        <f aca="false">IF(N480="nulová",J480,0)</f>
        <v>0</v>
      </c>
      <c r="BJ480" s="10" t="s">
        <v>23</v>
      </c>
      <c r="BK480" s="206" t="n">
        <f aca="false">ROUND(I480*H480,2)</f>
        <v>0</v>
      </c>
      <c r="BL480" s="10" t="s">
        <v>290</v>
      </c>
      <c r="BM480" s="10" t="s">
        <v>781</v>
      </c>
    </row>
    <row r="481" s="29" customFormat="true" ht="30" hidden="false" customHeight="true" outlineLevel="0" collapsed="false">
      <c r="B481" s="30"/>
      <c r="D481" s="207" t="s">
        <v>194</v>
      </c>
      <c r="F481" s="208" t="s">
        <v>782</v>
      </c>
      <c r="I481" s="165"/>
      <c r="L481" s="30"/>
      <c r="M481" s="209"/>
      <c r="N481" s="31"/>
      <c r="O481" s="31"/>
      <c r="P481" s="31"/>
      <c r="Q481" s="31"/>
      <c r="R481" s="31"/>
      <c r="S481" s="31"/>
      <c r="T481" s="70"/>
      <c r="AT481" s="10" t="s">
        <v>194</v>
      </c>
      <c r="AU481" s="10" t="s">
        <v>205</v>
      </c>
    </row>
    <row r="482" s="225" customFormat="true" ht="22.5" hidden="false" customHeight="true" outlineLevel="0" collapsed="false">
      <c r="B482" s="226"/>
      <c r="D482" s="207" t="s">
        <v>196</v>
      </c>
      <c r="E482" s="227"/>
      <c r="F482" s="228" t="s">
        <v>767</v>
      </c>
      <c r="H482" s="227"/>
      <c r="I482" s="229"/>
      <c r="L482" s="226"/>
      <c r="M482" s="230"/>
      <c r="N482" s="231"/>
      <c r="O482" s="231"/>
      <c r="P482" s="231"/>
      <c r="Q482" s="231"/>
      <c r="R482" s="231"/>
      <c r="S482" s="231"/>
      <c r="T482" s="232"/>
      <c r="AT482" s="227" t="s">
        <v>196</v>
      </c>
      <c r="AU482" s="227" t="s">
        <v>205</v>
      </c>
      <c r="AV482" s="225" t="s">
        <v>23</v>
      </c>
      <c r="AW482" s="225" t="s">
        <v>38</v>
      </c>
      <c r="AX482" s="225" t="s">
        <v>75</v>
      </c>
      <c r="AY482" s="227" t="s">
        <v>185</v>
      </c>
    </row>
    <row r="483" s="210" customFormat="true" ht="22.5" hidden="false" customHeight="true" outlineLevel="0" collapsed="false">
      <c r="B483" s="211"/>
      <c r="D483" s="207" t="s">
        <v>196</v>
      </c>
      <c r="E483" s="212"/>
      <c r="F483" s="213" t="s">
        <v>768</v>
      </c>
      <c r="H483" s="214" t="n">
        <v>12.001</v>
      </c>
      <c r="I483" s="215"/>
      <c r="L483" s="211"/>
      <c r="M483" s="216"/>
      <c r="N483" s="217"/>
      <c r="O483" s="217"/>
      <c r="P483" s="217"/>
      <c r="Q483" s="217"/>
      <c r="R483" s="217"/>
      <c r="S483" s="217"/>
      <c r="T483" s="218"/>
      <c r="AT483" s="212" t="s">
        <v>196</v>
      </c>
      <c r="AU483" s="212" t="s">
        <v>205</v>
      </c>
      <c r="AV483" s="210" t="s">
        <v>84</v>
      </c>
      <c r="AW483" s="210" t="s">
        <v>38</v>
      </c>
      <c r="AX483" s="210" t="s">
        <v>75</v>
      </c>
      <c r="AY483" s="212" t="s">
        <v>185</v>
      </c>
    </row>
    <row r="484" s="225" customFormat="true" ht="22.5" hidden="false" customHeight="true" outlineLevel="0" collapsed="false">
      <c r="B484" s="226"/>
      <c r="D484" s="207" t="s">
        <v>196</v>
      </c>
      <c r="E484" s="227"/>
      <c r="F484" s="228" t="s">
        <v>745</v>
      </c>
      <c r="H484" s="227"/>
      <c r="I484" s="229"/>
      <c r="L484" s="226"/>
      <c r="M484" s="230"/>
      <c r="N484" s="231"/>
      <c r="O484" s="231"/>
      <c r="P484" s="231"/>
      <c r="Q484" s="231"/>
      <c r="R484" s="231"/>
      <c r="S484" s="231"/>
      <c r="T484" s="232"/>
      <c r="AT484" s="227" t="s">
        <v>196</v>
      </c>
      <c r="AU484" s="227" t="s">
        <v>205</v>
      </c>
      <c r="AV484" s="225" t="s">
        <v>23</v>
      </c>
      <c r="AW484" s="225" t="s">
        <v>38</v>
      </c>
      <c r="AX484" s="225" t="s">
        <v>75</v>
      </c>
      <c r="AY484" s="227" t="s">
        <v>185</v>
      </c>
    </row>
    <row r="485" s="210" customFormat="true" ht="22.5" hidden="false" customHeight="true" outlineLevel="0" collapsed="false">
      <c r="B485" s="211"/>
      <c r="D485" s="207" t="s">
        <v>196</v>
      </c>
      <c r="E485" s="212"/>
      <c r="F485" s="213" t="s">
        <v>783</v>
      </c>
      <c r="H485" s="214" t="n">
        <v>-0.7</v>
      </c>
      <c r="I485" s="215"/>
      <c r="L485" s="211"/>
      <c r="M485" s="216"/>
      <c r="N485" s="217"/>
      <c r="O485" s="217"/>
      <c r="P485" s="217"/>
      <c r="Q485" s="217"/>
      <c r="R485" s="217"/>
      <c r="S485" s="217"/>
      <c r="T485" s="218"/>
      <c r="AT485" s="212" t="s">
        <v>196</v>
      </c>
      <c r="AU485" s="212" t="s">
        <v>205</v>
      </c>
      <c r="AV485" s="210" t="s">
        <v>84</v>
      </c>
      <c r="AW485" s="210" t="s">
        <v>38</v>
      </c>
      <c r="AX485" s="210" t="s">
        <v>75</v>
      </c>
      <c r="AY485" s="212" t="s">
        <v>185</v>
      </c>
    </row>
    <row r="486" s="210" customFormat="true" ht="22.5" hidden="false" customHeight="true" outlineLevel="0" collapsed="false">
      <c r="B486" s="211"/>
      <c r="D486" s="219" t="s">
        <v>196</v>
      </c>
      <c r="F486" s="221" t="s">
        <v>784</v>
      </c>
      <c r="H486" s="222" t="n">
        <v>11.527</v>
      </c>
      <c r="I486" s="215"/>
      <c r="L486" s="211"/>
      <c r="M486" s="216"/>
      <c r="N486" s="217"/>
      <c r="O486" s="217"/>
      <c r="P486" s="217"/>
      <c r="Q486" s="217"/>
      <c r="R486" s="217"/>
      <c r="S486" s="217"/>
      <c r="T486" s="218"/>
      <c r="AT486" s="212" t="s">
        <v>196</v>
      </c>
      <c r="AU486" s="212" t="s">
        <v>205</v>
      </c>
      <c r="AV486" s="210" t="s">
        <v>84</v>
      </c>
      <c r="AW486" s="210" t="s">
        <v>6</v>
      </c>
      <c r="AX486" s="210" t="s">
        <v>23</v>
      </c>
      <c r="AY486" s="212" t="s">
        <v>185</v>
      </c>
    </row>
    <row r="487" s="29" customFormat="true" ht="22.5" hidden="false" customHeight="true" outlineLevel="0" collapsed="false">
      <c r="B487" s="194"/>
      <c r="C487" s="195" t="s">
        <v>785</v>
      </c>
      <c r="D487" s="195" t="s">
        <v>187</v>
      </c>
      <c r="E487" s="196" t="s">
        <v>786</v>
      </c>
      <c r="F487" s="197" t="s">
        <v>787</v>
      </c>
      <c r="G487" s="198" t="s">
        <v>318</v>
      </c>
      <c r="H487" s="199" t="n">
        <v>61.28</v>
      </c>
      <c r="I487" s="200"/>
      <c r="J487" s="201" t="n">
        <f aca="false">ROUND(I487*H487,2)</f>
        <v>0</v>
      </c>
      <c r="K487" s="197" t="s">
        <v>191</v>
      </c>
      <c r="L487" s="30"/>
      <c r="M487" s="202"/>
      <c r="N487" s="203" t="s">
        <v>46</v>
      </c>
      <c r="O487" s="31"/>
      <c r="P487" s="204" t="n">
        <f aca="false">O487*H487</f>
        <v>0</v>
      </c>
      <c r="Q487" s="204" t="n">
        <v>6E-005</v>
      </c>
      <c r="R487" s="204" t="n">
        <f aca="false">Q487*H487</f>
        <v>0.0036768</v>
      </c>
      <c r="S487" s="204" t="n">
        <v>0</v>
      </c>
      <c r="T487" s="205" t="n">
        <f aca="false">S487*H487</f>
        <v>0</v>
      </c>
      <c r="AR487" s="10" t="s">
        <v>192</v>
      </c>
      <c r="AT487" s="10" t="s">
        <v>187</v>
      </c>
      <c r="AU487" s="10" t="s">
        <v>205</v>
      </c>
      <c r="AY487" s="10" t="s">
        <v>185</v>
      </c>
      <c r="BE487" s="206" t="n">
        <f aca="false">IF(N487="základní",J487,0)</f>
        <v>0</v>
      </c>
      <c r="BF487" s="206" t="n">
        <f aca="false">IF(N487="snížená",J487,0)</f>
        <v>0</v>
      </c>
      <c r="BG487" s="206" t="n">
        <f aca="false">IF(N487="zákl. přenesená",J487,0)</f>
        <v>0</v>
      </c>
      <c r="BH487" s="206" t="n">
        <f aca="false">IF(N487="sníž. přenesená",J487,0)</f>
        <v>0</v>
      </c>
      <c r="BI487" s="206" t="n">
        <f aca="false">IF(N487="nulová",J487,0)</f>
        <v>0</v>
      </c>
      <c r="BJ487" s="10" t="s">
        <v>23</v>
      </c>
      <c r="BK487" s="206" t="n">
        <f aca="false">ROUND(I487*H487,2)</f>
        <v>0</v>
      </c>
      <c r="BL487" s="10" t="s">
        <v>192</v>
      </c>
      <c r="BM487" s="10" t="s">
        <v>788</v>
      </c>
    </row>
    <row r="488" s="29" customFormat="true" ht="22.5" hidden="false" customHeight="true" outlineLevel="0" collapsed="false">
      <c r="B488" s="30"/>
      <c r="D488" s="207" t="s">
        <v>194</v>
      </c>
      <c r="F488" s="208" t="s">
        <v>789</v>
      </c>
      <c r="I488" s="165"/>
      <c r="L488" s="30"/>
      <c r="M488" s="209"/>
      <c r="N488" s="31"/>
      <c r="O488" s="31"/>
      <c r="P488" s="31"/>
      <c r="Q488" s="31"/>
      <c r="R488" s="31"/>
      <c r="S488" s="31"/>
      <c r="T488" s="70"/>
      <c r="AT488" s="10" t="s">
        <v>194</v>
      </c>
      <c r="AU488" s="10" t="s">
        <v>205</v>
      </c>
    </row>
    <row r="489" s="225" customFormat="true" ht="22.5" hidden="false" customHeight="true" outlineLevel="0" collapsed="false">
      <c r="B489" s="226"/>
      <c r="D489" s="207" t="s">
        <v>196</v>
      </c>
      <c r="E489" s="227"/>
      <c r="F489" s="228" t="s">
        <v>726</v>
      </c>
      <c r="H489" s="227"/>
      <c r="I489" s="229"/>
      <c r="L489" s="226"/>
      <c r="M489" s="230"/>
      <c r="N489" s="231"/>
      <c r="O489" s="231"/>
      <c r="P489" s="231"/>
      <c r="Q489" s="231"/>
      <c r="R489" s="231"/>
      <c r="S489" s="231"/>
      <c r="T489" s="232"/>
      <c r="AT489" s="227" t="s">
        <v>196</v>
      </c>
      <c r="AU489" s="227" t="s">
        <v>205</v>
      </c>
      <c r="AV489" s="225" t="s">
        <v>23</v>
      </c>
      <c r="AW489" s="225" t="s">
        <v>38</v>
      </c>
      <c r="AX489" s="225" t="s">
        <v>75</v>
      </c>
      <c r="AY489" s="227" t="s">
        <v>185</v>
      </c>
    </row>
    <row r="490" s="210" customFormat="true" ht="22.5" hidden="false" customHeight="true" outlineLevel="0" collapsed="false">
      <c r="B490" s="211"/>
      <c r="D490" s="207" t="s">
        <v>196</v>
      </c>
      <c r="E490" s="212"/>
      <c r="F490" s="213" t="s">
        <v>790</v>
      </c>
      <c r="H490" s="214" t="n">
        <v>16.075</v>
      </c>
      <c r="I490" s="215"/>
      <c r="L490" s="211"/>
      <c r="M490" s="216"/>
      <c r="N490" s="217"/>
      <c r="O490" s="217"/>
      <c r="P490" s="217"/>
      <c r="Q490" s="217"/>
      <c r="R490" s="217"/>
      <c r="S490" s="217"/>
      <c r="T490" s="218"/>
      <c r="AT490" s="212" t="s">
        <v>196</v>
      </c>
      <c r="AU490" s="212" t="s">
        <v>205</v>
      </c>
      <c r="AV490" s="210" t="s">
        <v>84</v>
      </c>
      <c r="AW490" s="210" t="s">
        <v>38</v>
      </c>
      <c r="AX490" s="210" t="s">
        <v>75</v>
      </c>
      <c r="AY490" s="212" t="s">
        <v>185</v>
      </c>
    </row>
    <row r="491" s="210" customFormat="true" ht="22.5" hidden="false" customHeight="true" outlineLevel="0" collapsed="false">
      <c r="B491" s="211"/>
      <c r="D491" s="207" t="s">
        <v>196</v>
      </c>
      <c r="E491" s="212"/>
      <c r="F491" s="213"/>
      <c r="H491" s="214" t="n">
        <v>0</v>
      </c>
      <c r="I491" s="215"/>
      <c r="L491" s="211"/>
      <c r="M491" s="216"/>
      <c r="N491" s="217"/>
      <c r="O491" s="217"/>
      <c r="P491" s="217"/>
      <c r="Q491" s="217"/>
      <c r="R491" s="217"/>
      <c r="S491" s="217"/>
      <c r="T491" s="218"/>
      <c r="AT491" s="212" t="s">
        <v>196</v>
      </c>
      <c r="AU491" s="212" t="s">
        <v>205</v>
      </c>
      <c r="AV491" s="210" t="s">
        <v>84</v>
      </c>
      <c r="AW491" s="210" t="s">
        <v>38</v>
      </c>
      <c r="AX491" s="210" t="s">
        <v>75</v>
      </c>
      <c r="AY491" s="212" t="s">
        <v>185</v>
      </c>
    </row>
    <row r="492" s="225" customFormat="true" ht="22.5" hidden="false" customHeight="true" outlineLevel="0" collapsed="false">
      <c r="B492" s="226"/>
      <c r="D492" s="207" t="s">
        <v>196</v>
      </c>
      <c r="E492" s="227"/>
      <c r="F492" s="228" t="s">
        <v>728</v>
      </c>
      <c r="H492" s="227"/>
      <c r="I492" s="229"/>
      <c r="L492" s="226"/>
      <c r="M492" s="230"/>
      <c r="N492" s="231"/>
      <c r="O492" s="231"/>
      <c r="P492" s="231"/>
      <c r="Q492" s="231"/>
      <c r="R492" s="231"/>
      <c r="S492" s="231"/>
      <c r="T492" s="232"/>
      <c r="AT492" s="227" t="s">
        <v>196</v>
      </c>
      <c r="AU492" s="227" t="s">
        <v>205</v>
      </c>
      <c r="AV492" s="225" t="s">
        <v>23</v>
      </c>
      <c r="AW492" s="225" t="s">
        <v>38</v>
      </c>
      <c r="AX492" s="225" t="s">
        <v>75</v>
      </c>
      <c r="AY492" s="227" t="s">
        <v>185</v>
      </c>
    </row>
    <row r="493" s="210" customFormat="true" ht="22.5" hidden="false" customHeight="true" outlineLevel="0" collapsed="false">
      <c r="B493" s="211"/>
      <c r="D493" s="219" t="s">
        <v>196</v>
      </c>
      <c r="E493" s="220"/>
      <c r="F493" s="221" t="s">
        <v>791</v>
      </c>
      <c r="H493" s="222" t="n">
        <v>45.205</v>
      </c>
      <c r="I493" s="215"/>
      <c r="L493" s="211"/>
      <c r="M493" s="216"/>
      <c r="N493" s="217"/>
      <c r="O493" s="217"/>
      <c r="P493" s="217"/>
      <c r="Q493" s="217"/>
      <c r="R493" s="217"/>
      <c r="S493" s="217"/>
      <c r="T493" s="218"/>
      <c r="AT493" s="212" t="s">
        <v>196</v>
      </c>
      <c r="AU493" s="212" t="s">
        <v>205</v>
      </c>
      <c r="AV493" s="210" t="s">
        <v>84</v>
      </c>
      <c r="AW493" s="210" t="s">
        <v>38</v>
      </c>
      <c r="AX493" s="210" t="s">
        <v>75</v>
      </c>
      <c r="AY493" s="212" t="s">
        <v>185</v>
      </c>
    </row>
    <row r="494" s="29" customFormat="true" ht="22.5" hidden="false" customHeight="true" outlineLevel="0" collapsed="false">
      <c r="B494" s="194"/>
      <c r="C494" s="233" t="s">
        <v>792</v>
      </c>
      <c r="D494" s="233" t="s">
        <v>259</v>
      </c>
      <c r="E494" s="234" t="s">
        <v>793</v>
      </c>
      <c r="F494" s="235" t="s">
        <v>794</v>
      </c>
      <c r="G494" s="236" t="s">
        <v>318</v>
      </c>
      <c r="H494" s="237" t="n">
        <v>16.879</v>
      </c>
      <c r="I494" s="238"/>
      <c r="J494" s="239" t="n">
        <f aca="false">ROUND(I494*H494,2)</f>
        <v>0</v>
      </c>
      <c r="K494" s="235" t="s">
        <v>191</v>
      </c>
      <c r="L494" s="240"/>
      <c r="M494" s="241"/>
      <c r="N494" s="242" t="s">
        <v>46</v>
      </c>
      <c r="O494" s="31"/>
      <c r="P494" s="204" t="n">
        <f aca="false">O494*H494</f>
        <v>0</v>
      </c>
      <c r="Q494" s="204" t="n">
        <v>0.00032</v>
      </c>
      <c r="R494" s="204" t="n">
        <f aca="false">Q494*H494</f>
        <v>0.00540128</v>
      </c>
      <c r="S494" s="204" t="n">
        <v>0</v>
      </c>
      <c r="T494" s="205" t="n">
        <f aca="false">S494*H494</f>
        <v>0</v>
      </c>
      <c r="AR494" s="10" t="s">
        <v>238</v>
      </c>
      <c r="AT494" s="10" t="s">
        <v>259</v>
      </c>
      <c r="AU494" s="10" t="s">
        <v>205</v>
      </c>
      <c r="AY494" s="10" t="s">
        <v>185</v>
      </c>
      <c r="BE494" s="206" t="n">
        <f aca="false">IF(N494="základní",J494,0)</f>
        <v>0</v>
      </c>
      <c r="BF494" s="206" t="n">
        <f aca="false">IF(N494="snížená",J494,0)</f>
        <v>0</v>
      </c>
      <c r="BG494" s="206" t="n">
        <f aca="false">IF(N494="zákl. přenesená",J494,0)</f>
        <v>0</v>
      </c>
      <c r="BH494" s="206" t="n">
        <f aca="false">IF(N494="sníž. přenesená",J494,0)</f>
        <v>0</v>
      </c>
      <c r="BI494" s="206" t="n">
        <f aca="false">IF(N494="nulová",J494,0)</f>
        <v>0</v>
      </c>
      <c r="BJ494" s="10" t="s">
        <v>23</v>
      </c>
      <c r="BK494" s="206" t="n">
        <f aca="false">ROUND(I494*H494,2)</f>
        <v>0</v>
      </c>
      <c r="BL494" s="10" t="s">
        <v>192</v>
      </c>
      <c r="BM494" s="10" t="s">
        <v>795</v>
      </c>
    </row>
    <row r="495" s="29" customFormat="true" ht="30" hidden="false" customHeight="true" outlineLevel="0" collapsed="false">
      <c r="B495" s="30"/>
      <c r="D495" s="207" t="s">
        <v>194</v>
      </c>
      <c r="F495" s="208" t="s">
        <v>796</v>
      </c>
      <c r="I495" s="165"/>
      <c r="L495" s="30"/>
      <c r="M495" s="209"/>
      <c r="N495" s="31"/>
      <c r="O495" s="31"/>
      <c r="P495" s="31"/>
      <c r="Q495" s="31"/>
      <c r="R495" s="31"/>
      <c r="S495" s="31"/>
      <c r="T495" s="70"/>
      <c r="AT495" s="10" t="s">
        <v>194</v>
      </c>
      <c r="AU495" s="10" t="s">
        <v>205</v>
      </c>
    </row>
    <row r="496" s="225" customFormat="true" ht="22.5" hidden="false" customHeight="true" outlineLevel="0" collapsed="false">
      <c r="B496" s="226"/>
      <c r="D496" s="207" t="s">
        <v>196</v>
      </c>
      <c r="E496" s="227"/>
      <c r="F496" s="228" t="s">
        <v>726</v>
      </c>
      <c r="H496" s="227"/>
      <c r="I496" s="229"/>
      <c r="L496" s="226"/>
      <c r="M496" s="230"/>
      <c r="N496" s="231"/>
      <c r="O496" s="231"/>
      <c r="P496" s="231"/>
      <c r="Q496" s="231"/>
      <c r="R496" s="231"/>
      <c r="S496" s="231"/>
      <c r="T496" s="232"/>
      <c r="AT496" s="227" t="s">
        <v>196</v>
      </c>
      <c r="AU496" s="227" t="s">
        <v>205</v>
      </c>
      <c r="AV496" s="225" t="s">
        <v>23</v>
      </c>
      <c r="AW496" s="225" t="s">
        <v>38</v>
      </c>
      <c r="AX496" s="225" t="s">
        <v>75</v>
      </c>
      <c r="AY496" s="227" t="s">
        <v>185</v>
      </c>
    </row>
    <row r="497" s="210" customFormat="true" ht="22.5" hidden="false" customHeight="true" outlineLevel="0" collapsed="false">
      <c r="B497" s="211"/>
      <c r="D497" s="207" t="s">
        <v>196</v>
      </c>
      <c r="E497" s="212"/>
      <c r="F497" s="213" t="s">
        <v>790</v>
      </c>
      <c r="H497" s="214" t="n">
        <v>16.075</v>
      </c>
      <c r="I497" s="215"/>
      <c r="L497" s="211"/>
      <c r="M497" s="216"/>
      <c r="N497" s="217"/>
      <c r="O497" s="217"/>
      <c r="P497" s="217"/>
      <c r="Q497" s="217"/>
      <c r="R497" s="217"/>
      <c r="S497" s="217"/>
      <c r="T497" s="218"/>
      <c r="AT497" s="212" t="s">
        <v>196</v>
      </c>
      <c r="AU497" s="212" t="s">
        <v>205</v>
      </c>
      <c r="AV497" s="210" t="s">
        <v>84</v>
      </c>
      <c r="AW497" s="210" t="s">
        <v>38</v>
      </c>
      <c r="AX497" s="210" t="s">
        <v>75</v>
      </c>
      <c r="AY497" s="212" t="s">
        <v>185</v>
      </c>
    </row>
    <row r="498" s="210" customFormat="true" ht="22.5" hidden="false" customHeight="true" outlineLevel="0" collapsed="false">
      <c r="B498" s="211"/>
      <c r="D498" s="219" t="s">
        <v>196</v>
      </c>
      <c r="F498" s="221" t="s">
        <v>797</v>
      </c>
      <c r="H498" s="222" t="n">
        <v>16.879</v>
      </c>
      <c r="I498" s="215"/>
      <c r="L498" s="211"/>
      <c r="M498" s="216"/>
      <c r="N498" s="217"/>
      <c r="O498" s="217"/>
      <c r="P498" s="217"/>
      <c r="Q498" s="217"/>
      <c r="R498" s="217"/>
      <c r="S498" s="217"/>
      <c r="T498" s="218"/>
      <c r="AT498" s="212" t="s">
        <v>196</v>
      </c>
      <c r="AU498" s="212" t="s">
        <v>205</v>
      </c>
      <c r="AV498" s="210" t="s">
        <v>84</v>
      </c>
      <c r="AW498" s="210" t="s">
        <v>6</v>
      </c>
      <c r="AX498" s="210" t="s">
        <v>23</v>
      </c>
      <c r="AY498" s="212" t="s">
        <v>185</v>
      </c>
    </row>
    <row r="499" s="29" customFormat="true" ht="22.5" hidden="false" customHeight="true" outlineLevel="0" collapsed="false">
      <c r="B499" s="194"/>
      <c r="C499" s="233" t="s">
        <v>798</v>
      </c>
      <c r="D499" s="233" t="s">
        <v>259</v>
      </c>
      <c r="E499" s="234" t="s">
        <v>799</v>
      </c>
      <c r="F499" s="235" t="s">
        <v>800</v>
      </c>
      <c r="G499" s="236" t="s">
        <v>318</v>
      </c>
      <c r="H499" s="237" t="n">
        <v>47.465</v>
      </c>
      <c r="I499" s="238"/>
      <c r="J499" s="239" t="n">
        <f aca="false">ROUND(I499*H499,2)</f>
        <v>0</v>
      </c>
      <c r="K499" s="235" t="s">
        <v>191</v>
      </c>
      <c r="L499" s="240"/>
      <c r="M499" s="241"/>
      <c r="N499" s="242" t="s">
        <v>46</v>
      </c>
      <c r="O499" s="31"/>
      <c r="P499" s="204" t="n">
        <f aca="false">O499*H499</f>
        <v>0</v>
      </c>
      <c r="Q499" s="204" t="n">
        <v>0.0006</v>
      </c>
      <c r="R499" s="204" t="n">
        <f aca="false">Q499*H499</f>
        <v>0.028479</v>
      </c>
      <c r="S499" s="204" t="n">
        <v>0</v>
      </c>
      <c r="T499" s="205" t="n">
        <f aca="false">S499*H499</f>
        <v>0</v>
      </c>
      <c r="AR499" s="10" t="s">
        <v>238</v>
      </c>
      <c r="AT499" s="10" t="s">
        <v>259</v>
      </c>
      <c r="AU499" s="10" t="s">
        <v>205</v>
      </c>
      <c r="AY499" s="10" t="s">
        <v>185</v>
      </c>
      <c r="BE499" s="206" t="n">
        <f aca="false">IF(N499="základní",J499,0)</f>
        <v>0</v>
      </c>
      <c r="BF499" s="206" t="n">
        <f aca="false">IF(N499="snížená",J499,0)</f>
        <v>0</v>
      </c>
      <c r="BG499" s="206" t="n">
        <f aca="false">IF(N499="zákl. přenesená",J499,0)</f>
        <v>0</v>
      </c>
      <c r="BH499" s="206" t="n">
        <f aca="false">IF(N499="sníž. přenesená",J499,0)</f>
        <v>0</v>
      </c>
      <c r="BI499" s="206" t="n">
        <f aca="false">IF(N499="nulová",J499,0)</f>
        <v>0</v>
      </c>
      <c r="BJ499" s="10" t="s">
        <v>23</v>
      </c>
      <c r="BK499" s="206" t="n">
        <f aca="false">ROUND(I499*H499,2)</f>
        <v>0</v>
      </c>
      <c r="BL499" s="10" t="s">
        <v>192</v>
      </c>
      <c r="BM499" s="10" t="s">
        <v>801</v>
      </c>
    </row>
    <row r="500" s="29" customFormat="true" ht="30" hidden="false" customHeight="true" outlineLevel="0" collapsed="false">
      <c r="B500" s="30"/>
      <c r="D500" s="207" t="s">
        <v>194</v>
      </c>
      <c r="F500" s="208" t="s">
        <v>802</v>
      </c>
      <c r="I500" s="165"/>
      <c r="L500" s="30"/>
      <c r="M500" s="209"/>
      <c r="N500" s="31"/>
      <c r="O500" s="31"/>
      <c r="P500" s="31"/>
      <c r="Q500" s="31"/>
      <c r="R500" s="31"/>
      <c r="S500" s="31"/>
      <c r="T500" s="70"/>
      <c r="AT500" s="10" t="s">
        <v>194</v>
      </c>
      <c r="AU500" s="10" t="s">
        <v>205</v>
      </c>
    </row>
    <row r="501" s="225" customFormat="true" ht="22.5" hidden="false" customHeight="true" outlineLevel="0" collapsed="false">
      <c r="B501" s="226"/>
      <c r="D501" s="207" t="s">
        <v>196</v>
      </c>
      <c r="E501" s="227"/>
      <c r="F501" s="228" t="s">
        <v>728</v>
      </c>
      <c r="H501" s="227"/>
      <c r="I501" s="229"/>
      <c r="L501" s="226"/>
      <c r="M501" s="230"/>
      <c r="N501" s="231"/>
      <c r="O501" s="231"/>
      <c r="P501" s="231"/>
      <c r="Q501" s="231"/>
      <c r="R501" s="231"/>
      <c r="S501" s="231"/>
      <c r="T501" s="232"/>
      <c r="AT501" s="227" t="s">
        <v>196</v>
      </c>
      <c r="AU501" s="227" t="s">
        <v>205</v>
      </c>
      <c r="AV501" s="225" t="s">
        <v>23</v>
      </c>
      <c r="AW501" s="225" t="s">
        <v>38</v>
      </c>
      <c r="AX501" s="225" t="s">
        <v>75</v>
      </c>
      <c r="AY501" s="227" t="s">
        <v>185</v>
      </c>
    </row>
    <row r="502" s="210" customFormat="true" ht="22.5" hidden="false" customHeight="true" outlineLevel="0" collapsed="false">
      <c r="B502" s="211"/>
      <c r="D502" s="207" t="s">
        <v>196</v>
      </c>
      <c r="E502" s="212"/>
      <c r="F502" s="213" t="s">
        <v>791</v>
      </c>
      <c r="H502" s="214" t="n">
        <v>45.205</v>
      </c>
      <c r="I502" s="215"/>
      <c r="L502" s="211"/>
      <c r="M502" s="216"/>
      <c r="N502" s="217"/>
      <c r="O502" s="217"/>
      <c r="P502" s="217"/>
      <c r="Q502" s="217"/>
      <c r="R502" s="217"/>
      <c r="S502" s="217"/>
      <c r="T502" s="218"/>
      <c r="AT502" s="212" t="s">
        <v>196</v>
      </c>
      <c r="AU502" s="212" t="s">
        <v>205</v>
      </c>
      <c r="AV502" s="210" t="s">
        <v>84</v>
      </c>
      <c r="AW502" s="210" t="s">
        <v>38</v>
      </c>
      <c r="AX502" s="210" t="s">
        <v>75</v>
      </c>
      <c r="AY502" s="212" t="s">
        <v>185</v>
      </c>
    </row>
    <row r="503" s="210" customFormat="true" ht="22.5" hidden="false" customHeight="true" outlineLevel="0" collapsed="false">
      <c r="B503" s="211"/>
      <c r="D503" s="219" t="s">
        <v>196</v>
      </c>
      <c r="F503" s="221" t="s">
        <v>803</v>
      </c>
      <c r="H503" s="222" t="n">
        <v>47.465</v>
      </c>
      <c r="I503" s="215"/>
      <c r="L503" s="211"/>
      <c r="M503" s="216"/>
      <c r="N503" s="217"/>
      <c r="O503" s="217"/>
      <c r="P503" s="217"/>
      <c r="Q503" s="217"/>
      <c r="R503" s="217"/>
      <c r="S503" s="217"/>
      <c r="T503" s="218"/>
      <c r="AT503" s="212" t="s">
        <v>196</v>
      </c>
      <c r="AU503" s="212" t="s">
        <v>205</v>
      </c>
      <c r="AV503" s="210" t="s">
        <v>84</v>
      </c>
      <c r="AW503" s="210" t="s">
        <v>6</v>
      </c>
      <c r="AX503" s="210" t="s">
        <v>23</v>
      </c>
      <c r="AY503" s="212" t="s">
        <v>185</v>
      </c>
    </row>
    <row r="504" s="29" customFormat="true" ht="22.5" hidden="false" customHeight="true" outlineLevel="0" collapsed="false">
      <c r="B504" s="194"/>
      <c r="C504" s="195" t="s">
        <v>804</v>
      </c>
      <c r="D504" s="195" t="s">
        <v>187</v>
      </c>
      <c r="E504" s="196" t="s">
        <v>805</v>
      </c>
      <c r="F504" s="197" t="s">
        <v>806</v>
      </c>
      <c r="G504" s="198" t="s">
        <v>318</v>
      </c>
      <c r="H504" s="199" t="n">
        <v>183.075</v>
      </c>
      <c r="I504" s="200"/>
      <c r="J504" s="201" t="n">
        <f aca="false">ROUND(I504*H504,2)</f>
        <v>0</v>
      </c>
      <c r="K504" s="197" t="s">
        <v>191</v>
      </c>
      <c r="L504" s="30"/>
      <c r="M504" s="202"/>
      <c r="N504" s="203" t="s">
        <v>46</v>
      </c>
      <c r="O504" s="31"/>
      <c r="P504" s="204" t="n">
        <f aca="false">O504*H504</f>
        <v>0</v>
      </c>
      <c r="Q504" s="204" t="n">
        <v>0.00025017</v>
      </c>
      <c r="R504" s="204" t="n">
        <f aca="false">Q504*H504</f>
        <v>0.04579987275</v>
      </c>
      <c r="S504" s="204" t="n">
        <v>0</v>
      </c>
      <c r="T504" s="205" t="n">
        <f aca="false">S504*H504</f>
        <v>0</v>
      </c>
      <c r="AR504" s="10" t="s">
        <v>192</v>
      </c>
      <c r="AT504" s="10" t="s">
        <v>187</v>
      </c>
      <c r="AU504" s="10" t="s">
        <v>205</v>
      </c>
      <c r="AY504" s="10" t="s">
        <v>185</v>
      </c>
      <c r="BE504" s="206" t="n">
        <f aca="false">IF(N504="základní",J504,0)</f>
        <v>0</v>
      </c>
      <c r="BF504" s="206" t="n">
        <f aca="false">IF(N504="snížená",J504,0)</f>
        <v>0</v>
      </c>
      <c r="BG504" s="206" t="n">
        <f aca="false">IF(N504="zákl. přenesená",J504,0)</f>
        <v>0</v>
      </c>
      <c r="BH504" s="206" t="n">
        <f aca="false">IF(N504="sníž. přenesená",J504,0)</f>
        <v>0</v>
      </c>
      <c r="BI504" s="206" t="n">
        <f aca="false">IF(N504="nulová",J504,0)</f>
        <v>0</v>
      </c>
      <c r="BJ504" s="10" t="s">
        <v>23</v>
      </c>
      <c r="BK504" s="206" t="n">
        <f aca="false">ROUND(I504*H504,2)</f>
        <v>0</v>
      </c>
      <c r="BL504" s="10" t="s">
        <v>192</v>
      </c>
      <c r="BM504" s="10" t="s">
        <v>807</v>
      </c>
    </row>
    <row r="505" s="29" customFormat="true" ht="22.5" hidden="false" customHeight="true" outlineLevel="0" collapsed="false">
      <c r="B505" s="30"/>
      <c r="D505" s="207" t="s">
        <v>194</v>
      </c>
      <c r="F505" s="208" t="s">
        <v>808</v>
      </c>
      <c r="I505" s="165"/>
      <c r="L505" s="30"/>
      <c r="M505" s="209"/>
      <c r="N505" s="31"/>
      <c r="O505" s="31"/>
      <c r="P505" s="31"/>
      <c r="Q505" s="31"/>
      <c r="R505" s="31"/>
      <c r="S505" s="31"/>
      <c r="T505" s="70"/>
      <c r="AT505" s="10" t="s">
        <v>194</v>
      </c>
      <c r="AU505" s="10" t="s">
        <v>205</v>
      </c>
    </row>
    <row r="506" s="210" customFormat="true" ht="22.5" hidden="false" customHeight="true" outlineLevel="0" collapsed="false">
      <c r="B506" s="211"/>
      <c r="D506" s="219" t="s">
        <v>196</v>
      </c>
      <c r="E506" s="220"/>
      <c r="F506" s="221" t="s">
        <v>809</v>
      </c>
      <c r="H506" s="222" t="n">
        <v>183.075</v>
      </c>
      <c r="I506" s="215"/>
      <c r="L506" s="211"/>
      <c r="M506" s="216"/>
      <c r="N506" s="217"/>
      <c r="O506" s="217"/>
      <c r="P506" s="217"/>
      <c r="Q506" s="217"/>
      <c r="R506" s="217"/>
      <c r="S506" s="217"/>
      <c r="T506" s="218"/>
      <c r="AT506" s="212" t="s">
        <v>196</v>
      </c>
      <c r="AU506" s="212" t="s">
        <v>205</v>
      </c>
      <c r="AV506" s="210" t="s">
        <v>84</v>
      </c>
      <c r="AW506" s="210" t="s">
        <v>38</v>
      </c>
      <c r="AX506" s="210" t="s">
        <v>75</v>
      </c>
      <c r="AY506" s="212" t="s">
        <v>185</v>
      </c>
    </row>
    <row r="507" s="29" customFormat="true" ht="22.5" hidden="false" customHeight="true" outlineLevel="0" collapsed="false">
      <c r="B507" s="194"/>
      <c r="C507" s="233" t="s">
        <v>810</v>
      </c>
      <c r="D507" s="233" t="s">
        <v>259</v>
      </c>
      <c r="E507" s="234" t="s">
        <v>811</v>
      </c>
      <c r="F507" s="235" t="s">
        <v>812</v>
      </c>
      <c r="G507" s="236" t="s">
        <v>318</v>
      </c>
      <c r="H507" s="237" t="n">
        <v>24.651</v>
      </c>
      <c r="I507" s="238"/>
      <c r="J507" s="239" t="n">
        <f aca="false">ROUND(I507*H507,2)</f>
        <v>0</v>
      </c>
      <c r="K507" s="235" t="s">
        <v>191</v>
      </c>
      <c r="L507" s="240"/>
      <c r="M507" s="241"/>
      <c r="N507" s="242" t="s">
        <v>46</v>
      </c>
      <c r="O507" s="31"/>
      <c r="P507" s="204" t="n">
        <f aca="false">O507*H507</f>
        <v>0</v>
      </c>
      <c r="Q507" s="204" t="n">
        <v>0.0002</v>
      </c>
      <c r="R507" s="204" t="n">
        <f aca="false">Q507*H507</f>
        <v>0.0049302</v>
      </c>
      <c r="S507" s="204" t="n">
        <v>0</v>
      </c>
      <c r="T507" s="205" t="n">
        <f aca="false">S507*H507</f>
        <v>0</v>
      </c>
      <c r="AR507" s="10" t="s">
        <v>238</v>
      </c>
      <c r="AT507" s="10" t="s">
        <v>259</v>
      </c>
      <c r="AU507" s="10" t="s">
        <v>205</v>
      </c>
      <c r="AY507" s="10" t="s">
        <v>185</v>
      </c>
      <c r="BE507" s="206" t="n">
        <f aca="false">IF(N507="základní",J507,0)</f>
        <v>0</v>
      </c>
      <c r="BF507" s="206" t="n">
        <f aca="false">IF(N507="snížená",J507,0)</f>
        <v>0</v>
      </c>
      <c r="BG507" s="206" t="n">
        <f aca="false">IF(N507="zákl. přenesená",J507,0)</f>
        <v>0</v>
      </c>
      <c r="BH507" s="206" t="n">
        <f aca="false">IF(N507="sníž. přenesená",J507,0)</f>
        <v>0</v>
      </c>
      <c r="BI507" s="206" t="n">
        <f aca="false">IF(N507="nulová",J507,0)</f>
        <v>0</v>
      </c>
      <c r="BJ507" s="10" t="s">
        <v>23</v>
      </c>
      <c r="BK507" s="206" t="n">
        <f aca="false">ROUND(I507*H507,2)</f>
        <v>0</v>
      </c>
      <c r="BL507" s="10" t="s">
        <v>192</v>
      </c>
      <c r="BM507" s="10" t="s">
        <v>813</v>
      </c>
    </row>
    <row r="508" s="29" customFormat="true" ht="30" hidden="false" customHeight="true" outlineLevel="0" collapsed="false">
      <c r="B508" s="30"/>
      <c r="D508" s="207" t="s">
        <v>194</v>
      </c>
      <c r="F508" s="208" t="s">
        <v>814</v>
      </c>
      <c r="I508" s="165"/>
      <c r="L508" s="30"/>
      <c r="M508" s="209"/>
      <c r="N508" s="31"/>
      <c r="O508" s="31"/>
      <c r="P508" s="31"/>
      <c r="Q508" s="31"/>
      <c r="R508" s="31"/>
      <c r="S508" s="31"/>
      <c r="T508" s="70"/>
      <c r="AT508" s="10" t="s">
        <v>194</v>
      </c>
      <c r="AU508" s="10" t="s">
        <v>205</v>
      </c>
    </row>
    <row r="509" s="225" customFormat="true" ht="22.5" hidden="false" customHeight="true" outlineLevel="0" collapsed="false">
      <c r="B509" s="226"/>
      <c r="D509" s="207" t="s">
        <v>196</v>
      </c>
      <c r="E509" s="227"/>
      <c r="F509" s="228" t="s">
        <v>726</v>
      </c>
      <c r="H509" s="227"/>
      <c r="I509" s="229"/>
      <c r="L509" s="226"/>
      <c r="M509" s="230"/>
      <c r="N509" s="231"/>
      <c r="O509" s="231"/>
      <c r="P509" s="231"/>
      <c r="Q509" s="231"/>
      <c r="R509" s="231"/>
      <c r="S509" s="231"/>
      <c r="T509" s="232"/>
      <c r="AT509" s="227" t="s">
        <v>196</v>
      </c>
      <c r="AU509" s="227" t="s">
        <v>205</v>
      </c>
      <c r="AV509" s="225" t="s">
        <v>23</v>
      </c>
      <c r="AW509" s="225" t="s">
        <v>38</v>
      </c>
      <c r="AX509" s="225" t="s">
        <v>75</v>
      </c>
      <c r="AY509" s="227" t="s">
        <v>185</v>
      </c>
    </row>
    <row r="510" s="210" customFormat="true" ht="22.5" hidden="false" customHeight="true" outlineLevel="0" collapsed="false">
      <c r="B510" s="211"/>
      <c r="D510" s="207" t="s">
        <v>196</v>
      </c>
      <c r="E510" s="212"/>
      <c r="F510" s="213" t="s">
        <v>815</v>
      </c>
      <c r="H510" s="214" t="n">
        <v>3.2</v>
      </c>
      <c r="I510" s="215"/>
      <c r="L510" s="211"/>
      <c r="M510" s="216"/>
      <c r="N510" s="217"/>
      <c r="O510" s="217"/>
      <c r="P510" s="217"/>
      <c r="Q510" s="217"/>
      <c r="R510" s="217"/>
      <c r="S510" s="217"/>
      <c r="T510" s="218"/>
      <c r="AT510" s="212" t="s">
        <v>196</v>
      </c>
      <c r="AU510" s="212" t="s">
        <v>205</v>
      </c>
      <c r="AV510" s="210" t="s">
        <v>84</v>
      </c>
      <c r="AW510" s="210" t="s">
        <v>38</v>
      </c>
      <c r="AX510" s="210" t="s">
        <v>75</v>
      </c>
      <c r="AY510" s="212" t="s">
        <v>185</v>
      </c>
    </row>
    <row r="511" s="225" customFormat="true" ht="22.5" hidden="false" customHeight="true" outlineLevel="0" collapsed="false">
      <c r="B511" s="226"/>
      <c r="D511" s="207" t="s">
        <v>196</v>
      </c>
      <c r="E511" s="227"/>
      <c r="F511" s="228" t="s">
        <v>728</v>
      </c>
      <c r="H511" s="227"/>
      <c r="I511" s="229"/>
      <c r="L511" s="226"/>
      <c r="M511" s="230"/>
      <c r="N511" s="231"/>
      <c r="O511" s="231"/>
      <c r="P511" s="231"/>
      <c r="Q511" s="231"/>
      <c r="R511" s="231"/>
      <c r="S511" s="231"/>
      <c r="T511" s="232"/>
      <c r="AT511" s="227" t="s">
        <v>196</v>
      </c>
      <c r="AU511" s="227" t="s">
        <v>205</v>
      </c>
      <c r="AV511" s="225" t="s">
        <v>23</v>
      </c>
      <c r="AW511" s="225" t="s">
        <v>38</v>
      </c>
      <c r="AX511" s="225" t="s">
        <v>75</v>
      </c>
      <c r="AY511" s="227" t="s">
        <v>185</v>
      </c>
    </row>
    <row r="512" s="210" customFormat="true" ht="22.5" hidden="false" customHeight="true" outlineLevel="0" collapsed="false">
      <c r="B512" s="211"/>
      <c r="D512" s="207" t="s">
        <v>196</v>
      </c>
      <c r="E512" s="212"/>
      <c r="F512" s="213" t="s">
        <v>816</v>
      </c>
      <c r="H512" s="214" t="n">
        <v>19.21</v>
      </c>
      <c r="I512" s="215"/>
      <c r="L512" s="211"/>
      <c r="M512" s="216"/>
      <c r="N512" s="217"/>
      <c r="O512" s="217"/>
      <c r="P512" s="217"/>
      <c r="Q512" s="217"/>
      <c r="R512" s="217"/>
      <c r="S512" s="217"/>
      <c r="T512" s="218"/>
      <c r="AT512" s="212" t="s">
        <v>196</v>
      </c>
      <c r="AU512" s="212" t="s">
        <v>205</v>
      </c>
      <c r="AV512" s="210" t="s">
        <v>84</v>
      </c>
      <c r="AW512" s="210" t="s">
        <v>38</v>
      </c>
      <c r="AX512" s="210" t="s">
        <v>75</v>
      </c>
      <c r="AY512" s="212" t="s">
        <v>185</v>
      </c>
    </row>
    <row r="513" s="210" customFormat="true" ht="22.5" hidden="false" customHeight="true" outlineLevel="0" collapsed="false">
      <c r="B513" s="211"/>
      <c r="D513" s="219" t="s">
        <v>196</v>
      </c>
      <c r="F513" s="221" t="s">
        <v>817</v>
      </c>
      <c r="H513" s="222" t="n">
        <v>24.651</v>
      </c>
      <c r="I513" s="215"/>
      <c r="L513" s="211"/>
      <c r="M513" s="216"/>
      <c r="N513" s="217"/>
      <c r="O513" s="217"/>
      <c r="P513" s="217"/>
      <c r="Q513" s="217"/>
      <c r="R513" s="217"/>
      <c r="S513" s="217"/>
      <c r="T513" s="218"/>
      <c r="AT513" s="212" t="s">
        <v>196</v>
      </c>
      <c r="AU513" s="212" t="s">
        <v>205</v>
      </c>
      <c r="AV513" s="210" t="s">
        <v>84</v>
      </c>
      <c r="AW513" s="210" t="s">
        <v>6</v>
      </c>
      <c r="AX513" s="210" t="s">
        <v>23</v>
      </c>
      <c r="AY513" s="212" t="s">
        <v>185</v>
      </c>
    </row>
    <row r="514" s="29" customFormat="true" ht="22.5" hidden="false" customHeight="true" outlineLevel="0" collapsed="false">
      <c r="B514" s="194"/>
      <c r="C514" s="233" t="s">
        <v>818</v>
      </c>
      <c r="D514" s="233" t="s">
        <v>259</v>
      </c>
      <c r="E514" s="234" t="s">
        <v>819</v>
      </c>
      <c r="F514" s="235" t="s">
        <v>820</v>
      </c>
      <c r="G514" s="236" t="s">
        <v>318</v>
      </c>
      <c r="H514" s="237" t="n">
        <v>105.952</v>
      </c>
      <c r="I514" s="238"/>
      <c r="J514" s="239" t="n">
        <f aca="false">ROUND(I514*H514,2)</f>
        <v>0</v>
      </c>
      <c r="K514" s="235" t="s">
        <v>821</v>
      </c>
      <c r="L514" s="240"/>
      <c r="M514" s="241"/>
      <c r="N514" s="242" t="s">
        <v>46</v>
      </c>
      <c r="O514" s="31"/>
      <c r="P514" s="204" t="n">
        <f aca="false">O514*H514</f>
        <v>0</v>
      </c>
      <c r="Q514" s="204" t="n">
        <v>0.0004</v>
      </c>
      <c r="R514" s="204" t="n">
        <f aca="false">Q514*H514</f>
        <v>0.0423808</v>
      </c>
      <c r="S514" s="204" t="n">
        <v>0</v>
      </c>
      <c r="T514" s="205" t="n">
        <f aca="false">S514*H514</f>
        <v>0</v>
      </c>
      <c r="AR514" s="10" t="s">
        <v>238</v>
      </c>
      <c r="AT514" s="10" t="s">
        <v>259</v>
      </c>
      <c r="AU514" s="10" t="s">
        <v>205</v>
      </c>
      <c r="AY514" s="10" t="s">
        <v>185</v>
      </c>
      <c r="BE514" s="206" t="n">
        <f aca="false">IF(N514="základní",J514,0)</f>
        <v>0</v>
      </c>
      <c r="BF514" s="206" t="n">
        <f aca="false">IF(N514="snížená",J514,0)</f>
        <v>0</v>
      </c>
      <c r="BG514" s="206" t="n">
        <f aca="false">IF(N514="zákl. přenesená",J514,0)</f>
        <v>0</v>
      </c>
      <c r="BH514" s="206" t="n">
        <f aca="false">IF(N514="sníž. přenesená",J514,0)</f>
        <v>0</v>
      </c>
      <c r="BI514" s="206" t="n">
        <f aca="false">IF(N514="nulová",J514,0)</f>
        <v>0</v>
      </c>
      <c r="BJ514" s="10" t="s">
        <v>23</v>
      </c>
      <c r="BK514" s="206" t="n">
        <f aca="false">ROUND(I514*H514,2)</f>
        <v>0</v>
      </c>
      <c r="BL514" s="10" t="s">
        <v>192</v>
      </c>
      <c r="BM514" s="10" t="s">
        <v>822</v>
      </c>
    </row>
    <row r="515" s="29" customFormat="true" ht="30" hidden="false" customHeight="true" outlineLevel="0" collapsed="false">
      <c r="B515" s="30"/>
      <c r="D515" s="207" t="s">
        <v>194</v>
      </c>
      <c r="F515" s="208" t="s">
        <v>823</v>
      </c>
      <c r="I515" s="165"/>
      <c r="L515" s="30"/>
      <c r="M515" s="209"/>
      <c r="N515" s="31"/>
      <c r="O515" s="31"/>
      <c r="P515" s="31"/>
      <c r="Q515" s="31"/>
      <c r="R515" s="31"/>
      <c r="S515" s="31"/>
      <c r="T515" s="70"/>
      <c r="AT515" s="10" t="s">
        <v>194</v>
      </c>
      <c r="AU515" s="10" t="s">
        <v>205</v>
      </c>
    </row>
    <row r="516" s="225" customFormat="true" ht="22.5" hidden="false" customHeight="true" outlineLevel="0" collapsed="false">
      <c r="B516" s="226"/>
      <c r="D516" s="207" t="s">
        <v>196</v>
      </c>
      <c r="E516" s="227"/>
      <c r="F516" s="228" t="s">
        <v>726</v>
      </c>
      <c r="H516" s="227"/>
      <c r="I516" s="229"/>
      <c r="L516" s="226"/>
      <c r="M516" s="230"/>
      <c r="N516" s="231"/>
      <c r="O516" s="231"/>
      <c r="P516" s="231"/>
      <c r="Q516" s="231"/>
      <c r="R516" s="231"/>
      <c r="S516" s="231"/>
      <c r="T516" s="232"/>
      <c r="AT516" s="227" t="s">
        <v>196</v>
      </c>
      <c r="AU516" s="227" t="s">
        <v>205</v>
      </c>
      <c r="AV516" s="225" t="s">
        <v>23</v>
      </c>
      <c r="AW516" s="225" t="s">
        <v>38</v>
      </c>
      <c r="AX516" s="225" t="s">
        <v>75</v>
      </c>
      <c r="AY516" s="227" t="s">
        <v>185</v>
      </c>
    </row>
    <row r="517" s="210" customFormat="true" ht="22.5" hidden="false" customHeight="true" outlineLevel="0" collapsed="false">
      <c r="B517" s="211"/>
      <c r="D517" s="207" t="s">
        <v>196</v>
      </c>
      <c r="E517" s="212"/>
      <c r="F517" s="213" t="s">
        <v>824</v>
      </c>
      <c r="H517" s="214" t="n">
        <v>9.2</v>
      </c>
      <c r="I517" s="215"/>
      <c r="L517" s="211"/>
      <c r="M517" s="216"/>
      <c r="N517" s="217"/>
      <c r="O517" s="217"/>
      <c r="P517" s="217"/>
      <c r="Q517" s="217"/>
      <c r="R517" s="217"/>
      <c r="S517" s="217"/>
      <c r="T517" s="218"/>
      <c r="AT517" s="212" t="s">
        <v>196</v>
      </c>
      <c r="AU517" s="212" t="s">
        <v>205</v>
      </c>
      <c r="AV517" s="210" t="s">
        <v>84</v>
      </c>
      <c r="AW517" s="210" t="s">
        <v>38</v>
      </c>
      <c r="AX517" s="210" t="s">
        <v>75</v>
      </c>
      <c r="AY517" s="212" t="s">
        <v>185</v>
      </c>
    </row>
    <row r="518" s="225" customFormat="true" ht="22.5" hidden="false" customHeight="true" outlineLevel="0" collapsed="false">
      <c r="B518" s="226"/>
      <c r="D518" s="207" t="s">
        <v>196</v>
      </c>
      <c r="E518" s="227"/>
      <c r="F518" s="228" t="s">
        <v>728</v>
      </c>
      <c r="H518" s="227"/>
      <c r="I518" s="229"/>
      <c r="L518" s="226"/>
      <c r="M518" s="230"/>
      <c r="N518" s="231"/>
      <c r="O518" s="231"/>
      <c r="P518" s="231"/>
      <c r="Q518" s="231"/>
      <c r="R518" s="231"/>
      <c r="S518" s="231"/>
      <c r="T518" s="232"/>
      <c r="AT518" s="227" t="s">
        <v>196</v>
      </c>
      <c r="AU518" s="227" t="s">
        <v>205</v>
      </c>
      <c r="AV518" s="225" t="s">
        <v>23</v>
      </c>
      <c r="AW518" s="225" t="s">
        <v>38</v>
      </c>
      <c r="AX518" s="225" t="s">
        <v>75</v>
      </c>
      <c r="AY518" s="227" t="s">
        <v>185</v>
      </c>
    </row>
    <row r="519" s="210" customFormat="true" ht="22.5" hidden="false" customHeight="true" outlineLevel="0" collapsed="false">
      <c r="B519" s="211"/>
      <c r="D519" s="207" t="s">
        <v>196</v>
      </c>
      <c r="E519" s="212"/>
      <c r="F519" s="213" t="s">
        <v>825</v>
      </c>
      <c r="H519" s="214" t="n">
        <v>14</v>
      </c>
      <c r="I519" s="215"/>
      <c r="L519" s="211"/>
      <c r="M519" s="216"/>
      <c r="N519" s="217"/>
      <c r="O519" s="217"/>
      <c r="P519" s="217"/>
      <c r="Q519" s="217"/>
      <c r="R519" s="217"/>
      <c r="S519" s="217"/>
      <c r="T519" s="218"/>
      <c r="AT519" s="212" t="s">
        <v>196</v>
      </c>
      <c r="AU519" s="212" t="s">
        <v>205</v>
      </c>
      <c r="AV519" s="210" t="s">
        <v>84</v>
      </c>
      <c r="AW519" s="210" t="s">
        <v>38</v>
      </c>
      <c r="AX519" s="210" t="s">
        <v>75</v>
      </c>
      <c r="AY519" s="212" t="s">
        <v>185</v>
      </c>
    </row>
    <row r="520" s="225" customFormat="true" ht="22.5" hidden="false" customHeight="true" outlineLevel="0" collapsed="false">
      <c r="B520" s="226"/>
      <c r="D520" s="207" t="s">
        <v>196</v>
      </c>
      <c r="E520" s="227"/>
      <c r="F520" s="228" t="s">
        <v>826</v>
      </c>
      <c r="H520" s="227"/>
      <c r="I520" s="229"/>
      <c r="L520" s="226"/>
      <c r="M520" s="230"/>
      <c r="N520" s="231"/>
      <c r="O520" s="231"/>
      <c r="P520" s="231"/>
      <c r="Q520" s="231"/>
      <c r="R520" s="231"/>
      <c r="S520" s="231"/>
      <c r="T520" s="232"/>
      <c r="AT520" s="227" t="s">
        <v>196</v>
      </c>
      <c r="AU520" s="227" t="s">
        <v>205</v>
      </c>
      <c r="AV520" s="225" t="s">
        <v>23</v>
      </c>
      <c r="AW520" s="225" t="s">
        <v>38</v>
      </c>
      <c r="AX520" s="225" t="s">
        <v>75</v>
      </c>
      <c r="AY520" s="227" t="s">
        <v>185</v>
      </c>
    </row>
    <row r="521" s="210" customFormat="true" ht="22.5" hidden="false" customHeight="true" outlineLevel="0" collapsed="false">
      <c r="B521" s="211"/>
      <c r="D521" s="207" t="s">
        <v>196</v>
      </c>
      <c r="E521" s="212"/>
      <c r="F521" s="213" t="s">
        <v>827</v>
      </c>
      <c r="H521" s="214" t="n">
        <v>73.12</v>
      </c>
      <c r="I521" s="215"/>
      <c r="L521" s="211"/>
      <c r="M521" s="216"/>
      <c r="N521" s="217"/>
      <c r="O521" s="217"/>
      <c r="P521" s="217"/>
      <c r="Q521" s="217"/>
      <c r="R521" s="217"/>
      <c r="S521" s="217"/>
      <c r="T521" s="218"/>
      <c r="AT521" s="212" t="s">
        <v>196</v>
      </c>
      <c r="AU521" s="212" t="s">
        <v>205</v>
      </c>
      <c r="AV521" s="210" t="s">
        <v>84</v>
      </c>
      <c r="AW521" s="210" t="s">
        <v>38</v>
      </c>
      <c r="AX521" s="210" t="s">
        <v>75</v>
      </c>
      <c r="AY521" s="212" t="s">
        <v>185</v>
      </c>
    </row>
    <row r="522" s="210" customFormat="true" ht="22.5" hidden="false" customHeight="true" outlineLevel="0" collapsed="false">
      <c r="B522" s="211"/>
      <c r="D522" s="219" t="s">
        <v>196</v>
      </c>
      <c r="F522" s="221" t="s">
        <v>828</v>
      </c>
      <c r="H522" s="222" t="n">
        <v>105.952</v>
      </c>
      <c r="I522" s="215"/>
      <c r="L522" s="211"/>
      <c r="M522" s="216"/>
      <c r="N522" s="217"/>
      <c r="O522" s="217"/>
      <c r="P522" s="217"/>
      <c r="Q522" s="217"/>
      <c r="R522" s="217"/>
      <c r="S522" s="217"/>
      <c r="T522" s="218"/>
      <c r="AT522" s="212" t="s">
        <v>196</v>
      </c>
      <c r="AU522" s="212" t="s">
        <v>205</v>
      </c>
      <c r="AV522" s="210" t="s">
        <v>84</v>
      </c>
      <c r="AW522" s="210" t="s">
        <v>6</v>
      </c>
      <c r="AX522" s="210" t="s">
        <v>23</v>
      </c>
      <c r="AY522" s="212" t="s">
        <v>185</v>
      </c>
    </row>
    <row r="523" s="29" customFormat="true" ht="22.5" hidden="false" customHeight="true" outlineLevel="0" collapsed="false">
      <c r="B523" s="194"/>
      <c r="C523" s="233" t="s">
        <v>829</v>
      </c>
      <c r="D523" s="233" t="s">
        <v>259</v>
      </c>
      <c r="E523" s="234" t="s">
        <v>830</v>
      </c>
      <c r="F523" s="235" t="s">
        <v>831</v>
      </c>
      <c r="G523" s="236" t="s">
        <v>318</v>
      </c>
      <c r="H523" s="237" t="n">
        <v>43.56</v>
      </c>
      <c r="I523" s="238"/>
      <c r="J523" s="239" t="n">
        <f aca="false">ROUND(I523*H523,2)</f>
        <v>0</v>
      </c>
      <c r="K523" s="235" t="s">
        <v>191</v>
      </c>
      <c r="L523" s="240"/>
      <c r="M523" s="241"/>
      <c r="N523" s="242" t="s">
        <v>46</v>
      </c>
      <c r="O523" s="31"/>
      <c r="P523" s="204" t="n">
        <f aca="false">O523*H523</f>
        <v>0</v>
      </c>
      <c r="Q523" s="204" t="n">
        <v>3E-005</v>
      </c>
      <c r="R523" s="204" t="n">
        <f aca="false">Q523*H523</f>
        <v>0.0013068</v>
      </c>
      <c r="S523" s="204" t="n">
        <v>0</v>
      </c>
      <c r="T523" s="205" t="n">
        <f aca="false">S523*H523</f>
        <v>0</v>
      </c>
      <c r="AR523" s="10" t="s">
        <v>238</v>
      </c>
      <c r="AT523" s="10" t="s">
        <v>259</v>
      </c>
      <c r="AU523" s="10" t="s">
        <v>205</v>
      </c>
      <c r="AY523" s="10" t="s">
        <v>185</v>
      </c>
      <c r="BE523" s="206" t="n">
        <f aca="false">IF(N523="základní",J523,0)</f>
        <v>0</v>
      </c>
      <c r="BF523" s="206" t="n">
        <f aca="false">IF(N523="snížená",J523,0)</f>
        <v>0</v>
      </c>
      <c r="BG523" s="206" t="n">
        <f aca="false">IF(N523="zákl. přenesená",J523,0)</f>
        <v>0</v>
      </c>
      <c r="BH523" s="206" t="n">
        <f aca="false">IF(N523="sníž. přenesená",J523,0)</f>
        <v>0</v>
      </c>
      <c r="BI523" s="206" t="n">
        <f aca="false">IF(N523="nulová",J523,0)</f>
        <v>0</v>
      </c>
      <c r="BJ523" s="10" t="s">
        <v>23</v>
      </c>
      <c r="BK523" s="206" t="n">
        <f aca="false">ROUND(I523*H523,2)</f>
        <v>0</v>
      </c>
      <c r="BL523" s="10" t="s">
        <v>192</v>
      </c>
      <c r="BM523" s="10" t="s">
        <v>832</v>
      </c>
    </row>
    <row r="524" s="29" customFormat="true" ht="30" hidden="false" customHeight="true" outlineLevel="0" collapsed="false">
      <c r="B524" s="30"/>
      <c r="D524" s="207" t="s">
        <v>194</v>
      </c>
      <c r="F524" s="208" t="s">
        <v>833</v>
      </c>
      <c r="I524" s="165"/>
      <c r="L524" s="30"/>
      <c r="M524" s="209"/>
      <c r="N524" s="31"/>
      <c r="O524" s="31"/>
      <c r="P524" s="31"/>
      <c r="Q524" s="31"/>
      <c r="R524" s="31"/>
      <c r="S524" s="31"/>
      <c r="T524" s="70"/>
      <c r="AT524" s="10" t="s">
        <v>194</v>
      </c>
      <c r="AU524" s="10" t="s">
        <v>205</v>
      </c>
    </row>
    <row r="525" s="225" customFormat="true" ht="22.5" hidden="false" customHeight="true" outlineLevel="0" collapsed="false">
      <c r="B525" s="226"/>
      <c r="D525" s="207" t="s">
        <v>196</v>
      </c>
      <c r="E525" s="227"/>
      <c r="F525" s="228" t="s">
        <v>726</v>
      </c>
      <c r="H525" s="227"/>
      <c r="I525" s="229"/>
      <c r="L525" s="226"/>
      <c r="M525" s="230"/>
      <c r="N525" s="231"/>
      <c r="O525" s="231"/>
      <c r="P525" s="231"/>
      <c r="Q525" s="231"/>
      <c r="R525" s="231"/>
      <c r="S525" s="231"/>
      <c r="T525" s="232"/>
      <c r="AT525" s="227" t="s">
        <v>196</v>
      </c>
      <c r="AU525" s="227" t="s">
        <v>205</v>
      </c>
      <c r="AV525" s="225" t="s">
        <v>23</v>
      </c>
      <c r="AW525" s="225" t="s">
        <v>38</v>
      </c>
      <c r="AX525" s="225" t="s">
        <v>75</v>
      </c>
      <c r="AY525" s="227" t="s">
        <v>185</v>
      </c>
    </row>
    <row r="526" s="210" customFormat="true" ht="22.5" hidden="false" customHeight="true" outlineLevel="0" collapsed="false">
      <c r="B526" s="211"/>
      <c r="D526" s="207" t="s">
        <v>196</v>
      </c>
      <c r="E526" s="212"/>
      <c r="F526" s="213" t="s">
        <v>834</v>
      </c>
      <c r="H526" s="214" t="n">
        <v>8</v>
      </c>
      <c r="I526" s="215"/>
      <c r="L526" s="211"/>
      <c r="M526" s="216"/>
      <c r="N526" s="217"/>
      <c r="O526" s="217"/>
      <c r="P526" s="217"/>
      <c r="Q526" s="217"/>
      <c r="R526" s="217"/>
      <c r="S526" s="217"/>
      <c r="T526" s="218"/>
      <c r="AT526" s="212" t="s">
        <v>196</v>
      </c>
      <c r="AU526" s="212" t="s">
        <v>205</v>
      </c>
      <c r="AV526" s="210" t="s">
        <v>84</v>
      </c>
      <c r="AW526" s="210" t="s">
        <v>38</v>
      </c>
      <c r="AX526" s="210" t="s">
        <v>75</v>
      </c>
      <c r="AY526" s="212" t="s">
        <v>185</v>
      </c>
    </row>
    <row r="527" s="225" customFormat="true" ht="22.5" hidden="false" customHeight="true" outlineLevel="0" collapsed="false">
      <c r="B527" s="226"/>
      <c r="D527" s="207" t="s">
        <v>196</v>
      </c>
      <c r="E527" s="227"/>
      <c r="F527" s="228" t="s">
        <v>728</v>
      </c>
      <c r="H527" s="227"/>
      <c r="I527" s="229"/>
      <c r="L527" s="226"/>
      <c r="M527" s="230"/>
      <c r="N527" s="231"/>
      <c r="O527" s="231"/>
      <c r="P527" s="231"/>
      <c r="Q527" s="231"/>
      <c r="R527" s="231"/>
      <c r="S527" s="231"/>
      <c r="T527" s="232"/>
      <c r="AT527" s="227" t="s">
        <v>196</v>
      </c>
      <c r="AU527" s="227" t="s">
        <v>205</v>
      </c>
      <c r="AV527" s="225" t="s">
        <v>23</v>
      </c>
      <c r="AW527" s="225" t="s">
        <v>38</v>
      </c>
      <c r="AX527" s="225" t="s">
        <v>75</v>
      </c>
      <c r="AY527" s="227" t="s">
        <v>185</v>
      </c>
    </row>
    <row r="528" s="210" customFormat="true" ht="22.5" hidden="false" customHeight="true" outlineLevel="0" collapsed="false">
      <c r="B528" s="211"/>
      <c r="D528" s="207" t="s">
        <v>196</v>
      </c>
      <c r="E528" s="212"/>
      <c r="F528" s="213" t="s">
        <v>835</v>
      </c>
      <c r="H528" s="214" t="n">
        <v>31.6</v>
      </c>
      <c r="I528" s="215"/>
      <c r="L528" s="211"/>
      <c r="M528" s="216"/>
      <c r="N528" s="217"/>
      <c r="O528" s="217"/>
      <c r="P528" s="217"/>
      <c r="Q528" s="217"/>
      <c r="R528" s="217"/>
      <c r="S528" s="217"/>
      <c r="T528" s="218"/>
      <c r="AT528" s="212" t="s">
        <v>196</v>
      </c>
      <c r="AU528" s="212" t="s">
        <v>205</v>
      </c>
      <c r="AV528" s="210" t="s">
        <v>84</v>
      </c>
      <c r="AW528" s="210" t="s">
        <v>38</v>
      </c>
      <c r="AX528" s="210" t="s">
        <v>75</v>
      </c>
      <c r="AY528" s="212" t="s">
        <v>185</v>
      </c>
    </row>
    <row r="529" s="210" customFormat="true" ht="22.5" hidden="false" customHeight="true" outlineLevel="0" collapsed="false">
      <c r="B529" s="211"/>
      <c r="D529" s="219" t="s">
        <v>196</v>
      </c>
      <c r="F529" s="221" t="s">
        <v>836</v>
      </c>
      <c r="H529" s="222" t="n">
        <v>43.56</v>
      </c>
      <c r="I529" s="215"/>
      <c r="L529" s="211"/>
      <c r="M529" s="216"/>
      <c r="N529" s="217"/>
      <c r="O529" s="217"/>
      <c r="P529" s="217"/>
      <c r="Q529" s="217"/>
      <c r="R529" s="217"/>
      <c r="S529" s="217"/>
      <c r="T529" s="218"/>
      <c r="AT529" s="212" t="s">
        <v>196</v>
      </c>
      <c r="AU529" s="212" t="s">
        <v>205</v>
      </c>
      <c r="AV529" s="210" t="s">
        <v>84</v>
      </c>
      <c r="AW529" s="210" t="s">
        <v>6</v>
      </c>
      <c r="AX529" s="210" t="s">
        <v>23</v>
      </c>
      <c r="AY529" s="212" t="s">
        <v>185</v>
      </c>
    </row>
    <row r="530" s="29" customFormat="true" ht="22.5" hidden="false" customHeight="true" outlineLevel="0" collapsed="false">
      <c r="B530" s="194"/>
      <c r="C530" s="233" t="s">
        <v>837</v>
      </c>
      <c r="D530" s="233" t="s">
        <v>259</v>
      </c>
      <c r="E530" s="234" t="s">
        <v>838</v>
      </c>
      <c r="F530" s="235" t="s">
        <v>839</v>
      </c>
      <c r="G530" s="236" t="s">
        <v>318</v>
      </c>
      <c r="H530" s="237" t="n">
        <v>27.22</v>
      </c>
      <c r="I530" s="238"/>
      <c r="J530" s="239" t="n">
        <f aca="false">ROUND(I530*H530,2)</f>
        <v>0</v>
      </c>
      <c r="K530" s="235" t="s">
        <v>191</v>
      </c>
      <c r="L530" s="240"/>
      <c r="M530" s="241"/>
      <c r="N530" s="242" t="s">
        <v>46</v>
      </c>
      <c r="O530" s="31"/>
      <c r="P530" s="204" t="n">
        <f aca="false">O530*H530</f>
        <v>0</v>
      </c>
      <c r="Q530" s="204" t="n">
        <v>3E-005</v>
      </c>
      <c r="R530" s="204" t="n">
        <f aca="false">Q530*H530</f>
        <v>0.0008166</v>
      </c>
      <c r="S530" s="204" t="n">
        <v>0</v>
      </c>
      <c r="T530" s="205" t="n">
        <f aca="false">S530*H530</f>
        <v>0</v>
      </c>
      <c r="AR530" s="10" t="s">
        <v>238</v>
      </c>
      <c r="AT530" s="10" t="s">
        <v>259</v>
      </c>
      <c r="AU530" s="10" t="s">
        <v>205</v>
      </c>
      <c r="AY530" s="10" t="s">
        <v>185</v>
      </c>
      <c r="BE530" s="206" t="n">
        <f aca="false">IF(N530="základní",J530,0)</f>
        <v>0</v>
      </c>
      <c r="BF530" s="206" t="n">
        <f aca="false">IF(N530="snížená",J530,0)</f>
        <v>0</v>
      </c>
      <c r="BG530" s="206" t="n">
        <f aca="false">IF(N530="zákl. přenesená",J530,0)</f>
        <v>0</v>
      </c>
      <c r="BH530" s="206" t="n">
        <f aca="false">IF(N530="sníž. přenesená",J530,0)</f>
        <v>0</v>
      </c>
      <c r="BI530" s="206" t="n">
        <f aca="false">IF(N530="nulová",J530,0)</f>
        <v>0</v>
      </c>
      <c r="BJ530" s="10" t="s">
        <v>23</v>
      </c>
      <c r="BK530" s="206" t="n">
        <f aca="false">ROUND(I530*H530,2)</f>
        <v>0</v>
      </c>
      <c r="BL530" s="10" t="s">
        <v>192</v>
      </c>
      <c r="BM530" s="10" t="s">
        <v>840</v>
      </c>
    </row>
    <row r="531" s="29" customFormat="true" ht="30" hidden="false" customHeight="true" outlineLevel="0" collapsed="false">
      <c r="B531" s="30"/>
      <c r="D531" s="207" t="s">
        <v>194</v>
      </c>
      <c r="F531" s="208" t="s">
        <v>841</v>
      </c>
      <c r="I531" s="165"/>
      <c r="L531" s="30"/>
      <c r="M531" s="209"/>
      <c r="N531" s="31"/>
      <c r="O531" s="31"/>
      <c r="P531" s="31"/>
      <c r="Q531" s="31"/>
      <c r="R531" s="31"/>
      <c r="S531" s="31"/>
      <c r="T531" s="70"/>
      <c r="AT531" s="10" t="s">
        <v>194</v>
      </c>
      <c r="AU531" s="10" t="s">
        <v>205</v>
      </c>
    </row>
    <row r="532" s="210" customFormat="true" ht="22.5" hidden="false" customHeight="true" outlineLevel="0" collapsed="false">
      <c r="B532" s="211"/>
      <c r="D532" s="207" t="s">
        <v>196</v>
      </c>
      <c r="E532" s="212"/>
      <c r="F532" s="213" t="s">
        <v>842</v>
      </c>
      <c r="H532" s="214" t="n">
        <v>24.745</v>
      </c>
      <c r="I532" s="215"/>
      <c r="L532" s="211"/>
      <c r="M532" s="216"/>
      <c r="N532" s="217"/>
      <c r="O532" s="217"/>
      <c r="P532" s="217"/>
      <c r="Q532" s="217"/>
      <c r="R532" s="217"/>
      <c r="S532" s="217"/>
      <c r="T532" s="218"/>
      <c r="AT532" s="212" t="s">
        <v>196</v>
      </c>
      <c r="AU532" s="212" t="s">
        <v>205</v>
      </c>
      <c r="AV532" s="210" t="s">
        <v>84</v>
      </c>
      <c r="AW532" s="210" t="s">
        <v>38</v>
      </c>
      <c r="AX532" s="210" t="s">
        <v>75</v>
      </c>
      <c r="AY532" s="212" t="s">
        <v>185</v>
      </c>
    </row>
    <row r="533" s="210" customFormat="true" ht="22.5" hidden="false" customHeight="true" outlineLevel="0" collapsed="false">
      <c r="B533" s="211"/>
      <c r="D533" s="219" t="s">
        <v>196</v>
      </c>
      <c r="F533" s="221" t="s">
        <v>843</v>
      </c>
      <c r="H533" s="222" t="n">
        <v>27.22</v>
      </c>
      <c r="I533" s="215"/>
      <c r="L533" s="211"/>
      <c r="M533" s="216"/>
      <c r="N533" s="217"/>
      <c r="O533" s="217"/>
      <c r="P533" s="217"/>
      <c r="Q533" s="217"/>
      <c r="R533" s="217"/>
      <c r="S533" s="217"/>
      <c r="T533" s="218"/>
      <c r="AT533" s="212" t="s">
        <v>196</v>
      </c>
      <c r="AU533" s="212" t="s">
        <v>205</v>
      </c>
      <c r="AV533" s="210" t="s">
        <v>84</v>
      </c>
      <c r="AW533" s="210" t="s">
        <v>6</v>
      </c>
      <c r="AX533" s="210" t="s">
        <v>23</v>
      </c>
      <c r="AY533" s="212" t="s">
        <v>185</v>
      </c>
    </row>
    <row r="534" s="29" customFormat="true" ht="31.5" hidden="false" customHeight="true" outlineLevel="0" collapsed="false">
      <c r="B534" s="194"/>
      <c r="C534" s="195" t="s">
        <v>844</v>
      </c>
      <c r="D534" s="195" t="s">
        <v>187</v>
      </c>
      <c r="E534" s="196" t="s">
        <v>845</v>
      </c>
      <c r="F534" s="197" t="s">
        <v>846</v>
      </c>
      <c r="G534" s="198" t="s">
        <v>268</v>
      </c>
      <c r="H534" s="199" t="n">
        <v>15.32</v>
      </c>
      <c r="I534" s="200"/>
      <c r="J534" s="201" t="n">
        <f aca="false">ROUND(I534*H534,2)</f>
        <v>0</v>
      </c>
      <c r="K534" s="197" t="s">
        <v>191</v>
      </c>
      <c r="L534" s="30"/>
      <c r="M534" s="202"/>
      <c r="N534" s="203" t="s">
        <v>46</v>
      </c>
      <c r="O534" s="31"/>
      <c r="P534" s="204" t="n">
        <f aca="false">O534*H534</f>
        <v>0</v>
      </c>
      <c r="Q534" s="204" t="n">
        <v>0.00628</v>
      </c>
      <c r="R534" s="204" t="n">
        <f aca="false">Q534*H534</f>
        <v>0.0962096</v>
      </c>
      <c r="S534" s="204" t="n">
        <v>0</v>
      </c>
      <c r="T534" s="205" t="n">
        <f aca="false">S534*H534</f>
        <v>0</v>
      </c>
      <c r="AR534" s="10" t="s">
        <v>192</v>
      </c>
      <c r="AT534" s="10" t="s">
        <v>187</v>
      </c>
      <c r="AU534" s="10" t="s">
        <v>205</v>
      </c>
      <c r="AY534" s="10" t="s">
        <v>185</v>
      </c>
      <c r="BE534" s="206" t="n">
        <f aca="false">IF(N534="základní",J534,0)</f>
        <v>0</v>
      </c>
      <c r="BF534" s="206" t="n">
        <f aca="false">IF(N534="snížená",J534,0)</f>
        <v>0</v>
      </c>
      <c r="BG534" s="206" t="n">
        <f aca="false">IF(N534="zákl. přenesená",J534,0)</f>
        <v>0</v>
      </c>
      <c r="BH534" s="206" t="n">
        <f aca="false">IF(N534="sníž. přenesená",J534,0)</f>
        <v>0</v>
      </c>
      <c r="BI534" s="206" t="n">
        <f aca="false">IF(N534="nulová",J534,0)</f>
        <v>0</v>
      </c>
      <c r="BJ534" s="10" t="s">
        <v>23</v>
      </c>
      <c r="BK534" s="206" t="n">
        <f aca="false">ROUND(I534*H534,2)</f>
        <v>0</v>
      </c>
      <c r="BL534" s="10" t="s">
        <v>192</v>
      </c>
      <c r="BM534" s="10" t="s">
        <v>847</v>
      </c>
    </row>
    <row r="535" s="29" customFormat="true" ht="30" hidden="false" customHeight="true" outlineLevel="0" collapsed="false">
      <c r="B535" s="30"/>
      <c r="D535" s="207" t="s">
        <v>194</v>
      </c>
      <c r="F535" s="208" t="s">
        <v>848</v>
      </c>
      <c r="I535" s="165"/>
      <c r="L535" s="30"/>
      <c r="M535" s="209"/>
      <c r="N535" s="31"/>
      <c r="O535" s="31"/>
      <c r="P535" s="31"/>
      <c r="Q535" s="31"/>
      <c r="R535" s="31"/>
      <c r="S535" s="31"/>
      <c r="T535" s="70"/>
      <c r="AT535" s="10" t="s">
        <v>194</v>
      </c>
      <c r="AU535" s="10" t="s">
        <v>205</v>
      </c>
    </row>
    <row r="536" s="225" customFormat="true" ht="22.5" hidden="false" customHeight="true" outlineLevel="0" collapsed="false">
      <c r="B536" s="226"/>
      <c r="D536" s="207" t="s">
        <v>196</v>
      </c>
      <c r="E536" s="227"/>
      <c r="F536" s="228" t="s">
        <v>767</v>
      </c>
      <c r="H536" s="227"/>
      <c r="I536" s="229"/>
      <c r="L536" s="226"/>
      <c r="M536" s="230"/>
      <c r="N536" s="231"/>
      <c r="O536" s="231"/>
      <c r="P536" s="231"/>
      <c r="Q536" s="231"/>
      <c r="R536" s="231"/>
      <c r="S536" s="231"/>
      <c r="T536" s="232"/>
      <c r="AT536" s="227" t="s">
        <v>196</v>
      </c>
      <c r="AU536" s="227" t="s">
        <v>205</v>
      </c>
      <c r="AV536" s="225" t="s">
        <v>23</v>
      </c>
      <c r="AW536" s="225" t="s">
        <v>38</v>
      </c>
      <c r="AX536" s="225" t="s">
        <v>75</v>
      </c>
      <c r="AY536" s="227" t="s">
        <v>185</v>
      </c>
    </row>
    <row r="537" s="210" customFormat="true" ht="22.5" hidden="false" customHeight="true" outlineLevel="0" collapsed="false">
      <c r="B537" s="211"/>
      <c r="D537" s="207" t="s">
        <v>196</v>
      </c>
      <c r="E537" s="212"/>
      <c r="F537" s="213" t="s">
        <v>768</v>
      </c>
      <c r="H537" s="214" t="n">
        <v>12.001</v>
      </c>
      <c r="I537" s="215"/>
      <c r="L537" s="211"/>
      <c r="M537" s="216"/>
      <c r="N537" s="217"/>
      <c r="O537" s="217"/>
      <c r="P537" s="217"/>
      <c r="Q537" s="217"/>
      <c r="R537" s="217"/>
      <c r="S537" s="217"/>
      <c r="T537" s="218"/>
      <c r="AT537" s="212" t="s">
        <v>196</v>
      </c>
      <c r="AU537" s="212" t="s">
        <v>205</v>
      </c>
      <c r="AV537" s="210" t="s">
        <v>84</v>
      </c>
      <c r="AW537" s="210" t="s">
        <v>38</v>
      </c>
      <c r="AX537" s="210" t="s">
        <v>75</v>
      </c>
      <c r="AY537" s="212" t="s">
        <v>185</v>
      </c>
    </row>
    <row r="538" s="225" customFormat="true" ht="22.5" hidden="false" customHeight="true" outlineLevel="0" collapsed="false">
      <c r="B538" s="226"/>
      <c r="D538" s="207" t="s">
        <v>196</v>
      </c>
      <c r="E538" s="227"/>
      <c r="F538" s="228" t="s">
        <v>745</v>
      </c>
      <c r="H538" s="227"/>
      <c r="I538" s="229"/>
      <c r="L538" s="226"/>
      <c r="M538" s="230"/>
      <c r="N538" s="231"/>
      <c r="O538" s="231"/>
      <c r="P538" s="231"/>
      <c r="Q538" s="231"/>
      <c r="R538" s="231"/>
      <c r="S538" s="231"/>
      <c r="T538" s="232"/>
      <c r="AT538" s="227" t="s">
        <v>196</v>
      </c>
      <c r="AU538" s="227" t="s">
        <v>205</v>
      </c>
      <c r="AV538" s="225" t="s">
        <v>23</v>
      </c>
      <c r="AW538" s="225" t="s">
        <v>38</v>
      </c>
      <c r="AX538" s="225" t="s">
        <v>75</v>
      </c>
      <c r="AY538" s="227" t="s">
        <v>185</v>
      </c>
    </row>
    <row r="539" s="210" customFormat="true" ht="22.5" hidden="false" customHeight="true" outlineLevel="0" collapsed="false">
      <c r="B539" s="211"/>
      <c r="D539" s="207" t="s">
        <v>196</v>
      </c>
      <c r="E539" s="212"/>
      <c r="F539" s="213" t="s">
        <v>783</v>
      </c>
      <c r="H539" s="214" t="n">
        <v>-0.7</v>
      </c>
      <c r="I539" s="215"/>
      <c r="L539" s="211"/>
      <c r="M539" s="216"/>
      <c r="N539" s="217"/>
      <c r="O539" s="217"/>
      <c r="P539" s="217"/>
      <c r="Q539" s="217"/>
      <c r="R539" s="217"/>
      <c r="S539" s="217"/>
      <c r="T539" s="218"/>
      <c r="AT539" s="212" t="s">
        <v>196</v>
      </c>
      <c r="AU539" s="212" t="s">
        <v>205</v>
      </c>
      <c r="AV539" s="210" t="s">
        <v>84</v>
      </c>
      <c r="AW539" s="210" t="s">
        <v>38</v>
      </c>
      <c r="AX539" s="210" t="s">
        <v>75</v>
      </c>
      <c r="AY539" s="212" t="s">
        <v>185</v>
      </c>
    </row>
    <row r="540" s="210" customFormat="true" ht="22.5" hidden="false" customHeight="true" outlineLevel="0" collapsed="false">
      <c r="B540" s="211"/>
      <c r="D540" s="207" t="s">
        <v>196</v>
      </c>
      <c r="E540" s="212"/>
      <c r="F540" s="213"/>
      <c r="H540" s="214" t="n">
        <v>0</v>
      </c>
      <c r="I540" s="215"/>
      <c r="L540" s="211"/>
      <c r="M540" s="216"/>
      <c r="N540" s="217"/>
      <c r="O540" s="217"/>
      <c r="P540" s="217"/>
      <c r="Q540" s="217"/>
      <c r="R540" s="217"/>
      <c r="S540" s="217"/>
      <c r="T540" s="218"/>
      <c r="AT540" s="212" t="s">
        <v>196</v>
      </c>
      <c r="AU540" s="212" t="s">
        <v>205</v>
      </c>
      <c r="AV540" s="210" t="s">
        <v>84</v>
      </c>
      <c r="AW540" s="210" t="s">
        <v>38</v>
      </c>
      <c r="AX540" s="210" t="s">
        <v>75</v>
      </c>
      <c r="AY540" s="212" t="s">
        <v>185</v>
      </c>
    </row>
    <row r="541" s="225" customFormat="true" ht="22.5" hidden="false" customHeight="true" outlineLevel="0" collapsed="false">
      <c r="B541" s="226"/>
      <c r="D541" s="207" t="s">
        <v>196</v>
      </c>
      <c r="E541" s="227"/>
      <c r="F541" s="228" t="s">
        <v>742</v>
      </c>
      <c r="H541" s="227"/>
      <c r="I541" s="229"/>
      <c r="L541" s="226"/>
      <c r="M541" s="230"/>
      <c r="N541" s="231"/>
      <c r="O541" s="231"/>
      <c r="P541" s="231"/>
      <c r="Q541" s="231"/>
      <c r="R541" s="231"/>
      <c r="S541" s="231"/>
      <c r="T541" s="232"/>
      <c r="AT541" s="227" t="s">
        <v>196</v>
      </c>
      <c r="AU541" s="227" t="s">
        <v>205</v>
      </c>
      <c r="AV541" s="225" t="s">
        <v>23</v>
      </c>
      <c r="AW541" s="225" t="s">
        <v>38</v>
      </c>
      <c r="AX541" s="225" t="s">
        <v>75</v>
      </c>
      <c r="AY541" s="227" t="s">
        <v>185</v>
      </c>
    </row>
    <row r="542" s="210" customFormat="true" ht="22.5" hidden="false" customHeight="true" outlineLevel="0" collapsed="false">
      <c r="B542" s="211"/>
      <c r="D542" s="207" t="s">
        <v>196</v>
      </c>
      <c r="E542" s="212"/>
      <c r="F542" s="213" t="s">
        <v>743</v>
      </c>
      <c r="H542" s="214" t="n">
        <v>5.519</v>
      </c>
      <c r="I542" s="215"/>
      <c r="L542" s="211"/>
      <c r="M542" s="216"/>
      <c r="N542" s="217"/>
      <c r="O542" s="217"/>
      <c r="P542" s="217"/>
      <c r="Q542" s="217"/>
      <c r="R542" s="217"/>
      <c r="S542" s="217"/>
      <c r="T542" s="218"/>
      <c r="AT542" s="212" t="s">
        <v>196</v>
      </c>
      <c r="AU542" s="212" t="s">
        <v>205</v>
      </c>
      <c r="AV542" s="210" t="s">
        <v>84</v>
      </c>
      <c r="AW542" s="210" t="s">
        <v>38</v>
      </c>
      <c r="AX542" s="210" t="s">
        <v>75</v>
      </c>
      <c r="AY542" s="212" t="s">
        <v>185</v>
      </c>
    </row>
    <row r="543" s="225" customFormat="true" ht="22.5" hidden="false" customHeight="true" outlineLevel="0" collapsed="false">
      <c r="B543" s="226"/>
      <c r="D543" s="207" t="s">
        <v>196</v>
      </c>
      <c r="E543" s="227"/>
      <c r="F543" s="228" t="s">
        <v>745</v>
      </c>
      <c r="H543" s="227"/>
      <c r="I543" s="229"/>
      <c r="L543" s="226"/>
      <c r="M543" s="230"/>
      <c r="N543" s="231"/>
      <c r="O543" s="231"/>
      <c r="P543" s="231"/>
      <c r="Q543" s="231"/>
      <c r="R543" s="231"/>
      <c r="S543" s="231"/>
      <c r="T543" s="232"/>
      <c r="AT543" s="227" t="s">
        <v>196</v>
      </c>
      <c r="AU543" s="227" t="s">
        <v>205</v>
      </c>
      <c r="AV543" s="225" t="s">
        <v>23</v>
      </c>
      <c r="AW543" s="225" t="s">
        <v>38</v>
      </c>
      <c r="AX543" s="225" t="s">
        <v>75</v>
      </c>
      <c r="AY543" s="227" t="s">
        <v>185</v>
      </c>
    </row>
    <row r="544" s="210" customFormat="true" ht="22.5" hidden="false" customHeight="true" outlineLevel="0" collapsed="false">
      <c r="B544" s="211"/>
      <c r="D544" s="219" t="s">
        <v>196</v>
      </c>
      <c r="E544" s="220"/>
      <c r="F544" s="221" t="s">
        <v>752</v>
      </c>
      <c r="H544" s="222" t="n">
        <v>-1.5</v>
      </c>
      <c r="I544" s="215"/>
      <c r="L544" s="211"/>
      <c r="M544" s="216"/>
      <c r="N544" s="217"/>
      <c r="O544" s="217"/>
      <c r="P544" s="217"/>
      <c r="Q544" s="217"/>
      <c r="R544" s="217"/>
      <c r="S544" s="217"/>
      <c r="T544" s="218"/>
      <c r="AT544" s="212" t="s">
        <v>196</v>
      </c>
      <c r="AU544" s="212" t="s">
        <v>205</v>
      </c>
      <c r="AV544" s="210" t="s">
        <v>84</v>
      </c>
      <c r="AW544" s="210" t="s">
        <v>38</v>
      </c>
      <c r="AX544" s="210" t="s">
        <v>75</v>
      </c>
      <c r="AY544" s="212" t="s">
        <v>185</v>
      </c>
    </row>
    <row r="545" s="29" customFormat="true" ht="22.5" hidden="false" customHeight="true" outlineLevel="0" collapsed="false">
      <c r="B545" s="194"/>
      <c r="C545" s="195" t="s">
        <v>849</v>
      </c>
      <c r="D545" s="195" t="s">
        <v>187</v>
      </c>
      <c r="E545" s="196" t="s">
        <v>850</v>
      </c>
      <c r="F545" s="197" t="s">
        <v>851</v>
      </c>
      <c r="G545" s="198" t="s">
        <v>268</v>
      </c>
      <c r="H545" s="199" t="n">
        <v>258.714</v>
      </c>
      <c r="I545" s="200"/>
      <c r="J545" s="201" t="n">
        <f aca="false">ROUND(I545*H545,2)</f>
        <v>0</v>
      </c>
      <c r="K545" s="197" t="s">
        <v>191</v>
      </c>
      <c r="L545" s="30"/>
      <c r="M545" s="202"/>
      <c r="N545" s="203" t="s">
        <v>46</v>
      </c>
      <c r="O545" s="31"/>
      <c r="P545" s="204" t="n">
        <f aca="false">O545*H545</f>
        <v>0</v>
      </c>
      <c r="Q545" s="204" t="n">
        <v>0.00268</v>
      </c>
      <c r="R545" s="204" t="n">
        <f aca="false">Q545*H545</f>
        <v>0.69335352</v>
      </c>
      <c r="S545" s="204" t="n">
        <v>0</v>
      </c>
      <c r="T545" s="205" t="n">
        <f aca="false">S545*H545</f>
        <v>0</v>
      </c>
      <c r="AR545" s="10" t="s">
        <v>192</v>
      </c>
      <c r="AT545" s="10" t="s">
        <v>187</v>
      </c>
      <c r="AU545" s="10" t="s">
        <v>205</v>
      </c>
      <c r="AY545" s="10" t="s">
        <v>185</v>
      </c>
      <c r="BE545" s="206" t="n">
        <f aca="false">IF(N545="základní",J545,0)</f>
        <v>0</v>
      </c>
      <c r="BF545" s="206" t="n">
        <f aca="false">IF(N545="snížená",J545,0)</f>
        <v>0</v>
      </c>
      <c r="BG545" s="206" t="n">
        <f aca="false">IF(N545="zákl. přenesená",J545,0)</f>
        <v>0</v>
      </c>
      <c r="BH545" s="206" t="n">
        <f aca="false">IF(N545="sníž. přenesená",J545,0)</f>
        <v>0</v>
      </c>
      <c r="BI545" s="206" t="n">
        <f aca="false">IF(N545="nulová",J545,0)</f>
        <v>0</v>
      </c>
      <c r="BJ545" s="10" t="s">
        <v>23</v>
      </c>
      <c r="BK545" s="206" t="n">
        <f aca="false">ROUND(I545*H545,2)</f>
        <v>0</v>
      </c>
      <c r="BL545" s="10" t="s">
        <v>192</v>
      </c>
      <c r="BM545" s="10" t="s">
        <v>852</v>
      </c>
    </row>
    <row r="546" s="29" customFormat="true" ht="30" hidden="false" customHeight="true" outlineLevel="0" collapsed="false">
      <c r="B546" s="30"/>
      <c r="D546" s="207" t="s">
        <v>194</v>
      </c>
      <c r="F546" s="208" t="s">
        <v>853</v>
      </c>
      <c r="I546" s="165"/>
      <c r="L546" s="30"/>
      <c r="M546" s="209"/>
      <c r="N546" s="31"/>
      <c r="O546" s="31"/>
      <c r="P546" s="31"/>
      <c r="Q546" s="31"/>
      <c r="R546" s="31"/>
      <c r="S546" s="31"/>
      <c r="T546" s="70"/>
      <c r="AT546" s="10" t="s">
        <v>194</v>
      </c>
      <c r="AU546" s="10" t="s">
        <v>205</v>
      </c>
    </row>
    <row r="547" s="225" customFormat="true" ht="22.5" hidden="false" customHeight="true" outlineLevel="0" collapsed="false">
      <c r="B547" s="226"/>
      <c r="D547" s="207" t="s">
        <v>196</v>
      </c>
      <c r="E547" s="227"/>
      <c r="F547" s="228" t="s">
        <v>726</v>
      </c>
      <c r="H547" s="227"/>
      <c r="I547" s="229"/>
      <c r="L547" s="226"/>
      <c r="M547" s="230"/>
      <c r="N547" s="231"/>
      <c r="O547" s="231"/>
      <c r="P547" s="231"/>
      <c r="Q547" s="231"/>
      <c r="R547" s="231"/>
      <c r="S547" s="231"/>
      <c r="T547" s="232"/>
      <c r="AT547" s="227" t="s">
        <v>196</v>
      </c>
      <c r="AU547" s="227" t="s">
        <v>205</v>
      </c>
      <c r="AV547" s="225" t="s">
        <v>23</v>
      </c>
      <c r="AW547" s="225" t="s">
        <v>38</v>
      </c>
      <c r="AX547" s="225" t="s">
        <v>75</v>
      </c>
      <c r="AY547" s="227" t="s">
        <v>185</v>
      </c>
    </row>
    <row r="548" s="210" customFormat="true" ht="22.5" hidden="false" customHeight="true" outlineLevel="0" collapsed="false">
      <c r="B548" s="211"/>
      <c r="D548" s="207" t="s">
        <v>196</v>
      </c>
      <c r="E548" s="212"/>
      <c r="F548" s="213" t="s">
        <v>744</v>
      </c>
      <c r="H548" s="214" t="n">
        <v>72.516</v>
      </c>
      <c r="I548" s="215"/>
      <c r="L548" s="211"/>
      <c r="M548" s="216"/>
      <c r="N548" s="217"/>
      <c r="O548" s="217"/>
      <c r="P548" s="217"/>
      <c r="Q548" s="217"/>
      <c r="R548" s="217"/>
      <c r="S548" s="217"/>
      <c r="T548" s="218"/>
      <c r="AT548" s="212" t="s">
        <v>196</v>
      </c>
      <c r="AU548" s="212" t="s">
        <v>205</v>
      </c>
      <c r="AV548" s="210" t="s">
        <v>84</v>
      </c>
      <c r="AW548" s="210" t="s">
        <v>38</v>
      </c>
      <c r="AX548" s="210" t="s">
        <v>75</v>
      </c>
      <c r="AY548" s="212" t="s">
        <v>185</v>
      </c>
    </row>
    <row r="549" s="225" customFormat="true" ht="22.5" hidden="false" customHeight="true" outlineLevel="0" collapsed="false">
      <c r="B549" s="226"/>
      <c r="D549" s="207" t="s">
        <v>196</v>
      </c>
      <c r="E549" s="227"/>
      <c r="F549" s="228" t="s">
        <v>745</v>
      </c>
      <c r="H549" s="227"/>
      <c r="I549" s="229"/>
      <c r="L549" s="226"/>
      <c r="M549" s="230"/>
      <c r="N549" s="231"/>
      <c r="O549" s="231"/>
      <c r="P549" s="231"/>
      <c r="Q549" s="231"/>
      <c r="R549" s="231"/>
      <c r="S549" s="231"/>
      <c r="T549" s="232"/>
      <c r="AT549" s="227" t="s">
        <v>196</v>
      </c>
      <c r="AU549" s="227" t="s">
        <v>205</v>
      </c>
      <c r="AV549" s="225" t="s">
        <v>23</v>
      </c>
      <c r="AW549" s="225" t="s">
        <v>38</v>
      </c>
      <c r="AX549" s="225" t="s">
        <v>75</v>
      </c>
      <c r="AY549" s="227" t="s">
        <v>185</v>
      </c>
    </row>
    <row r="550" s="210" customFormat="true" ht="22.5" hidden="false" customHeight="true" outlineLevel="0" collapsed="false">
      <c r="B550" s="211"/>
      <c r="D550" s="207" t="s">
        <v>196</v>
      </c>
      <c r="E550" s="212"/>
      <c r="F550" s="213" t="s">
        <v>760</v>
      </c>
      <c r="H550" s="214" t="n">
        <v>-18.1</v>
      </c>
      <c r="I550" s="215"/>
      <c r="L550" s="211"/>
      <c r="M550" s="216"/>
      <c r="N550" s="217"/>
      <c r="O550" s="217"/>
      <c r="P550" s="217"/>
      <c r="Q550" s="217"/>
      <c r="R550" s="217"/>
      <c r="S550" s="217"/>
      <c r="T550" s="218"/>
      <c r="AT550" s="212" t="s">
        <v>196</v>
      </c>
      <c r="AU550" s="212" t="s">
        <v>205</v>
      </c>
      <c r="AV550" s="210" t="s">
        <v>84</v>
      </c>
      <c r="AW550" s="210" t="s">
        <v>38</v>
      </c>
      <c r="AX550" s="210" t="s">
        <v>75</v>
      </c>
      <c r="AY550" s="212" t="s">
        <v>185</v>
      </c>
    </row>
    <row r="551" s="225" customFormat="true" ht="22.5" hidden="false" customHeight="true" outlineLevel="0" collapsed="false">
      <c r="B551" s="226"/>
      <c r="D551" s="207" t="s">
        <v>196</v>
      </c>
      <c r="E551" s="227"/>
      <c r="F551" s="228" t="s">
        <v>854</v>
      </c>
      <c r="H551" s="227"/>
      <c r="I551" s="229"/>
      <c r="L551" s="226"/>
      <c r="M551" s="230"/>
      <c r="N551" s="231"/>
      <c r="O551" s="231"/>
      <c r="P551" s="231"/>
      <c r="Q551" s="231"/>
      <c r="R551" s="231"/>
      <c r="S551" s="231"/>
      <c r="T551" s="232"/>
      <c r="AT551" s="227" t="s">
        <v>196</v>
      </c>
      <c r="AU551" s="227" t="s">
        <v>205</v>
      </c>
      <c r="AV551" s="225" t="s">
        <v>23</v>
      </c>
      <c r="AW551" s="225" t="s">
        <v>38</v>
      </c>
      <c r="AX551" s="225" t="s">
        <v>75</v>
      </c>
      <c r="AY551" s="227" t="s">
        <v>185</v>
      </c>
    </row>
    <row r="552" s="210" customFormat="true" ht="22.5" hidden="false" customHeight="true" outlineLevel="0" collapsed="false">
      <c r="B552" s="211"/>
      <c r="D552" s="207" t="s">
        <v>196</v>
      </c>
      <c r="E552" s="212"/>
      <c r="F552" s="213" t="s">
        <v>855</v>
      </c>
      <c r="H552" s="214" t="n">
        <v>2.22</v>
      </c>
      <c r="I552" s="215"/>
      <c r="L552" s="211"/>
      <c r="M552" s="216"/>
      <c r="N552" s="217"/>
      <c r="O552" s="217"/>
      <c r="P552" s="217"/>
      <c r="Q552" s="217"/>
      <c r="R552" s="217"/>
      <c r="S552" s="217"/>
      <c r="T552" s="218"/>
      <c r="AT552" s="212" t="s">
        <v>196</v>
      </c>
      <c r="AU552" s="212" t="s">
        <v>205</v>
      </c>
      <c r="AV552" s="210" t="s">
        <v>84</v>
      </c>
      <c r="AW552" s="210" t="s">
        <v>38</v>
      </c>
      <c r="AX552" s="210" t="s">
        <v>75</v>
      </c>
      <c r="AY552" s="212" t="s">
        <v>185</v>
      </c>
    </row>
    <row r="553" s="210" customFormat="true" ht="22.5" hidden="false" customHeight="true" outlineLevel="0" collapsed="false">
      <c r="B553" s="211"/>
      <c r="D553" s="207" t="s">
        <v>196</v>
      </c>
      <c r="E553" s="212"/>
      <c r="F553" s="213"/>
      <c r="H553" s="214" t="n">
        <v>0</v>
      </c>
      <c r="I553" s="215"/>
      <c r="L553" s="211"/>
      <c r="M553" s="216"/>
      <c r="N553" s="217"/>
      <c r="O553" s="217"/>
      <c r="P553" s="217"/>
      <c r="Q553" s="217"/>
      <c r="R553" s="217"/>
      <c r="S553" s="217"/>
      <c r="T553" s="218"/>
      <c r="AT553" s="212" t="s">
        <v>196</v>
      </c>
      <c r="AU553" s="212" t="s">
        <v>205</v>
      </c>
      <c r="AV553" s="210" t="s">
        <v>84</v>
      </c>
      <c r="AW553" s="210" t="s">
        <v>38</v>
      </c>
      <c r="AX553" s="210" t="s">
        <v>75</v>
      </c>
      <c r="AY553" s="212" t="s">
        <v>185</v>
      </c>
    </row>
    <row r="554" s="225" customFormat="true" ht="22.5" hidden="false" customHeight="true" outlineLevel="0" collapsed="false">
      <c r="B554" s="226"/>
      <c r="D554" s="207" t="s">
        <v>196</v>
      </c>
      <c r="E554" s="227"/>
      <c r="F554" s="228" t="s">
        <v>728</v>
      </c>
      <c r="H554" s="227"/>
      <c r="I554" s="229"/>
      <c r="L554" s="226"/>
      <c r="M554" s="230"/>
      <c r="N554" s="231"/>
      <c r="O554" s="231"/>
      <c r="P554" s="231"/>
      <c r="Q554" s="231"/>
      <c r="R554" s="231"/>
      <c r="S554" s="231"/>
      <c r="T554" s="232"/>
      <c r="AT554" s="227" t="s">
        <v>196</v>
      </c>
      <c r="AU554" s="227" t="s">
        <v>205</v>
      </c>
      <c r="AV554" s="225" t="s">
        <v>23</v>
      </c>
      <c r="AW554" s="225" t="s">
        <v>38</v>
      </c>
      <c r="AX554" s="225" t="s">
        <v>75</v>
      </c>
      <c r="AY554" s="227" t="s">
        <v>185</v>
      </c>
    </row>
    <row r="555" s="210" customFormat="true" ht="22.5" hidden="false" customHeight="true" outlineLevel="0" collapsed="false">
      <c r="B555" s="211"/>
      <c r="D555" s="207" t="s">
        <v>196</v>
      </c>
      <c r="E555" s="212"/>
      <c r="F555" s="213" t="s">
        <v>769</v>
      </c>
      <c r="H555" s="214" t="n">
        <v>157.696</v>
      </c>
      <c r="I555" s="215"/>
      <c r="L555" s="211"/>
      <c r="M555" s="216"/>
      <c r="N555" s="217"/>
      <c r="O555" s="217"/>
      <c r="P555" s="217"/>
      <c r="Q555" s="217"/>
      <c r="R555" s="217"/>
      <c r="S555" s="217"/>
      <c r="T555" s="218"/>
      <c r="AT555" s="212" t="s">
        <v>196</v>
      </c>
      <c r="AU555" s="212" t="s">
        <v>205</v>
      </c>
      <c r="AV555" s="210" t="s">
        <v>84</v>
      </c>
      <c r="AW555" s="210" t="s">
        <v>38</v>
      </c>
      <c r="AX555" s="210" t="s">
        <v>75</v>
      </c>
      <c r="AY555" s="212" t="s">
        <v>185</v>
      </c>
    </row>
    <row r="556" s="225" customFormat="true" ht="22.5" hidden="false" customHeight="true" outlineLevel="0" collapsed="false">
      <c r="B556" s="226"/>
      <c r="D556" s="207" t="s">
        <v>196</v>
      </c>
      <c r="E556" s="227"/>
      <c r="F556" s="228" t="s">
        <v>745</v>
      </c>
      <c r="H556" s="227"/>
      <c r="I556" s="229"/>
      <c r="L556" s="226"/>
      <c r="M556" s="230"/>
      <c r="N556" s="231"/>
      <c r="O556" s="231"/>
      <c r="P556" s="231"/>
      <c r="Q556" s="231"/>
      <c r="R556" s="231"/>
      <c r="S556" s="231"/>
      <c r="T556" s="232"/>
      <c r="AT556" s="227" t="s">
        <v>196</v>
      </c>
      <c r="AU556" s="227" t="s">
        <v>205</v>
      </c>
      <c r="AV556" s="225" t="s">
        <v>23</v>
      </c>
      <c r="AW556" s="225" t="s">
        <v>38</v>
      </c>
      <c r="AX556" s="225" t="s">
        <v>75</v>
      </c>
      <c r="AY556" s="227" t="s">
        <v>185</v>
      </c>
    </row>
    <row r="557" s="210" customFormat="true" ht="22.5" hidden="false" customHeight="true" outlineLevel="0" collapsed="false">
      <c r="B557" s="211"/>
      <c r="D557" s="207" t="s">
        <v>196</v>
      </c>
      <c r="E557" s="212"/>
      <c r="F557" s="213" t="s">
        <v>776</v>
      </c>
      <c r="H557" s="214" t="n">
        <v>-16.89</v>
      </c>
      <c r="I557" s="215"/>
      <c r="L557" s="211"/>
      <c r="M557" s="216"/>
      <c r="N557" s="217"/>
      <c r="O557" s="217"/>
      <c r="P557" s="217"/>
      <c r="Q557" s="217"/>
      <c r="R557" s="217"/>
      <c r="S557" s="217"/>
      <c r="T557" s="218"/>
      <c r="AT557" s="212" t="s">
        <v>196</v>
      </c>
      <c r="AU557" s="212" t="s">
        <v>205</v>
      </c>
      <c r="AV557" s="210" t="s">
        <v>84</v>
      </c>
      <c r="AW557" s="210" t="s">
        <v>38</v>
      </c>
      <c r="AX557" s="210" t="s">
        <v>75</v>
      </c>
      <c r="AY557" s="212" t="s">
        <v>185</v>
      </c>
    </row>
    <row r="558" s="225" customFormat="true" ht="22.5" hidden="false" customHeight="true" outlineLevel="0" collapsed="false">
      <c r="B558" s="226"/>
      <c r="D558" s="207" t="s">
        <v>196</v>
      </c>
      <c r="E558" s="227"/>
      <c r="F558" s="228" t="s">
        <v>854</v>
      </c>
      <c r="H558" s="227"/>
      <c r="I558" s="229"/>
      <c r="L558" s="226"/>
      <c r="M558" s="230"/>
      <c r="N558" s="231"/>
      <c r="O558" s="231"/>
      <c r="P558" s="231"/>
      <c r="Q558" s="231"/>
      <c r="R558" s="231"/>
      <c r="S558" s="231"/>
      <c r="T558" s="232"/>
      <c r="AT558" s="227" t="s">
        <v>196</v>
      </c>
      <c r="AU558" s="227" t="s">
        <v>205</v>
      </c>
      <c r="AV558" s="225" t="s">
        <v>23</v>
      </c>
      <c r="AW558" s="225" t="s">
        <v>38</v>
      </c>
      <c r="AX558" s="225" t="s">
        <v>75</v>
      </c>
      <c r="AY558" s="227" t="s">
        <v>185</v>
      </c>
    </row>
    <row r="559" s="210" customFormat="true" ht="22.5" hidden="false" customHeight="true" outlineLevel="0" collapsed="false">
      <c r="B559" s="211"/>
      <c r="D559" s="207" t="s">
        <v>196</v>
      </c>
      <c r="E559" s="212"/>
      <c r="F559" s="213" t="s">
        <v>856</v>
      </c>
      <c r="H559" s="214" t="n">
        <v>4.66</v>
      </c>
      <c r="I559" s="215"/>
      <c r="L559" s="211"/>
      <c r="M559" s="216"/>
      <c r="N559" s="217"/>
      <c r="O559" s="217"/>
      <c r="P559" s="217"/>
      <c r="Q559" s="217"/>
      <c r="R559" s="217"/>
      <c r="S559" s="217"/>
      <c r="T559" s="218"/>
      <c r="AT559" s="212" t="s">
        <v>196</v>
      </c>
      <c r="AU559" s="212" t="s">
        <v>205</v>
      </c>
      <c r="AV559" s="210" t="s">
        <v>84</v>
      </c>
      <c r="AW559" s="210" t="s">
        <v>38</v>
      </c>
      <c r="AX559" s="210" t="s">
        <v>75</v>
      </c>
      <c r="AY559" s="212" t="s">
        <v>185</v>
      </c>
    </row>
    <row r="560" s="210" customFormat="true" ht="22.5" hidden="false" customHeight="true" outlineLevel="0" collapsed="false">
      <c r="B560" s="211"/>
      <c r="D560" s="207" t="s">
        <v>196</v>
      </c>
      <c r="E560" s="212"/>
      <c r="F560" s="213"/>
      <c r="H560" s="214" t="n">
        <v>0</v>
      </c>
      <c r="I560" s="215"/>
      <c r="L560" s="211"/>
      <c r="M560" s="216"/>
      <c r="N560" s="217"/>
      <c r="O560" s="217"/>
      <c r="P560" s="217"/>
      <c r="Q560" s="217"/>
      <c r="R560" s="217"/>
      <c r="S560" s="217"/>
      <c r="T560" s="218"/>
      <c r="AT560" s="212" t="s">
        <v>196</v>
      </c>
      <c r="AU560" s="212" t="s">
        <v>205</v>
      </c>
      <c r="AV560" s="210" t="s">
        <v>84</v>
      </c>
      <c r="AW560" s="210" t="s">
        <v>38</v>
      </c>
      <c r="AX560" s="210" t="s">
        <v>75</v>
      </c>
      <c r="AY560" s="212" t="s">
        <v>185</v>
      </c>
    </row>
    <row r="561" s="225" customFormat="true" ht="22.5" hidden="false" customHeight="true" outlineLevel="0" collapsed="false">
      <c r="B561" s="226"/>
      <c r="D561" s="207" t="s">
        <v>196</v>
      </c>
      <c r="E561" s="227"/>
      <c r="F561" s="228" t="s">
        <v>713</v>
      </c>
      <c r="H561" s="227"/>
      <c r="I561" s="229"/>
      <c r="L561" s="226"/>
      <c r="M561" s="230"/>
      <c r="N561" s="231"/>
      <c r="O561" s="231"/>
      <c r="P561" s="231"/>
      <c r="Q561" s="231"/>
      <c r="R561" s="231"/>
      <c r="S561" s="231"/>
      <c r="T561" s="232"/>
      <c r="AT561" s="227" t="s">
        <v>196</v>
      </c>
      <c r="AU561" s="227" t="s">
        <v>205</v>
      </c>
      <c r="AV561" s="225" t="s">
        <v>23</v>
      </c>
      <c r="AW561" s="225" t="s">
        <v>38</v>
      </c>
      <c r="AX561" s="225" t="s">
        <v>75</v>
      </c>
      <c r="AY561" s="227" t="s">
        <v>185</v>
      </c>
    </row>
    <row r="562" s="210" customFormat="true" ht="22.5" hidden="false" customHeight="true" outlineLevel="0" collapsed="false">
      <c r="B562" s="211"/>
      <c r="D562" s="219" t="s">
        <v>196</v>
      </c>
      <c r="E562" s="220"/>
      <c r="F562" s="221" t="s">
        <v>714</v>
      </c>
      <c r="H562" s="222" t="n">
        <v>56.612</v>
      </c>
      <c r="I562" s="215"/>
      <c r="L562" s="211"/>
      <c r="M562" s="216"/>
      <c r="N562" s="217"/>
      <c r="O562" s="217"/>
      <c r="P562" s="217"/>
      <c r="Q562" s="217"/>
      <c r="R562" s="217"/>
      <c r="S562" s="217"/>
      <c r="T562" s="218"/>
      <c r="AT562" s="212" t="s">
        <v>196</v>
      </c>
      <c r="AU562" s="212" t="s">
        <v>205</v>
      </c>
      <c r="AV562" s="210" t="s">
        <v>84</v>
      </c>
      <c r="AW562" s="210" t="s">
        <v>38</v>
      </c>
      <c r="AX562" s="210" t="s">
        <v>75</v>
      </c>
      <c r="AY562" s="212" t="s">
        <v>185</v>
      </c>
    </row>
    <row r="563" s="29" customFormat="true" ht="22.5" hidden="false" customHeight="true" outlineLevel="0" collapsed="false">
      <c r="B563" s="194"/>
      <c r="C563" s="195" t="s">
        <v>29</v>
      </c>
      <c r="D563" s="195" t="s">
        <v>187</v>
      </c>
      <c r="E563" s="196" t="s">
        <v>857</v>
      </c>
      <c r="F563" s="197" t="s">
        <v>858</v>
      </c>
      <c r="G563" s="198" t="s">
        <v>268</v>
      </c>
      <c r="H563" s="199" t="n">
        <v>36.05</v>
      </c>
      <c r="I563" s="200"/>
      <c r="J563" s="201" t="n">
        <f aca="false">ROUND(I563*H563,2)</f>
        <v>0</v>
      </c>
      <c r="K563" s="197" t="s">
        <v>191</v>
      </c>
      <c r="L563" s="30"/>
      <c r="M563" s="202"/>
      <c r="N563" s="203" t="s">
        <v>46</v>
      </c>
      <c r="O563" s="31"/>
      <c r="P563" s="204" t="n">
        <f aca="false">O563*H563</f>
        <v>0</v>
      </c>
      <c r="Q563" s="204" t="n">
        <v>0.00012648</v>
      </c>
      <c r="R563" s="204" t="n">
        <f aca="false">Q563*H563</f>
        <v>0.004559604</v>
      </c>
      <c r="S563" s="204" t="n">
        <v>0</v>
      </c>
      <c r="T563" s="205" t="n">
        <f aca="false">S563*H563</f>
        <v>0</v>
      </c>
      <c r="AR563" s="10" t="s">
        <v>192</v>
      </c>
      <c r="AT563" s="10" t="s">
        <v>187</v>
      </c>
      <c r="AU563" s="10" t="s">
        <v>205</v>
      </c>
      <c r="AY563" s="10" t="s">
        <v>185</v>
      </c>
      <c r="BE563" s="206" t="n">
        <f aca="false">IF(N563="základní",J563,0)</f>
        <v>0</v>
      </c>
      <c r="BF563" s="206" t="n">
        <f aca="false">IF(N563="snížená",J563,0)</f>
        <v>0</v>
      </c>
      <c r="BG563" s="206" t="n">
        <f aca="false">IF(N563="zákl. přenesená",J563,0)</f>
        <v>0</v>
      </c>
      <c r="BH563" s="206" t="n">
        <f aca="false">IF(N563="sníž. přenesená",J563,0)</f>
        <v>0</v>
      </c>
      <c r="BI563" s="206" t="n">
        <f aca="false">IF(N563="nulová",J563,0)</f>
        <v>0</v>
      </c>
      <c r="BJ563" s="10" t="s">
        <v>23</v>
      </c>
      <c r="BK563" s="206" t="n">
        <f aca="false">ROUND(I563*H563,2)</f>
        <v>0</v>
      </c>
      <c r="BL563" s="10" t="s">
        <v>192</v>
      </c>
      <c r="BM563" s="10" t="s">
        <v>859</v>
      </c>
    </row>
    <row r="564" s="29" customFormat="true" ht="30" hidden="false" customHeight="true" outlineLevel="0" collapsed="false">
      <c r="B564" s="30"/>
      <c r="D564" s="207" t="s">
        <v>194</v>
      </c>
      <c r="F564" s="208" t="s">
        <v>860</v>
      </c>
      <c r="I564" s="165"/>
      <c r="L564" s="30"/>
      <c r="M564" s="209"/>
      <c r="N564" s="31"/>
      <c r="O564" s="31"/>
      <c r="P564" s="31"/>
      <c r="Q564" s="31"/>
      <c r="R564" s="31"/>
      <c r="S564" s="31"/>
      <c r="T564" s="70"/>
      <c r="AT564" s="10" t="s">
        <v>194</v>
      </c>
      <c r="AU564" s="10" t="s">
        <v>205</v>
      </c>
    </row>
    <row r="565" s="210" customFormat="true" ht="22.5" hidden="false" customHeight="true" outlineLevel="0" collapsed="false">
      <c r="B565" s="211"/>
      <c r="D565" s="207" t="s">
        <v>196</v>
      </c>
      <c r="E565" s="212"/>
      <c r="F565" s="213" t="s">
        <v>706</v>
      </c>
      <c r="H565" s="214" t="n">
        <v>36.05</v>
      </c>
      <c r="I565" s="215"/>
      <c r="L565" s="211"/>
      <c r="M565" s="216"/>
      <c r="N565" s="217"/>
      <c r="O565" s="217"/>
      <c r="P565" s="217"/>
      <c r="Q565" s="217"/>
      <c r="R565" s="217"/>
      <c r="S565" s="217"/>
      <c r="T565" s="218"/>
      <c r="AT565" s="212" t="s">
        <v>196</v>
      </c>
      <c r="AU565" s="212" t="s">
        <v>205</v>
      </c>
      <c r="AV565" s="210" t="s">
        <v>84</v>
      </c>
      <c r="AW565" s="210" t="s">
        <v>38</v>
      </c>
      <c r="AX565" s="210" t="s">
        <v>75</v>
      </c>
      <c r="AY565" s="212" t="s">
        <v>185</v>
      </c>
    </row>
    <row r="566" s="179" customFormat="true" ht="22.35" hidden="false" customHeight="true" outlineLevel="0" collapsed="false">
      <c r="B566" s="180"/>
      <c r="D566" s="191" t="s">
        <v>74</v>
      </c>
      <c r="E566" s="192" t="s">
        <v>575</v>
      </c>
      <c r="F566" s="192" t="s">
        <v>861</v>
      </c>
      <c r="I566" s="183"/>
      <c r="J566" s="193" t="n">
        <f aca="false">BK566</f>
        <v>0</v>
      </c>
      <c r="L566" s="180"/>
      <c r="M566" s="185"/>
      <c r="N566" s="186"/>
      <c r="O566" s="186"/>
      <c r="P566" s="187" t="n">
        <f aca="false">SUM(P567:P619)</f>
        <v>0</v>
      </c>
      <c r="Q566" s="186"/>
      <c r="R566" s="187" t="n">
        <f aca="false">SUM(R567:R619)</f>
        <v>51.6837730305728</v>
      </c>
      <c r="S566" s="186"/>
      <c r="T566" s="188" t="n">
        <f aca="false">SUM(T567:T619)</f>
        <v>0</v>
      </c>
      <c r="AR566" s="181" t="s">
        <v>23</v>
      </c>
      <c r="AT566" s="189" t="s">
        <v>74</v>
      </c>
      <c r="AU566" s="189" t="s">
        <v>84</v>
      </c>
      <c r="AY566" s="181" t="s">
        <v>185</v>
      </c>
      <c r="BK566" s="190" t="n">
        <f aca="false">SUM(BK567:BK619)</f>
        <v>0</v>
      </c>
    </row>
    <row r="567" s="29" customFormat="true" ht="31.5" hidden="false" customHeight="true" outlineLevel="0" collapsed="false">
      <c r="B567" s="194"/>
      <c r="C567" s="195" t="s">
        <v>862</v>
      </c>
      <c r="D567" s="195" t="s">
        <v>187</v>
      </c>
      <c r="E567" s="196" t="s">
        <v>863</v>
      </c>
      <c r="F567" s="197" t="s">
        <v>864</v>
      </c>
      <c r="G567" s="198" t="s">
        <v>190</v>
      </c>
      <c r="H567" s="199" t="n">
        <v>8.341</v>
      </c>
      <c r="I567" s="200"/>
      <c r="J567" s="201" t="n">
        <f aca="false">ROUND(I567*H567,2)</f>
        <v>0</v>
      </c>
      <c r="K567" s="197" t="s">
        <v>191</v>
      </c>
      <c r="L567" s="30"/>
      <c r="M567" s="202"/>
      <c r="N567" s="203" t="s">
        <v>46</v>
      </c>
      <c r="O567" s="31"/>
      <c r="P567" s="204" t="n">
        <f aca="false">O567*H567</f>
        <v>0</v>
      </c>
      <c r="Q567" s="204" t="n">
        <v>2.45329</v>
      </c>
      <c r="R567" s="204" t="n">
        <f aca="false">Q567*H567</f>
        <v>20.46289189</v>
      </c>
      <c r="S567" s="204" t="n">
        <v>0</v>
      </c>
      <c r="T567" s="205" t="n">
        <f aca="false">S567*H567</f>
        <v>0</v>
      </c>
      <c r="AR567" s="10" t="s">
        <v>192</v>
      </c>
      <c r="AT567" s="10" t="s">
        <v>187</v>
      </c>
      <c r="AU567" s="10" t="s">
        <v>205</v>
      </c>
      <c r="AY567" s="10" t="s">
        <v>185</v>
      </c>
      <c r="BE567" s="206" t="n">
        <f aca="false">IF(N567="základní",J567,0)</f>
        <v>0</v>
      </c>
      <c r="BF567" s="206" t="n">
        <f aca="false">IF(N567="snížená",J567,0)</f>
        <v>0</v>
      </c>
      <c r="BG567" s="206" t="n">
        <f aca="false">IF(N567="zákl. přenesená",J567,0)</f>
        <v>0</v>
      </c>
      <c r="BH567" s="206" t="n">
        <f aca="false">IF(N567="sníž. přenesená",J567,0)</f>
        <v>0</v>
      </c>
      <c r="BI567" s="206" t="n">
        <f aca="false">IF(N567="nulová",J567,0)</f>
        <v>0</v>
      </c>
      <c r="BJ567" s="10" t="s">
        <v>23</v>
      </c>
      <c r="BK567" s="206" t="n">
        <f aca="false">ROUND(I567*H567,2)</f>
        <v>0</v>
      </c>
      <c r="BL567" s="10" t="s">
        <v>192</v>
      </c>
      <c r="BM567" s="10" t="s">
        <v>865</v>
      </c>
    </row>
    <row r="568" s="29" customFormat="true" ht="22.5" hidden="false" customHeight="true" outlineLevel="0" collapsed="false">
      <c r="B568" s="30"/>
      <c r="D568" s="207" t="s">
        <v>194</v>
      </c>
      <c r="F568" s="208" t="s">
        <v>866</v>
      </c>
      <c r="I568" s="165"/>
      <c r="L568" s="30"/>
      <c r="M568" s="209"/>
      <c r="N568" s="31"/>
      <c r="O568" s="31"/>
      <c r="P568" s="31"/>
      <c r="Q568" s="31"/>
      <c r="R568" s="31"/>
      <c r="S568" s="31"/>
      <c r="T568" s="70"/>
      <c r="AT568" s="10" t="s">
        <v>194</v>
      </c>
      <c r="AU568" s="10" t="s">
        <v>205</v>
      </c>
    </row>
    <row r="569" s="210" customFormat="true" ht="22.5" hidden="false" customHeight="true" outlineLevel="0" collapsed="false">
      <c r="B569" s="211"/>
      <c r="D569" s="219" t="s">
        <v>196</v>
      </c>
      <c r="E569" s="220"/>
      <c r="F569" s="221" t="s">
        <v>867</v>
      </c>
      <c r="H569" s="222" t="n">
        <v>8.341</v>
      </c>
      <c r="I569" s="215"/>
      <c r="L569" s="211"/>
      <c r="M569" s="216"/>
      <c r="N569" s="217"/>
      <c r="O569" s="217"/>
      <c r="P569" s="217"/>
      <c r="Q569" s="217"/>
      <c r="R569" s="217"/>
      <c r="S569" s="217"/>
      <c r="T569" s="218"/>
      <c r="AT569" s="212" t="s">
        <v>196</v>
      </c>
      <c r="AU569" s="212" t="s">
        <v>205</v>
      </c>
      <c r="AV569" s="210" t="s">
        <v>84</v>
      </c>
      <c r="AW569" s="210" t="s">
        <v>38</v>
      </c>
      <c r="AX569" s="210" t="s">
        <v>75</v>
      </c>
      <c r="AY569" s="212" t="s">
        <v>185</v>
      </c>
    </row>
    <row r="570" s="29" customFormat="true" ht="31.5" hidden="false" customHeight="true" outlineLevel="0" collapsed="false">
      <c r="B570" s="194"/>
      <c r="C570" s="195" t="s">
        <v>868</v>
      </c>
      <c r="D570" s="195" t="s">
        <v>187</v>
      </c>
      <c r="E570" s="196" t="s">
        <v>869</v>
      </c>
      <c r="F570" s="197" t="s">
        <v>870</v>
      </c>
      <c r="G570" s="198" t="s">
        <v>190</v>
      </c>
      <c r="H570" s="199" t="n">
        <v>8.341</v>
      </c>
      <c r="I570" s="200"/>
      <c r="J570" s="201" t="n">
        <f aca="false">ROUND(I570*H570,2)</f>
        <v>0</v>
      </c>
      <c r="K570" s="197" t="s">
        <v>191</v>
      </c>
      <c r="L570" s="30"/>
      <c r="M570" s="202"/>
      <c r="N570" s="203" t="s">
        <v>46</v>
      </c>
      <c r="O570" s="31"/>
      <c r="P570" s="204" t="n">
        <f aca="false">O570*H570</f>
        <v>0</v>
      </c>
      <c r="Q570" s="204" t="n">
        <v>0</v>
      </c>
      <c r="R570" s="204" t="n">
        <f aca="false">Q570*H570</f>
        <v>0</v>
      </c>
      <c r="S570" s="204" t="n">
        <v>0</v>
      </c>
      <c r="T570" s="205" t="n">
        <f aca="false">S570*H570</f>
        <v>0</v>
      </c>
      <c r="AR570" s="10" t="s">
        <v>192</v>
      </c>
      <c r="AT570" s="10" t="s">
        <v>187</v>
      </c>
      <c r="AU570" s="10" t="s">
        <v>205</v>
      </c>
      <c r="AY570" s="10" t="s">
        <v>185</v>
      </c>
      <c r="BE570" s="206" t="n">
        <f aca="false">IF(N570="základní",J570,0)</f>
        <v>0</v>
      </c>
      <c r="BF570" s="206" t="n">
        <f aca="false">IF(N570="snížená",J570,0)</f>
        <v>0</v>
      </c>
      <c r="BG570" s="206" t="n">
        <f aca="false">IF(N570="zákl. přenesená",J570,0)</f>
        <v>0</v>
      </c>
      <c r="BH570" s="206" t="n">
        <f aca="false">IF(N570="sníž. přenesená",J570,0)</f>
        <v>0</v>
      </c>
      <c r="BI570" s="206" t="n">
        <f aca="false">IF(N570="nulová",J570,0)</f>
        <v>0</v>
      </c>
      <c r="BJ570" s="10" t="s">
        <v>23</v>
      </c>
      <c r="BK570" s="206" t="n">
        <f aca="false">ROUND(I570*H570,2)</f>
        <v>0</v>
      </c>
      <c r="BL570" s="10" t="s">
        <v>192</v>
      </c>
      <c r="BM570" s="10" t="s">
        <v>871</v>
      </c>
    </row>
    <row r="571" s="29" customFormat="true" ht="30" hidden="false" customHeight="true" outlineLevel="0" collapsed="false">
      <c r="B571" s="30"/>
      <c r="D571" s="207" t="s">
        <v>194</v>
      </c>
      <c r="F571" s="208" t="s">
        <v>872</v>
      </c>
      <c r="I571" s="165"/>
      <c r="L571" s="30"/>
      <c r="M571" s="209"/>
      <c r="N571" s="31"/>
      <c r="O571" s="31"/>
      <c r="P571" s="31"/>
      <c r="Q571" s="31"/>
      <c r="R571" s="31"/>
      <c r="S571" s="31"/>
      <c r="T571" s="70"/>
      <c r="AT571" s="10" t="s">
        <v>194</v>
      </c>
      <c r="AU571" s="10" t="s">
        <v>205</v>
      </c>
    </row>
    <row r="572" s="210" customFormat="true" ht="22.5" hidden="false" customHeight="true" outlineLevel="0" collapsed="false">
      <c r="B572" s="211"/>
      <c r="D572" s="219" t="s">
        <v>196</v>
      </c>
      <c r="E572" s="220"/>
      <c r="F572" s="221" t="s">
        <v>867</v>
      </c>
      <c r="H572" s="222" t="n">
        <v>8.341</v>
      </c>
      <c r="I572" s="215"/>
      <c r="L572" s="211"/>
      <c r="M572" s="216"/>
      <c r="N572" s="217"/>
      <c r="O572" s="217"/>
      <c r="P572" s="217"/>
      <c r="Q572" s="217"/>
      <c r="R572" s="217"/>
      <c r="S572" s="217"/>
      <c r="T572" s="218"/>
      <c r="AT572" s="212" t="s">
        <v>196</v>
      </c>
      <c r="AU572" s="212" t="s">
        <v>205</v>
      </c>
      <c r="AV572" s="210" t="s">
        <v>84</v>
      </c>
      <c r="AW572" s="210" t="s">
        <v>38</v>
      </c>
      <c r="AX572" s="210" t="s">
        <v>75</v>
      </c>
      <c r="AY572" s="212" t="s">
        <v>185</v>
      </c>
    </row>
    <row r="573" s="29" customFormat="true" ht="22.5" hidden="false" customHeight="true" outlineLevel="0" collapsed="false">
      <c r="B573" s="194"/>
      <c r="C573" s="195" t="s">
        <v>873</v>
      </c>
      <c r="D573" s="195" t="s">
        <v>187</v>
      </c>
      <c r="E573" s="196" t="s">
        <v>874</v>
      </c>
      <c r="F573" s="197" t="s">
        <v>875</v>
      </c>
      <c r="G573" s="198" t="s">
        <v>268</v>
      </c>
      <c r="H573" s="199" t="n">
        <v>141.11</v>
      </c>
      <c r="I573" s="200"/>
      <c r="J573" s="201" t="n">
        <f aca="false">ROUND(I573*H573,2)</f>
        <v>0</v>
      </c>
      <c r="K573" s="197" t="s">
        <v>191</v>
      </c>
      <c r="L573" s="30"/>
      <c r="M573" s="202"/>
      <c r="N573" s="203" t="s">
        <v>46</v>
      </c>
      <c r="O573" s="31"/>
      <c r="P573" s="204" t="n">
        <f aca="false">O573*H573</f>
        <v>0</v>
      </c>
      <c r="Q573" s="204" t="n">
        <v>0.102</v>
      </c>
      <c r="R573" s="204" t="n">
        <f aca="false">Q573*H573</f>
        <v>14.39322</v>
      </c>
      <c r="S573" s="204" t="n">
        <v>0</v>
      </c>
      <c r="T573" s="205" t="n">
        <f aca="false">S573*H573</f>
        <v>0</v>
      </c>
      <c r="AR573" s="10" t="s">
        <v>192</v>
      </c>
      <c r="AT573" s="10" t="s">
        <v>187</v>
      </c>
      <c r="AU573" s="10" t="s">
        <v>205</v>
      </c>
      <c r="AY573" s="10" t="s">
        <v>185</v>
      </c>
      <c r="BE573" s="206" t="n">
        <f aca="false">IF(N573="základní",J573,0)</f>
        <v>0</v>
      </c>
      <c r="BF573" s="206" t="n">
        <f aca="false">IF(N573="snížená",J573,0)</f>
        <v>0</v>
      </c>
      <c r="BG573" s="206" t="n">
        <f aca="false">IF(N573="zákl. přenesená",J573,0)</f>
        <v>0</v>
      </c>
      <c r="BH573" s="206" t="n">
        <f aca="false">IF(N573="sníž. přenesená",J573,0)</f>
        <v>0</v>
      </c>
      <c r="BI573" s="206" t="n">
        <f aca="false">IF(N573="nulová",J573,0)</f>
        <v>0</v>
      </c>
      <c r="BJ573" s="10" t="s">
        <v>23</v>
      </c>
      <c r="BK573" s="206" t="n">
        <f aca="false">ROUND(I573*H573,2)</f>
        <v>0</v>
      </c>
      <c r="BL573" s="10" t="s">
        <v>192</v>
      </c>
      <c r="BM573" s="10" t="s">
        <v>876</v>
      </c>
    </row>
    <row r="574" s="29" customFormat="true" ht="22.5" hidden="false" customHeight="true" outlineLevel="0" collapsed="false">
      <c r="B574" s="30"/>
      <c r="D574" s="207" t="s">
        <v>194</v>
      </c>
      <c r="F574" s="208" t="s">
        <v>877</v>
      </c>
      <c r="I574" s="165"/>
      <c r="L574" s="30"/>
      <c r="M574" s="209"/>
      <c r="N574" s="31"/>
      <c r="O574" s="31"/>
      <c r="P574" s="31"/>
      <c r="Q574" s="31"/>
      <c r="R574" s="31"/>
      <c r="S574" s="31"/>
      <c r="T574" s="70"/>
      <c r="AT574" s="10" t="s">
        <v>194</v>
      </c>
      <c r="AU574" s="10" t="s">
        <v>205</v>
      </c>
    </row>
    <row r="575" s="225" customFormat="true" ht="22.5" hidden="false" customHeight="true" outlineLevel="0" collapsed="false">
      <c r="B575" s="226"/>
      <c r="D575" s="207" t="s">
        <v>196</v>
      </c>
      <c r="E575" s="227"/>
      <c r="F575" s="228" t="s">
        <v>878</v>
      </c>
      <c r="H575" s="227"/>
      <c r="I575" s="229"/>
      <c r="L575" s="226"/>
      <c r="M575" s="230"/>
      <c r="N575" s="231"/>
      <c r="O575" s="231"/>
      <c r="P575" s="231"/>
      <c r="Q575" s="231"/>
      <c r="R575" s="231"/>
      <c r="S575" s="231"/>
      <c r="T575" s="232"/>
      <c r="AT575" s="227" t="s">
        <v>196</v>
      </c>
      <c r="AU575" s="227" t="s">
        <v>205</v>
      </c>
      <c r="AV575" s="225" t="s">
        <v>23</v>
      </c>
      <c r="AW575" s="225" t="s">
        <v>38</v>
      </c>
      <c r="AX575" s="225" t="s">
        <v>75</v>
      </c>
      <c r="AY575" s="227" t="s">
        <v>185</v>
      </c>
    </row>
    <row r="576" s="210" customFormat="true" ht="31.5" hidden="false" customHeight="true" outlineLevel="0" collapsed="false">
      <c r="B576" s="211"/>
      <c r="D576" s="207" t="s">
        <v>196</v>
      </c>
      <c r="E576" s="212"/>
      <c r="F576" s="213" t="s">
        <v>879</v>
      </c>
      <c r="H576" s="214" t="n">
        <v>73.51</v>
      </c>
      <c r="I576" s="215"/>
      <c r="L576" s="211"/>
      <c r="M576" s="216"/>
      <c r="N576" s="217"/>
      <c r="O576" s="217"/>
      <c r="P576" s="217"/>
      <c r="Q576" s="217"/>
      <c r="R576" s="217"/>
      <c r="S576" s="217"/>
      <c r="T576" s="218"/>
      <c r="AT576" s="212" t="s">
        <v>196</v>
      </c>
      <c r="AU576" s="212" t="s">
        <v>205</v>
      </c>
      <c r="AV576" s="210" t="s">
        <v>84</v>
      </c>
      <c r="AW576" s="210" t="s">
        <v>38</v>
      </c>
      <c r="AX576" s="210" t="s">
        <v>75</v>
      </c>
      <c r="AY576" s="212" t="s">
        <v>185</v>
      </c>
    </row>
    <row r="577" s="225" customFormat="true" ht="22.5" hidden="false" customHeight="true" outlineLevel="0" collapsed="false">
      <c r="B577" s="226"/>
      <c r="D577" s="207" t="s">
        <v>196</v>
      </c>
      <c r="E577" s="227"/>
      <c r="F577" s="228" t="s">
        <v>880</v>
      </c>
      <c r="H577" s="227"/>
      <c r="I577" s="229"/>
      <c r="L577" s="226"/>
      <c r="M577" s="230"/>
      <c r="N577" s="231"/>
      <c r="O577" s="231"/>
      <c r="P577" s="231"/>
      <c r="Q577" s="231"/>
      <c r="R577" s="231"/>
      <c r="S577" s="231"/>
      <c r="T577" s="232"/>
      <c r="AT577" s="227" t="s">
        <v>196</v>
      </c>
      <c r="AU577" s="227" t="s">
        <v>205</v>
      </c>
      <c r="AV577" s="225" t="s">
        <v>23</v>
      </c>
      <c r="AW577" s="225" t="s">
        <v>38</v>
      </c>
      <c r="AX577" s="225" t="s">
        <v>75</v>
      </c>
      <c r="AY577" s="227" t="s">
        <v>185</v>
      </c>
    </row>
    <row r="578" s="210" customFormat="true" ht="22.5" hidden="false" customHeight="true" outlineLevel="0" collapsed="false">
      <c r="B578" s="211"/>
      <c r="D578" s="207" t="s">
        <v>196</v>
      </c>
      <c r="E578" s="212"/>
      <c r="F578" s="213" t="s">
        <v>881</v>
      </c>
      <c r="H578" s="214" t="n">
        <v>35.15</v>
      </c>
      <c r="I578" s="215"/>
      <c r="L578" s="211"/>
      <c r="M578" s="216"/>
      <c r="N578" s="217"/>
      <c r="O578" s="217"/>
      <c r="P578" s="217"/>
      <c r="Q578" s="217"/>
      <c r="R578" s="217"/>
      <c r="S578" s="217"/>
      <c r="T578" s="218"/>
      <c r="AT578" s="212" t="s">
        <v>196</v>
      </c>
      <c r="AU578" s="212" t="s">
        <v>205</v>
      </c>
      <c r="AV578" s="210" t="s">
        <v>84</v>
      </c>
      <c r="AW578" s="210" t="s">
        <v>38</v>
      </c>
      <c r="AX578" s="210" t="s">
        <v>75</v>
      </c>
      <c r="AY578" s="212" t="s">
        <v>185</v>
      </c>
    </row>
    <row r="579" s="225" customFormat="true" ht="22.5" hidden="false" customHeight="true" outlineLevel="0" collapsed="false">
      <c r="B579" s="226"/>
      <c r="D579" s="207" t="s">
        <v>196</v>
      </c>
      <c r="E579" s="227"/>
      <c r="F579" s="228" t="s">
        <v>882</v>
      </c>
      <c r="H579" s="227"/>
      <c r="I579" s="229"/>
      <c r="L579" s="226"/>
      <c r="M579" s="230"/>
      <c r="N579" s="231"/>
      <c r="O579" s="231"/>
      <c r="P579" s="231"/>
      <c r="Q579" s="231"/>
      <c r="R579" s="231"/>
      <c r="S579" s="231"/>
      <c r="T579" s="232"/>
      <c r="AT579" s="227" t="s">
        <v>196</v>
      </c>
      <c r="AU579" s="227" t="s">
        <v>205</v>
      </c>
      <c r="AV579" s="225" t="s">
        <v>23</v>
      </c>
      <c r="AW579" s="225" t="s">
        <v>38</v>
      </c>
      <c r="AX579" s="225" t="s">
        <v>75</v>
      </c>
      <c r="AY579" s="227" t="s">
        <v>185</v>
      </c>
    </row>
    <row r="580" s="210" customFormat="true" ht="22.5" hidden="false" customHeight="true" outlineLevel="0" collapsed="false">
      <c r="B580" s="211"/>
      <c r="D580" s="219" t="s">
        <v>196</v>
      </c>
      <c r="E580" s="220"/>
      <c r="F580" s="221" t="s">
        <v>883</v>
      </c>
      <c r="H580" s="222" t="n">
        <v>32.45</v>
      </c>
      <c r="I580" s="215"/>
      <c r="L580" s="211"/>
      <c r="M580" s="216"/>
      <c r="N580" s="217"/>
      <c r="O580" s="217"/>
      <c r="P580" s="217"/>
      <c r="Q580" s="217"/>
      <c r="R580" s="217"/>
      <c r="S580" s="217"/>
      <c r="T580" s="218"/>
      <c r="AT580" s="212" t="s">
        <v>196</v>
      </c>
      <c r="AU580" s="212" t="s">
        <v>205</v>
      </c>
      <c r="AV580" s="210" t="s">
        <v>84</v>
      </c>
      <c r="AW580" s="210" t="s">
        <v>38</v>
      </c>
      <c r="AX580" s="210" t="s">
        <v>75</v>
      </c>
      <c r="AY580" s="212" t="s">
        <v>185</v>
      </c>
    </row>
    <row r="581" s="29" customFormat="true" ht="31.5" hidden="false" customHeight="true" outlineLevel="0" collapsed="false">
      <c r="B581" s="194"/>
      <c r="C581" s="195" t="s">
        <v>884</v>
      </c>
      <c r="D581" s="195" t="s">
        <v>187</v>
      </c>
      <c r="E581" s="196" t="s">
        <v>885</v>
      </c>
      <c r="F581" s="197" t="s">
        <v>886</v>
      </c>
      <c r="G581" s="198" t="s">
        <v>190</v>
      </c>
      <c r="H581" s="199" t="n">
        <v>7.394</v>
      </c>
      <c r="I581" s="200"/>
      <c r="J581" s="201" t="n">
        <f aca="false">ROUND(I581*H581,2)</f>
        <v>0</v>
      </c>
      <c r="K581" s="197" t="s">
        <v>191</v>
      </c>
      <c r="L581" s="30"/>
      <c r="M581" s="202"/>
      <c r="N581" s="203" t="s">
        <v>46</v>
      </c>
      <c r="O581" s="31"/>
      <c r="P581" s="204" t="n">
        <f aca="false">O581*H581</f>
        <v>0</v>
      </c>
      <c r="Q581" s="204" t="n">
        <v>0</v>
      </c>
      <c r="R581" s="204" t="n">
        <f aca="false">Q581*H581</f>
        <v>0</v>
      </c>
      <c r="S581" s="204" t="n">
        <v>0</v>
      </c>
      <c r="T581" s="205" t="n">
        <f aca="false">S581*H581</f>
        <v>0</v>
      </c>
      <c r="AR581" s="10" t="s">
        <v>192</v>
      </c>
      <c r="AT581" s="10" t="s">
        <v>187</v>
      </c>
      <c r="AU581" s="10" t="s">
        <v>205</v>
      </c>
      <c r="AY581" s="10" t="s">
        <v>185</v>
      </c>
      <c r="BE581" s="206" t="n">
        <f aca="false">IF(N581="základní",J581,0)</f>
        <v>0</v>
      </c>
      <c r="BF581" s="206" t="n">
        <f aca="false">IF(N581="snížená",J581,0)</f>
        <v>0</v>
      </c>
      <c r="BG581" s="206" t="n">
        <f aca="false">IF(N581="zákl. přenesená",J581,0)</f>
        <v>0</v>
      </c>
      <c r="BH581" s="206" t="n">
        <f aca="false">IF(N581="sníž. přenesená",J581,0)</f>
        <v>0</v>
      </c>
      <c r="BI581" s="206" t="n">
        <f aca="false">IF(N581="nulová",J581,0)</f>
        <v>0</v>
      </c>
      <c r="BJ581" s="10" t="s">
        <v>23</v>
      </c>
      <c r="BK581" s="206" t="n">
        <f aca="false">ROUND(I581*H581,2)</f>
        <v>0</v>
      </c>
      <c r="BL581" s="10" t="s">
        <v>192</v>
      </c>
      <c r="BM581" s="10" t="s">
        <v>887</v>
      </c>
    </row>
    <row r="582" s="29" customFormat="true" ht="30" hidden="false" customHeight="true" outlineLevel="0" collapsed="false">
      <c r="B582" s="30"/>
      <c r="D582" s="207" t="s">
        <v>194</v>
      </c>
      <c r="F582" s="208" t="s">
        <v>888</v>
      </c>
      <c r="I582" s="165"/>
      <c r="L582" s="30"/>
      <c r="M582" s="209"/>
      <c r="N582" s="31"/>
      <c r="O582" s="31"/>
      <c r="P582" s="31"/>
      <c r="Q582" s="31"/>
      <c r="R582" s="31"/>
      <c r="S582" s="31"/>
      <c r="T582" s="70"/>
      <c r="AT582" s="10" t="s">
        <v>194</v>
      </c>
      <c r="AU582" s="10" t="s">
        <v>205</v>
      </c>
    </row>
    <row r="583" s="29" customFormat="true" ht="30" hidden="false" customHeight="true" outlineLevel="0" collapsed="false">
      <c r="B583" s="30"/>
      <c r="D583" s="207" t="s">
        <v>235</v>
      </c>
      <c r="F583" s="223" t="s">
        <v>889</v>
      </c>
      <c r="I583" s="165"/>
      <c r="L583" s="30"/>
      <c r="M583" s="209"/>
      <c r="N583" s="31"/>
      <c r="O583" s="31"/>
      <c r="P583" s="31"/>
      <c r="Q583" s="31"/>
      <c r="R583" s="31"/>
      <c r="S583" s="31"/>
      <c r="T583" s="70"/>
      <c r="AT583" s="10" t="s">
        <v>235</v>
      </c>
      <c r="AU583" s="10" t="s">
        <v>205</v>
      </c>
    </row>
    <row r="584" s="225" customFormat="true" ht="22.5" hidden="false" customHeight="true" outlineLevel="0" collapsed="false">
      <c r="B584" s="226"/>
      <c r="D584" s="207" t="s">
        <v>196</v>
      </c>
      <c r="E584" s="227"/>
      <c r="F584" s="228" t="s">
        <v>878</v>
      </c>
      <c r="H584" s="227"/>
      <c r="I584" s="229"/>
      <c r="L584" s="226"/>
      <c r="M584" s="230"/>
      <c r="N584" s="231"/>
      <c r="O584" s="231"/>
      <c r="P584" s="231"/>
      <c r="Q584" s="231"/>
      <c r="R584" s="231"/>
      <c r="S584" s="231"/>
      <c r="T584" s="232"/>
      <c r="AT584" s="227" t="s">
        <v>196</v>
      </c>
      <c r="AU584" s="227" t="s">
        <v>205</v>
      </c>
      <c r="AV584" s="225" t="s">
        <v>23</v>
      </c>
      <c r="AW584" s="225" t="s">
        <v>38</v>
      </c>
      <c r="AX584" s="225" t="s">
        <v>75</v>
      </c>
      <c r="AY584" s="227" t="s">
        <v>185</v>
      </c>
    </row>
    <row r="585" s="210" customFormat="true" ht="31.5" hidden="false" customHeight="true" outlineLevel="0" collapsed="false">
      <c r="B585" s="211"/>
      <c r="D585" s="207" t="s">
        <v>196</v>
      </c>
      <c r="E585" s="212"/>
      <c r="F585" s="213" t="s">
        <v>890</v>
      </c>
      <c r="H585" s="214" t="n">
        <v>3.676</v>
      </c>
      <c r="I585" s="215"/>
      <c r="L585" s="211"/>
      <c r="M585" s="216"/>
      <c r="N585" s="217"/>
      <c r="O585" s="217"/>
      <c r="P585" s="217"/>
      <c r="Q585" s="217"/>
      <c r="R585" s="217"/>
      <c r="S585" s="217"/>
      <c r="T585" s="218"/>
      <c r="AT585" s="212" t="s">
        <v>196</v>
      </c>
      <c r="AU585" s="212" t="s">
        <v>205</v>
      </c>
      <c r="AV585" s="210" t="s">
        <v>84</v>
      </c>
      <c r="AW585" s="210" t="s">
        <v>38</v>
      </c>
      <c r="AX585" s="210" t="s">
        <v>75</v>
      </c>
      <c r="AY585" s="212" t="s">
        <v>185</v>
      </c>
    </row>
    <row r="586" s="225" customFormat="true" ht="22.5" hidden="false" customHeight="true" outlineLevel="0" collapsed="false">
      <c r="B586" s="226"/>
      <c r="D586" s="207" t="s">
        <v>196</v>
      </c>
      <c r="E586" s="227"/>
      <c r="F586" s="228" t="s">
        <v>880</v>
      </c>
      <c r="H586" s="227"/>
      <c r="I586" s="229"/>
      <c r="L586" s="226"/>
      <c r="M586" s="230"/>
      <c r="N586" s="231"/>
      <c r="O586" s="231"/>
      <c r="P586" s="231"/>
      <c r="Q586" s="231"/>
      <c r="R586" s="231"/>
      <c r="S586" s="231"/>
      <c r="T586" s="232"/>
      <c r="AT586" s="227" t="s">
        <v>196</v>
      </c>
      <c r="AU586" s="227" t="s">
        <v>205</v>
      </c>
      <c r="AV586" s="225" t="s">
        <v>23</v>
      </c>
      <c r="AW586" s="225" t="s">
        <v>38</v>
      </c>
      <c r="AX586" s="225" t="s">
        <v>75</v>
      </c>
      <c r="AY586" s="227" t="s">
        <v>185</v>
      </c>
    </row>
    <row r="587" s="210" customFormat="true" ht="22.5" hidden="false" customHeight="true" outlineLevel="0" collapsed="false">
      <c r="B587" s="211"/>
      <c r="D587" s="207" t="s">
        <v>196</v>
      </c>
      <c r="E587" s="212"/>
      <c r="F587" s="213" t="s">
        <v>891</v>
      </c>
      <c r="H587" s="214" t="n">
        <v>1.933</v>
      </c>
      <c r="I587" s="215"/>
      <c r="L587" s="211"/>
      <c r="M587" s="216"/>
      <c r="N587" s="217"/>
      <c r="O587" s="217"/>
      <c r="P587" s="217"/>
      <c r="Q587" s="217"/>
      <c r="R587" s="217"/>
      <c r="S587" s="217"/>
      <c r="T587" s="218"/>
      <c r="AT587" s="212" t="s">
        <v>196</v>
      </c>
      <c r="AU587" s="212" t="s">
        <v>205</v>
      </c>
      <c r="AV587" s="210" t="s">
        <v>84</v>
      </c>
      <c r="AW587" s="210" t="s">
        <v>38</v>
      </c>
      <c r="AX587" s="210" t="s">
        <v>75</v>
      </c>
      <c r="AY587" s="212" t="s">
        <v>185</v>
      </c>
    </row>
    <row r="588" s="225" customFormat="true" ht="22.5" hidden="false" customHeight="true" outlineLevel="0" collapsed="false">
      <c r="B588" s="226"/>
      <c r="D588" s="207" t="s">
        <v>196</v>
      </c>
      <c r="E588" s="227"/>
      <c r="F588" s="228" t="s">
        <v>882</v>
      </c>
      <c r="H588" s="227"/>
      <c r="I588" s="229"/>
      <c r="L588" s="226"/>
      <c r="M588" s="230"/>
      <c r="N588" s="231"/>
      <c r="O588" s="231"/>
      <c r="P588" s="231"/>
      <c r="Q588" s="231"/>
      <c r="R588" s="231"/>
      <c r="S588" s="231"/>
      <c r="T588" s="232"/>
      <c r="AT588" s="227" t="s">
        <v>196</v>
      </c>
      <c r="AU588" s="227" t="s">
        <v>205</v>
      </c>
      <c r="AV588" s="225" t="s">
        <v>23</v>
      </c>
      <c r="AW588" s="225" t="s">
        <v>38</v>
      </c>
      <c r="AX588" s="225" t="s">
        <v>75</v>
      </c>
      <c r="AY588" s="227" t="s">
        <v>185</v>
      </c>
    </row>
    <row r="589" s="210" customFormat="true" ht="22.5" hidden="false" customHeight="true" outlineLevel="0" collapsed="false">
      <c r="B589" s="211"/>
      <c r="D589" s="219" t="s">
        <v>196</v>
      </c>
      <c r="E589" s="220"/>
      <c r="F589" s="221" t="s">
        <v>892</v>
      </c>
      <c r="H589" s="222" t="n">
        <v>1.785</v>
      </c>
      <c r="I589" s="215"/>
      <c r="L589" s="211"/>
      <c r="M589" s="216"/>
      <c r="N589" s="217"/>
      <c r="O589" s="217"/>
      <c r="P589" s="217"/>
      <c r="Q589" s="217"/>
      <c r="R589" s="217"/>
      <c r="S589" s="217"/>
      <c r="T589" s="218"/>
      <c r="AT589" s="212" t="s">
        <v>196</v>
      </c>
      <c r="AU589" s="212" t="s">
        <v>205</v>
      </c>
      <c r="AV589" s="210" t="s">
        <v>84</v>
      </c>
      <c r="AW589" s="210" t="s">
        <v>38</v>
      </c>
      <c r="AX589" s="210" t="s">
        <v>75</v>
      </c>
      <c r="AY589" s="212" t="s">
        <v>185</v>
      </c>
    </row>
    <row r="590" s="29" customFormat="true" ht="22.5" hidden="false" customHeight="true" outlineLevel="0" collapsed="false">
      <c r="B590" s="194"/>
      <c r="C590" s="195" t="s">
        <v>893</v>
      </c>
      <c r="D590" s="195" t="s">
        <v>187</v>
      </c>
      <c r="E590" s="196" t="s">
        <v>894</v>
      </c>
      <c r="F590" s="197" t="s">
        <v>895</v>
      </c>
      <c r="G590" s="198" t="s">
        <v>245</v>
      </c>
      <c r="H590" s="199" t="n">
        <v>1.839</v>
      </c>
      <c r="I590" s="200"/>
      <c r="J590" s="201" t="n">
        <f aca="false">ROUND(I590*H590,2)</f>
        <v>0</v>
      </c>
      <c r="K590" s="197" t="s">
        <v>191</v>
      </c>
      <c r="L590" s="30"/>
      <c r="M590" s="202"/>
      <c r="N590" s="203" t="s">
        <v>46</v>
      </c>
      <c r="O590" s="31"/>
      <c r="P590" s="204" t="n">
        <f aca="false">O590*H590</f>
        <v>0</v>
      </c>
      <c r="Q590" s="204" t="n">
        <v>1.0530555952</v>
      </c>
      <c r="R590" s="204" t="n">
        <f aca="false">Q590*H590</f>
        <v>1.9365692395728</v>
      </c>
      <c r="S590" s="204" t="n">
        <v>0</v>
      </c>
      <c r="T590" s="205" t="n">
        <f aca="false">S590*H590</f>
        <v>0</v>
      </c>
      <c r="AR590" s="10" t="s">
        <v>192</v>
      </c>
      <c r="AT590" s="10" t="s">
        <v>187</v>
      </c>
      <c r="AU590" s="10" t="s">
        <v>205</v>
      </c>
      <c r="AY590" s="10" t="s">
        <v>185</v>
      </c>
      <c r="BE590" s="206" t="n">
        <f aca="false">IF(N590="základní",J590,0)</f>
        <v>0</v>
      </c>
      <c r="BF590" s="206" t="n">
        <f aca="false">IF(N590="snížená",J590,0)</f>
        <v>0</v>
      </c>
      <c r="BG590" s="206" t="n">
        <f aca="false">IF(N590="zákl. přenesená",J590,0)</f>
        <v>0</v>
      </c>
      <c r="BH590" s="206" t="n">
        <f aca="false">IF(N590="sníž. přenesená",J590,0)</f>
        <v>0</v>
      </c>
      <c r="BI590" s="206" t="n">
        <f aca="false">IF(N590="nulová",J590,0)</f>
        <v>0</v>
      </c>
      <c r="BJ590" s="10" t="s">
        <v>23</v>
      </c>
      <c r="BK590" s="206" t="n">
        <f aca="false">ROUND(I590*H590,2)</f>
        <v>0</v>
      </c>
      <c r="BL590" s="10" t="s">
        <v>192</v>
      </c>
      <c r="BM590" s="10" t="s">
        <v>896</v>
      </c>
    </row>
    <row r="591" s="29" customFormat="true" ht="22.5" hidden="false" customHeight="true" outlineLevel="0" collapsed="false">
      <c r="B591" s="30"/>
      <c r="D591" s="207" t="s">
        <v>194</v>
      </c>
      <c r="F591" s="208" t="s">
        <v>897</v>
      </c>
      <c r="I591" s="165"/>
      <c r="L591" s="30"/>
      <c r="M591" s="209"/>
      <c r="N591" s="31"/>
      <c r="O591" s="31"/>
      <c r="P591" s="31"/>
      <c r="Q591" s="31"/>
      <c r="R591" s="31"/>
      <c r="S591" s="31"/>
      <c r="T591" s="70"/>
      <c r="AT591" s="10" t="s">
        <v>194</v>
      </c>
      <c r="AU591" s="10" t="s">
        <v>205</v>
      </c>
    </row>
    <row r="592" s="225" customFormat="true" ht="22.5" hidden="false" customHeight="true" outlineLevel="0" collapsed="false">
      <c r="B592" s="226"/>
      <c r="D592" s="207" t="s">
        <v>196</v>
      </c>
      <c r="E592" s="227"/>
      <c r="F592" s="228" t="s">
        <v>898</v>
      </c>
      <c r="H592" s="227"/>
      <c r="I592" s="229"/>
      <c r="L592" s="226"/>
      <c r="M592" s="230"/>
      <c r="N592" s="231"/>
      <c r="O592" s="231"/>
      <c r="P592" s="231"/>
      <c r="Q592" s="231"/>
      <c r="R592" s="231"/>
      <c r="S592" s="231"/>
      <c r="T592" s="232"/>
      <c r="AT592" s="227" t="s">
        <v>196</v>
      </c>
      <c r="AU592" s="227" t="s">
        <v>205</v>
      </c>
      <c r="AV592" s="225" t="s">
        <v>23</v>
      </c>
      <c r="AW592" s="225" t="s">
        <v>38</v>
      </c>
      <c r="AX592" s="225" t="s">
        <v>75</v>
      </c>
      <c r="AY592" s="227" t="s">
        <v>185</v>
      </c>
    </row>
    <row r="593" s="210" customFormat="true" ht="22.5" hidden="false" customHeight="true" outlineLevel="0" collapsed="false">
      <c r="B593" s="211"/>
      <c r="D593" s="207" t="s">
        <v>196</v>
      </c>
      <c r="E593" s="212"/>
      <c r="F593" s="213" t="s">
        <v>899</v>
      </c>
      <c r="H593" s="214" t="n">
        <v>0.901</v>
      </c>
      <c r="I593" s="215"/>
      <c r="L593" s="211"/>
      <c r="M593" s="216"/>
      <c r="N593" s="217"/>
      <c r="O593" s="217"/>
      <c r="P593" s="217"/>
      <c r="Q593" s="217"/>
      <c r="R593" s="217"/>
      <c r="S593" s="217"/>
      <c r="T593" s="218"/>
      <c r="AT593" s="212" t="s">
        <v>196</v>
      </c>
      <c r="AU593" s="212" t="s">
        <v>205</v>
      </c>
      <c r="AV593" s="210" t="s">
        <v>84</v>
      </c>
      <c r="AW593" s="210" t="s">
        <v>38</v>
      </c>
      <c r="AX593" s="210" t="s">
        <v>75</v>
      </c>
      <c r="AY593" s="212" t="s">
        <v>185</v>
      </c>
    </row>
    <row r="594" s="225" customFormat="true" ht="22.5" hidden="false" customHeight="true" outlineLevel="0" collapsed="false">
      <c r="B594" s="226"/>
      <c r="D594" s="207" t="s">
        <v>196</v>
      </c>
      <c r="E594" s="227"/>
      <c r="F594" s="228" t="s">
        <v>900</v>
      </c>
      <c r="H594" s="227"/>
      <c r="I594" s="229"/>
      <c r="L594" s="226"/>
      <c r="M594" s="230"/>
      <c r="N594" s="231"/>
      <c r="O594" s="231"/>
      <c r="P594" s="231"/>
      <c r="Q594" s="231"/>
      <c r="R594" s="231"/>
      <c r="S594" s="231"/>
      <c r="T594" s="232"/>
      <c r="AT594" s="227" t="s">
        <v>196</v>
      </c>
      <c r="AU594" s="227" t="s">
        <v>205</v>
      </c>
      <c r="AV594" s="225" t="s">
        <v>23</v>
      </c>
      <c r="AW594" s="225" t="s">
        <v>38</v>
      </c>
      <c r="AX594" s="225" t="s">
        <v>75</v>
      </c>
      <c r="AY594" s="227" t="s">
        <v>185</v>
      </c>
    </row>
    <row r="595" s="210" customFormat="true" ht="31.5" hidden="false" customHeight="true" outlineLevel="0" collapsed="false">
      <c r="B595" s="211"/>
      <c r="D595" s="207" t="s">
        <v>196</v>
      </c>
      <c r="E595" s="212"/>
      <c r="F595" s="213" t="s">
        <v>901</v>
      </c>
      <c r="H595" s="214" t="n">
        <v>0.476</v>
      </c>
      <c r="I595" s="215"/>
      <c r="L595" s="211"/>
      <c r="M595" s="216"/>
      <c r="N595" s="217"/>
      <c r="O595" s="217"/>
      <c r="P595" s="217"/>
      <c r="Q595" s="217"/>
      <c r="R595" s="217"/>
      <c r="S595" s="217"/>
      <c r="T595" s="218"/>
      <c r="AT595" s="212" t="s">
        <v>196</v>
      </c>
      <c r="AU595" s="212" t="s">
        <v>205</v>
      </c>
      <c r="AV595" s="210" t="s">
        <v>84</v>
      </c>
      <c r="AW595" s="210" t="s">
        <v>38</v>
      </c>
      <c r="AX595" s="210" t="s">
        <v>75</v>
      </c>
      <c r="AY595" s="212" t="s">
        <v>185</v>
      </c>
    </row>
    <row r="596" s="225" customFormat="true" ht="22.5" hidden="false" customHeight="true" outlineLevel="0" collapsed="false">
      <c r="B596" s="226"/>
      <c r="D596" s="207" t="s">
        <v>196</v>
      </c>
      <c r="E596" s="227"/>
      <c r="F596" s="228" t="s">
        <v>902</v>
      </c>
      <c r="H596" s="227"/>
      <c r="I596" s="229"/>
      <c r="L596" s="226"/>
      <c r="M596" s="230"/>
      <c r="N596" s="231"/>
      <c r="O596" s="231"/>
      <c r="P596" s="231"/>
      <c r="Q596" s="231"/>
      <c r="R596" s="231"/>
      <c r="S596" s="231"/>
      <c r="T596" s="232"/>
      <c r="AT596" s="227" t="s">
        <v>196</v>
      </c>
      <c r="AU596" s="227" t="s">
        <v>205</v>
      </c>
      <c r="AV596" s="225" t="s">
        <v>23</v>
      </c>
      <c r="AW596" s="225" t="s">
        <v>38</v>
      </c>
      <c r="AX596" s="225" t="s">
        <v>75</v>
      </c>
      <c r="AY596" s="227" t="s">
        <v>185</v>
      </c>
    </row>
    <row r="597" s="210" customFormat="true" ht="22.5" hidden="false" customHeight="true" outlineLevel="0" collapsed="false">
      <c r="B597" s="211"/>
      <c r="D597" s="207" t="s">
        <v>196</v>
      </c>
      <c r="E597" s="212"/>
      <c r="F597" s="213" t="s">
        <v>903</v>
      </c>
      <c r="H597" s="214" t="n">
        <v>0.252</v>
      </c>
      <c r="I597" s="215"/>
      <c r="L597" s="211"/>
      <c r="M597" s="216"/>
      <c r="N597" s="217"/>
      <c r="O597" s="217"/>
      <c r="P597" s="217"/>
      <c r="Q597" s="217"/>
      <c r="R597" s="217"/>
      <c r="S597" s="217"/>
      <c r="T597" s="218"/>
      <c r="AT597" s="212" t="s">
        <v>196</v>
      </c>
      <c r="AU597" s="212" t="s">
        <v>205</v>
      </c>
      <c r="AV597" s="210" t="s">
        <v>84</v>
      </c>
      <c r="AW597" s="210" t="s">
        <v>38</v>
      </c>
      <c r="AX597" s="210" t="s">
        <v>75</v>
      </c>
      <c r="AY597" s="212" t="s">
        <v>185</v>
      </c>
    </row>
    <row r="598" s="225" customFormat="true" ht="22.5" hidden="false" customHeight="true" outlineLevel="0" collapsed="false">
      <c r="B598" s="226"/>
      <c r="D598" s="207" t="s">
        <v>196</v>
      </c>
      <c r="E598" s="227"/>
      <c r="F598" s="228" t="s">
        <v>904</v>
      </c>
      <c r="H598" s="227"/>
      <c r="I598" s="229"/>
      <c r="L598" s="226"/>
      <c r="M598" s="230"/>
      <c r="N598" s="231"/>
      <c r="O598" s="231"/>
      <c r="P598" s="231"/>
      <c r="Q598" s="231"/>
      <c r="R598" s="231"/>
      <c r="S598" s="231"/>
      <c r="T598" s="232"/>
      <c r="AT598" s="227" t="s">
        <v>196</v>
      </c>
      <c r="AU598" s="227" t="s">
        <v>205</v>
      </c>
      <c r="AV598" s="225" t="s">
        <v>23</v>
      </c>
      <c r="AW598" s="225" t="s">
        <v>38</v>
      </c>
      <c r="AX598" s="225" t="s">
        <v>75</v>
      </c>
      <c r="AY598" s="227" t="s">
        <v>185</v>
      </c>
    </row>
    <row r="599" s="210" customFormat="true" ht="22.5" hidden="false" customHeight="true" outlineLevel="0" collapsed="false">
      <c r="B599" s="211"/>
      <c r="D599" s="219" t="s">
        <v>196</v>
      </c>
      <c r="E599" s="220"/>
      <c r="F599" s="221" t="s">
        <v>905</v>
      </c>
      <c r="H599" s="222" t="n">
        <v>0.21</v>
      </c>
      <c r="I599" s="215"/>
      <c r="L599" s="211"/>
      <c r="M599" s="216"/>
      <c r="N599" s="217"/>
      <c r="O599" s="217"/>
      <c r="P599" s="217"/>
      <c r="Q599" s="217"/>
      <c r="R599" s="217"/>
      <c r="S599" s="217"/>
      <c r="T599" s="218"/>
      <c r="AT599" s="212" t="s">
        <v>196</v>
      </c>
      <c r="AU599" s="212" t="s">
        <v>205</v>
      </c>
      <c r="AV599" s="210" t="s">
        <v>84</v>
      </c>
      <c r="AW599" s="210" t="s">
        <v>38</v>
      </c>
      <c r="AX599" s="210" t="s">
        <v>75</v>
      </c>
      <c r="AY599" s="212" t="s">
        <v>185</v>
      </c>
    </row>
    <row r="600" s="29" customFormat="true" ht="22.5" hidden="false" customHeight="true" outlineLevel="0" collapsed="false">
      <c r="B600" s="194"/>
      <c r="C600" s="195" t="s">
        <v>906</v>
      </c>
      <c r="D600" s="195" t="s">
        <v>187</v>
      </c>
      <c r="E600" s="196" t="s">
        <v>907</v>
      </c>
      <c r="F600" s="197" t="s">
        <v>908</v>
      </c>
      <c r="G600" s="198" t="s">
        <v>318</v>
      </c>
      <c r="H600" s="199" t="n">
        <v>202.48</v>
      </c>
      <c r="I600" s="200"/>
      <c r="J600" s="201" t="n">
        <f aca="false">ROUND(I600*H600,2)</f>
        <v>0</v>
      </c>
      <c r="K600" s="197" t="s">
        <v>191</v>
      </c>
      <c r="L600" s="30"/>
      <c r="M600" s="202"/>
      <c r="N600" s="203" t="s">
        <v>46</v>
      </c>
      <c r="O600" s="31"/>
      <c r="P600" s="204" t="n">
        <f aca="false">O600*H600</f>
        <v>0</v>
      </c>
      <c r="Q600" s="204" t="n">
        <v>6.3E-005</v>
      </c>
      <c r="R600" s="204" t="n">
        <f aca="false">Q600*H600</f>
        <v>0.01275624</v>
      </c>
      <c r="S600" s="204" t="n">
        <v>0</v>
      </c>
      <c r="T600" s="205" t="n">
        <f aca="false">S600*H600</f>
        <v>0</v>
      </c>
      <c r="AR600" s="10" t="s">
        <v>192</v>
      </c>
      <c r="AT600" s="10" t="s">
        <v>187</v>
      </c>
      <c r="AU600" s="10" t="s">
        <v>205</v>
      </c>
      <c r="AY600" s="10" t="s">
        <v>185</v>
      </c>
      <c r="BE600" s="206" t="n">
        <f aca="false">IF(N600="základní",J600,0)</f>
        <v>0</v>
      </c>
      <c r="BF600" s="206" t="n">
        <f aca="false">IF(N600="snížená",J600,0)</f>
        <v>0</v>
      </c>
      <c r="BG600" s="206" t="n">
        <f aca="false">IF(N600="zákl. přenesená",J600,0)</f>
        <v>0</v>
      </c>
      <c r="BH600" s="206" t="n">
        <f aca="false">IF(N600="sníž. přenesená",J600,0)</f>
        <v>0</v>
      </c>
      <c r="BI600" s="206" t="n">
        <f aca="false">IF(N600="nulová",J600,0)</f>
        <v>0</v>
      </c>
      <c r="BJ600" s="10" t="s">
        <v>23</v>
      </c>
      <c r="BK600" s="206" t="n">
        <f aca="false">ROUND(I600*H600,2)</f>
        <v>0</v>
      </c>
      <c r="BL600" s="10" t="s">
        <v>192</v>
      </c>
      <c r="BM600" s="10" t="s">
        <v>909</v>
      </c>
    </row>
    <row r="601" s="29" customFormat="true" ht="22.5" hidden="false" customHeight="true" outlineLevel="0" collapsed="false">
      <c r="B601" s="30"/>
      <c r="D601" s="207" t="s">
        <v>194</v>
      </c>
      <c r="F601" s="208" t="s">
        <v>910</v>
      </c>
      <c r="I601" s="165"/>
      <c r="L601" s="30"/>
      <c r="M601" s="209"/>
      <c r="N601" s="31"/>
      <c r="O601" s="31"/>
      <c r="P601" s="31"/>
      <c r="Q601" s="31"/>
      <c r="R601" s="31"/>
      <c r="S601" s="31"/>
      <c r="T601" s="70"/>
      <c r="AT601" s="10" t="s">
        <v>194</v>
      </c>
      <c r="AU601" s="10" t="s">
        <v>205</v>
      </c>
    </row>
    <row r="602" s="210" customFormat="true" ht="31.5" hidden="false" customHeight="true" outlineLevel="0" collapsed="false">
      <c r="B602" s="211"/>
      <c r="D602" s="207" t="s">
        <v>196</v>
      </c>
      <c r="E602" s="212"/>
      <c r="F602" s="213" t="s">
        <v>911</v>
      </c>
      <c r="H602" s="214" t="n">
        <v>89.98</v>
      </c>
      <c r="I602" s="215"/>
      <c r="L602" s="211"/>
      <c r="M602" s="216"/>
      <c r="N602" s="217"/>
      <c r="O602" s="217"/>
      <c r="P602" s="217"/>
      <c r="Q602" s="217"/>
      <c r="R602" s="217"/>
      <c r="S602" s="217"/>
      <c r="T602" s="218"/>
      <c r="AT602" s="212" t="s">
        <v>196</v>
      </c>
      <c r="AU602" s="212" t="s">
        <v>205</v>
      </c>
      <c r="AV602" s="210" t="s">
        <v>84</v>
      </c>
      <c r="AW602" s="210" t="s">
        <v>38</v>
      </c>
      <c r="AX602" s="210" t="s">
        <v>75</v>
      </c>
      <c r="AY602" s="212" t="s">
        <v>185</v>
      </c>
    </row>
    <row r="603" s="210" customFormat="true" ht="31.5" hidden="false" customHeight="true" outlineLevel="0" collapsed="false">
      <c r="B603" s="211"/>
      <c r="D603" s="207" t="s">
        <v>196</v>
      </c>
      <c r="E603" s="212"/>
      <c r="F603" s="213" t="s">
        <v>912</v>
      </c>
      <c r="H603" s="214" t="n">
        <v>64.74</v>
      </c>
      <c r="I603" s="215"/>
      <c r="L603" s="211"/>
      <c r="M603" s="216"/>
      <c r="N603" s="217"/>
      <c r="O603" s="217"/>
      <c r="P603" s="217"/>
      <c r="Q603" s="217"/>
      <c r="R603" s="217"/>
      <c r="S603" s="217"/>
      <c r="T603" s="218"/>
      <c r="AT603" s="212" t="s">
        <v>196</v>
      </c>
      <c r="AU603" s="212" t="s">
        <v>205</v>
      </c>
      <c r="AV603" s="210" t="s">
        <v>84</v>
      </c>
      <c r="AW603" s="210" t="s">
        <v>38</v>
      </c>
      <c r="AX603" s="210" t="s">
        <v>75</v>
      </c>
      <c r="AY603" s="212" t="s">
        <v>185</v>
      </c>
    </row>
    <row r="604" s="210" customFormat="true" ht="22.5" hidden="false" customHeight="true" outlineLevel="0" collapsed="false">
      <c r="B604" s="211"/>
      <c r="D604" s="219" t="s">
        <v>196</v>
      </c>
      <c r="E604" s="220"/>
      <c r="F604" s="221" t="s">
        <v>913</v>
      </c>
      <c r="H604" s="222" t="n">
        <v>47.76</v>
      </c>
      <c r="I604" s="215"/>
      <c r="L604" s="211"/>
      <c r="M604" s="216"/>
      <c r="N604" s="217"/>
      <c r="O604" s="217"/>
      <c r="P604" s="217"/>
      <c r="Q604" s="217"/>
      <c r="R604" s="217"/>
      <c r="S604" s="217"/>
      <c r="T604" s="218"/>
      <c r="AT604" s="212" t="s">
        <v>196</v>
      </c>
      <c r="AU604" s="212" t="s">
        <v>205</v>
      </c>
      <c r="AV604" s="210" t="s">
        <v>84</v>
      </c>
      <c r="AW604" s="210" t="s">
        <v>38</v>
      </c>
      <c r="AX604" s="210" t="s">
        <v>75</v>
      </c>
      <c r="AY604" s="212" t="s">
        <v>185</v>
      </c>
    </row>
    <row r="605" s="29" customFormat="true" ht="22.5" hidden="false" customHeight="true" outlineLevel="0" collapsed="false">
      <c r="B605" s="194"/>
      <c r="C605" s="195" t="s">
        <v>914</v>
      </c>
      <c r="D605" s="195" t="s">
        <v>187</v>
      </c>
      <c r="E605" s="196" t="s">
        <v>915</v>
      </c>
      <c r="F605" s="197" t="s">
        <v>916</v>
      </c>
      <c r="G605" s="198" t="s">
        <v>318</v>
      </c>
      <c r="H605" s="199" t="n">
        <v>33.37</v>
      </c>
      <c r="I605" s="200"/>
      <c r="J605" s="201" t="n">
        <f aca="false">ROUND(I605*H605,2)</f>
        <v>0</v>
      </c>
      <c r="K605" s="197" t="s">
        <v>191</v>
      </c>
      <c r="L605" s="30"/>
      <c r="M605" s="202"/>
      <c r="N605" s="203" t="s">
        <v>46</v>
      </c>
      <c r="O605" s="31"/>
      <c r="P605" s="204" t="n">
        <f aca="false">O605*H605</f>
        <v>0</v>
      </c>
      <c r="Q605" s="204" t="n">
        <v>9.45E-005</v>
      </c>
      <c r="R605" s="204" t="n">
        <f aca="false">Q605*H605</f>
        <v>0.003153465</v>
      </c>
      <c r="S605" s="204" t="n">
        <v>0</v>
      </c>
      <c r="T605" s="205" t="n">
        <f aca="false">S605*H605</f>
        <v>0</v>
      </c>
      <c r="AR605" s="10" t="s">
        <v>192</v>
      </c>
      <c r="AT605" s="10" t="s">
        <v>187</v>
      </c>
      <c r="AU605" s="10" t="s">
        <v>205</v>
      </c>
      <c r="AY605" s="10" t="s">
        <v>185</v>
      </c>
      <c r="BE605" s="206" t="n">
        <f aca="false">IF(N605="základní",J605,0)</f>
        <v>0</v>
      </c>
      <c r="BF605" s="206" t="n">
        <f aca="false">IF(N605="snížená",J605,0)</f>
        <v>0</v>
      </c>
      <c r="BG605" s="206" t="n">
        <f aca="false">IF(N605="zákl. přenesená",J605,0)</f>
        <v>0</v>
      </c>
      <c r="BH605" s="206" t="n">
        <f aca="false">IF(N605="sníž. přenesená",J605,0)</f>
        <v>0</v>
      </c>
      <c r="BI605" s="206" t="n">
        <f aca="false">IF(N605="nulová",J605,0)</f>
        <v>0</v>
      </c>
      <c r="BJ605" s="10" t="s">
        <v>23</v>
      </c>
      <c r="BK605" s="206" t="n">
        <f aca="false">ROUND(I605*H605,2)</f>
        <v>0</v>
      </c>
      <c r="BL605" s="10" t="s">
        <v>192</v>
      </c>
      <c r="BM605" s="10" t="s">
        <v>917</v>
      </c>
    </row>
    <row r="606" s="29" customFormat="true" ht="22.5" hidden="false" customHeight="true" outlineLevel="0" collapsed="false">
      <c r="B606" s="30"/>
      <c r="D606" s="207" t="s">
        <v>194</v>
      </c>
      <c r="F606" s="208" t="s">
        <v>918</v>
      </c>
      <c r="I606" s="165"/>
      <c r="L606" s="30"/>
      <c r="M606" s="209"/>
      <c r="N606" s="31"/>
      <c r="O606" s="31"/>
      <c r="P606" s="31"/>
      <c r="Q606" s="31"/>
      <c r="R606" s="31"/>
      <c r="S606" s="31"/>
      <c r="T606" s="70"/>
      <c r="AT606" s="10" t="s">
        <v>194</v>
      </c>
      <c r="AU606" s="10" t="s">
        <v>205</v>
      </c>
    </row>
    <row r="607" s="210" customFormat="true" ht="22.5" hidden="false" customHeight="true" outlineLevel="0" collapsed="false">
      <c r="B607" s="211"/>
      <c r="D607" s="219" t="s">
        <v>196</v>
      </c>
      <c r="E607" s="220"/>
      <c r="F607" s="221" t="s">
        <v>919</v>
      </c>
      <c r="H607" s="222" t="n">
        <v>33.37</v>
      </c>
      <c r="I607" s="215"/>
      <c r="L607" s="211"/>
      <c r="M607" s="216"/>
      <c r="N607" s="217"/>
      <c r="O607" s="217"/>
      <c r="P607" s="217"/>
      <c r="Q607" s="217"/>
      <c r="R607" s="217"/>
      <c r="S607" s="217"/>
      <c r="T607" s="218"/>
      <c r="AT607" s="212" t="s">
        <v>196</v>
      </c>
      <c r="AU607" s="212" t="s">
        <v>205</v>
      </c>
      <c r="AV607" s="210" t="s">
        <v>84</v>
      </c>
      <c r="AW607" s="210" t="s">
        <v>38</v>
      </c>
      <c r="AX607" s="210" t="s">
        <v>75</v>
      </c>
      <c r="AY607" s="212" t="s">
        <v>185</v>
      </c>
    </row>
    <row r="608" s="29" customFormat="true" ht="22.5" hidden="false" customHeight="true" outlineLevel="0" collapsed="false">
      <c r="B608" s="194"/>
      <c r="C608" s="195" t="s">
        <v>920</v>
      </c>
      <c r="D608" s="195" t="s">
        <v>187</v>
      </c>
      <c r="E608" s="196" t="s">
        <v>921</v>
      </c>
      <c r="F608" s="197" t="s">
        <v>922</v>
      </c>
      <c r="G608" s="198" t="s">
        <v>318</v>
      </c>
      <c r="H608" s="199" t="n">
        <v>24.725</v>
      </c>
      <c r="I608" s="200"/>
      <c r="J608" s="201" t="n">
        <f aca="false">ROUND(I608*H608,2)</f>
        <v>0</v>
      </c>
      <c r="K608" s="197" t="s">
        <v>191</v>
      </c>
      <c r="L608" s="30"/>
      <c r="M608" s="202"/>
      <c r="N608" s="203" t="s">
        <v>46</v>
      </c>
      <c r="O608" s="31"/>
      <c r="P608" s="204" t="n">
        <f aca="false">O608*H608</f>
        <v>0</v>
      </c>
      <c r="Q608" s="204" t="n">
        <v>0.000201</v>
      </c>
      <c r="R608" s="204" t="n">
        <f aca="false">Q608*H608</f>
        <v>0.004969725</v>
      </c>
      <c r="S608" s="204" t="n">
        <v>0</v>
      </c>
      <c r="T608" s="205" t="n">
        <f aca="false">S608*H608</f>
        <v>0</v>
      </c>
      <c r="AR608" s="10" t="s">
        <v>192</v>
      </c>
      <c r="AT608" s="10" t="s">
        <v>187</v>
      </c>
      <c r="AU608" s="10" t="s">
        <v>205</v>
      </c>
      <c r="AY608" s="10" t="s">
        <v>185</v>
      </c>
      <c r="BE608" s="206" t="n">
        <f aca="false">IF(N608="základní",J608,0)</f>
        <v>0</v>
      </c>
      <c r="BF608" s="206" t="n">
        <f aca="false">IF(N608="snížená",J608,0)</f>
        <v>0</v>
      </c>
      <c r="BG608" s="206" t="n">
        <f aca="false">IF(N608="zákl. přenesená",J608,0)</f>
        <v>0</v>
      </c>
      <c r="BH608" s="206" t="n">
        <f aca="false">IF(N608="sníž. přenesená",J608,0)</f>
        <v>0</v>
      </c>
      <c r="BI608" s="206" t="n">
        <f aca="false">IF(N608="nulová",J608,0)</f>
        <v>0</v>
      </c>
      <c r="BJ608" s="10" t="s">
        <v>23</v>
      </c>
      <c r="BK608" s="206" t="n">
        <f aca="false">ROUND(I608*H608,2)</f>
        <v>0</v>
      </c>
      <c r="BL608" s="10" t="s">
        <v>192</v>
      </c>
      <c r="BM608" s="10" t="s">
        <v>923</v>
      </c>
    </row>
    <row r="609" s="29" customFormat="true" ht="22.5" hidden="false" customHeight="true" outlineLevel="0" collapsed="false">
      <c r="B609" s="30"/>
      <c r="D609" s="207" t="s">
        <v>194</v>
      </c>
      <c r="F609" s="208" t="s">
        <v>924</v>
      </c>
      <c r="I609" s="165"/>
      <c r="L609" s="30"/>
      <c r="M609" s="209"/>
      <c r="N609" s="31"/>
      <c r="O609" s="31"/>
      <c r="P609" s="31"/>
      <c r="Q609" s="31"/>
      <c r="R609" s="31"/>
      <c r="S609" s="31"/>
      <c r="T609" s="70"/>
      <c r="AT609" s="10" t="s">
        <v>194</v>
      </c>
      <c r="AU609" s="10" t="s">
        <v>205</v>
      </c>
    </row>
    <row r="610" s="210" customFormat="true" ht="22.5" hidden="false" customHeight="true" outlineLevel="0" collapsed="false">
      <c r="B610" s="211"/>
      <c r="D610" s="219" t="s">
        <v>196</v>
      </c>
      <c r="E610" s="220"/>
      <c r="F610" s="221" t="s">
        <v>925</v>
      </c>
      <c r="H610" s="222" t="n">
        <v>24.725</v>
      </c>
      <c r="I610" s="215"/>
      <c r="L610" s="211"/>
      <c r="M610" s="216"/>
      <c r="N610" s="217"/>
      <c r="O610" s="217"/>
      <c r="P610" s="217"/>
      <c r="Q610" s="217"/>
      <c r="R610" s="217"/>
      <c r="S610" s="217"/>
      <c r="T610" s="218"/>
      <c r="AT610" s="212" t="s">
        <v>196</v>
      </c>
      <c r="AU610" s="212" t="s">
        <v>205</v>
      </c>
      <c r="AV610" s="210" t="s">
        <v>84</v>
      </c>
      <c r="AW610" s="210" t="s">
        <v>38</v>
      </c>
      <c r="AX610" s="210" t="s">
        <v>75</v>
      </c>
      <c r="AY610" s="212" t="s">
        <v>185</v>
      </c>
    </row>
    <row r="611" s="29" customFormat="true" ht="22.5" hidden="false" customHeight="true" outlineLevel="0" collapsed="false">
      <c r="B611" s="194"/>
      <c r="C611" s="195" t="s">
        <v>926</v>
      </c>
      <c r="D611" s="195" t="s">
        <v>187</v>
      </c>
      <c r="E611" s="196" t="s">
        <v>927</v>
      </c>
      <c r="F611" s="197" t="s">
        <v>928</v>
      </c>
      <c r="G611" s="198" t="s">
        <v>318</v>
      </c>
      <c r="H611" s="199" t="n">
        <v>24.725</v>
      </c>
      <c r="I611" s="200"/>
      <c r="J611" s="201" t="n">
        <f aca="false">ROUND(I611*H611,2)</f>
        <v>0</v>
      </c>
      <c r="K611" s="197" t="s">
        <v>191</v>
      </c>
      <c r="L611" s="30"/>
      <c r="M611" s="202"/>
      <c r="N611" s="203" t="s">
        <v>46</v>
      </c>
      <c r="O611" s="31"/>
      <c r="P611" s="204" t="n">
        <f aca="false">O611*H611</f>
        <v>0</v>
      </c>
      <c r="Q611" s="204" t="n">
        <v>8.28E-006</v>
      </c>
      <c r="R611" s="204" t="n">
        <f aca="false">Q611*H611</f>
        <v>0.000204723</v>
      </c>
      <c r="S611" s="204" t="n">
        <v>0</v>
      </c>
      <c r="T611" s="205" t="n">
        <f aca="false">S611*H611</f>
        <v>0</v>
      </c>
      <c r="AR611" s="10" t="s">
        <v>192</v>
      </c>
      <c r="AT611" s="10" t="s">
        <v>187</v>
      </c>
      <c r="AU611" s="10" t="s">
        <v>205</v>
      </c>
      <c r="AY611" s="10" t="s">
        <v>185</v>
      </c>
      <c r="BE611" s="206" t="n">
        <f aca="false">IF(N611="základní",J611,0)</f>
        <v>0</v>
      </c>
      <c r="BF611" s="206" t="n">
        <f aca="false">IF(N611="snížená",J611,0)</f>
        <v>0</v>
      </c>
      <c r="BG611" s="206" t="n">
        <f aca="false">IF(N611="zákl. přenesená",J611,0)</f>
        <v>0</v>
      </c>
      <c r="BH611" s="206" t="n">
        <f aca="false">IF(N611="sníž. přenesená",J611,0)</f>
        <v>0</v>
      </c>
      <c r="BI611" s="206" t="n">
        <f aca="false">IF(N611="nulová",J611,0)</f>
        <v>0</v>
      </c>
      <c r="BJ611" s="10" t="s">
        <v>23</v>
      </c>
      <c r="BK611" s="206" t="n">
        <f aca="false">ROUND(I611*H611,2)</f>
        <v>0</v>
      </c>
      <c r="BL611" s="10" t="s">
        <v>192</v>
      </c>
      <c r="BM611" s="10" t="s">
        <v>929</v>
      </c>
    </row>
    <row r="612" s="29" customFormat="true" ht="30" hidden="false" customHeight="true" outlineLevel="0" collapsed="false">
      <c r="B612" s="30"/>
      <c r="D612" s="207" t="s">
        <v>194</v>
      </c>
      <c r="F612" s="208" t="s">
        <v>930</v>
      </c>
      <c r="I612" s="165"/>
      <c r="L612" s="30"/>
      <c r="M612" s="209"/>
      <c r="N612" s="31"/>
      <c r="O612" s="31"/>
      <c r="P612" s="31"/>
      <c r="Q612" s="31"/>
      <c r="R612" s="31"/>
      <c r="S612" s="31"/>
      <c r="T612" s="70"/>
      <c r="AT612" s="10" t="s">
        <v>194</v>
      </c>
      <c r="AU612" s="10" t="s">
        <v>205</v>
      </c>
    </row>
    <row r="613" s="210" customFormat="true" ht="22.5" hidden="false" customHeight="true" outlineLevel="0" collapsed="false">
      <c r="B613" s="211"/>
      <c r="D613" s="219" t="s">
        <v>196</v>
      </c>
      <c r="E613" s="220"/>
      <c r="F613" s="221" t="s">
        <v>925</v>
      </c>
      <c r="H613" s="222" t="n">
        <v>24.725</v>
      </c>
      <c r="I613" s="215"/>
      <c r="L613" s="211"/>
      <c r="M613" s="216"/>
      <c r="N613" s="217"/>
      <c r="O613" s="217"/>
      <c r="P613" s="217"/>
      <c r="Q613" s="217"/>
      <c r="R613" s="217"/>
      <c r="S613" s="217"/>
      <c r="T613" s="218"/>
      <c r="AT613" s="212" t="s">
        <v>196</v>
      </c>
      <c r="AU613" s="212" t="s">
        <v>205</v>
      </c>
      <c r="AV613" s="210" t="s">
        <v>84</v>
      </c>
      <c r="AW613" s="210" t="s">
        <v>38</v>
      </c>
      <c r="AX613" s="210" t="s">
        <v>75</v>
      </c>
      <c r="AY613" s="212" t="s">
        <v>185</v>
      </c>
    </row>
    <row r="614" s="29" customFormat="true" ht="22.5" hidden="false" customHeight="true" outlineLevel="0" collapsed="false">
      <c r="B614" s="194"/>
      <c r="C614" s="195" t="s">
        <v>931</v>
      </c>
      <c r="D614" s="195" t="s">
        <v>187</v>
      </c>
      <c r="E614" s="196" t="s">
        <v>932</v>
      </c>
      <c r="F614" s="197" t="s">
        <v>933</v>
      </c>
      <c r="G614" s="198" t="s">
        <v>268</v>
      </c>
      <c r="H614" s="199" t="n">
        <v>16.404</v>
      </c>
      <c r="I614" s="200"/>
      <c r="J614" s="201" t="n">
        <f aca="false">ROUND(I614*H614,2)</f>
        <v>0</v>
      </c>
      <c r="K614" s="197" t="s">
        <v>191</v>
      </c>
      <c r="L614" s="30"/>
      <c r="M614" s="202"/>
      <c r="N614" s="203" t="s">
        <v>46</v>
      </c>
      <c r="O614" s="31"/>
      <c r="P614" s="204" t="n">
        <f aca="false">O614*H614</f>
        <v>0</v>
      </c>
      <c r="Q614" s="204" t="n">
        <v>0.241005</v>
      </c>
      <c r="R614" s="204" t="n">
        <f aca="false">Q614*H614</f>
        <v>3.95344602</v>
      </c>
      <c r="S614" s="204" t="n">
        <v>0</v>
      </c>
      <c r="T614" s="205" t="n">
        <f aca="false">S614*H614</f>
        <v>0</v>
      </c>
      <c r="AR614" s="10" t="s">
        <v>192</v>
      </c>
      <c r="AT614" s="10" t="s">
        <v>187</v>
      </c>
      <c r="AU614" s="10" t="s">
        <v>205</v>
      </c>
      <c r="AY614" s="10" t="s">
        <v>185</v>
      </c>
      <c r="BE614" s="206" t="n">
        <f aca="false">IF(N614="základní",J614,0)</f>
        <v>0</v>
      </c>
      <c r="BF614" s="206" t="n">
        <f aca="false">IF(N614="snížená",J614,0)</f>
        <v>0</v>
      </c>
      <c r="BG614" s="206" t="n">
        <f aca="false">IF(N614="zákl. přenesená",J614,0)</f>
        <v>0</v>
      </c>
      <c r="BH614" s="206" t="n">
        <f aca="false">IF(N614="sníž. přenesená",J614,0)</f>
        <v>0</v>
      </c>
      <c r="BI614" s="206" t="n">
        <f aca="false">IF(N614="nulová",J614,0)</f>
        <v>0</v>
      </c>
      <c r="BJ614" s="10" t="s">
        <v>23</v>
      </c>
      <c r="BK614" s="206" t="n">
        <f aca="false">ROUND(I614*H614,2)</f>
        <v>0</v>
      </c>
      <c r="BL614" s="10" t="s">
        <v>192</v>
      </c>
      <c r="BM614" s="10" t="s">
        <v>934</v>
      </c>
    </row>
    <row r="615" s="29" customFormat="true" ht="22.5" hidden="false" customHeight="true" outlineLevel="0" collapsed="false">
      <c r="B615" s="30"/>
      <c r="D615" s="207" t="s">
        <v>194</v>
      </c>
      <c r="F615" s="208" t="s">
        <v>935</v>
      </c>
      <c r="I615" s="165"/>
      <c r="L615" s="30"/>
      <c r="M615" s="209"/>
      <c r="N615" s="31"/>
      <c r="O615" s="31"/>
      <c r="P615" s="31"/>
      <c r="Q615" s="31"/>
      <c r="R615" s="31"/>
      <c r="S615" s="31"/>
      <c r="T615" s="70"/>
      <c r="AT615" s="10" t="s">
        <v>194</v>
      </c>
      <c r="AU615" s="10" t="s">
        <v>205</v>
      </c>
    </row>
    <row r="616" s="210" customFormat="true" ht="31.5" hidden="false" customHeight="true" outlineLevel="0" collapsed="false">
      <c r="B616" s="211"/>
      <c r="D616" s="219" t="s">
        <v>196</v>
      </c>
      <c r="E616" s="220"/>
      <c r="F616" s="221" t="s">
        <v>936</v>
      </c>
      <c r="H616" s="222" t="n">
        <v>16.404</v>
      </c>
      <c r="I616" s="215"/>
      <c r="L616" s="211"/>
      <c r="M616" s="216"/>
      <c r="N616" s="217"/>
      <c r="O616" s="217"/>
      <c r="P616" s="217"/>
      <c r="Q616" s="217"/>
      <c r="R616" s="217"/>
      <c r="S616" s="217"/>
      <c r="T616" s="218"/>
      <c r="AT616" s="212" t="s">
        <v>196</v>
      </c>
      <c r="AU616" s="212" t="s">
        <v>205</v>
      </c>
      <c r="AV616" s="210" t="s">
        <v>84</v>
      </c>
      <c r="AW616" s="210" t="s">
        <v>38</v>
      </c>
      <c r="AX616" s="210" t="s">
        <v>75</v>
      </c>
      <c r="AY616" s="212" t="s">
        <v>185</v>
      </c>
    </row>
    <row r="617" s="29" customFormat="true" ht="22.5" hidden="false" customHeight="true" outlineLevel="0" collapsed="false">
      <c r="B617" s="194"/>
      <c r="C617" s="195" t="s">
        <v>937</v>
      </c>
      <c r="D617" s="195" t="s">
        <v>187</v>
      </c>
      <c r="E617" s="196" t="s">
        <v>938</v>
      </c>
      <c r="F617" s="197" t="s">
        <v>939</v>
      </c>
      <c r="G617" s="198" t="s">
        <v>318</v>
      </c>
      <c r="H617" s="199" t="n">
        <v>55.28</v>
      </c>
      <c r="I617" s="200"/>
      <c r="J617" s="201" t="n">
        <f aca="false">ROUND(I617*H617,2)</f>
        <v>0</v>
      </c>
      <c r="K617" s="197" t="s">
        <v>191</v>
      </c>
      <c r="L617" s="30"/>
      <c r="M617" s="202"/>
      <c r="N617" s="203" t="s">
        <v>46</v>
      </c>
      <c r="O617" s="31"/>
      <c r="P617" s="204" t="n">
        <f aca="false">O617*H617</f>
        <v>0</v>
      </c>
      <c r="Q617" s="204" t="n">
        <v>0.1974776</v>
      </c>
      <c r="R617" s="204" t="n">
        <f aca="false">Q617*H617</f>
        <v>10.916561728</v>
      </c>
      <c r="S617" s="204" t="n">
        <v>0</v>
      </c>
      <c r="T617" s="205" t="n">
        <f aca="false">S617*H617</f>
        <v>0</v>
      </c>
      <c r="AR617" s="10" t="s">
        <v>192</v>
      </c>
      <c r="AT617" s="10" t="s">
        <v>187</v>
      </c>
      <c r="AU617" s="10" t="s">
        <v>205</v>
      </c>
      <c r="AY617" s="10" t="s">
        <v>185</v>
      </c>
      <c r="BE617" s="206" t="n">
        <f aca="false">IF(N617="základní",J617,0)</f>
        <v>0</v>
      </c>
      <c r="BF617" s="206" t="n">
        <f aca="false">IF(N617="snížená",J617,0)</f>
        <v>0</v>
      </c>
      <c r="BG617" s="206" t="n">
        <f aca="false">IF(N617="zákl. přenesená",J617,0)</f>
        <v>0</v>
      </c>
      <c r="BH617" s="206" t="n">
        <f aca="false">IF(N617="sníž. přenesená",J617,0)</f>
        <v>0</v>
      </c>
      <c r="BI617" s="206" t="n">
        <f aca="false">IF(N617="nulová",J617,0)</f>
        <v>0</v>
      </c>
      <c r="BJ617" s="10" t="s">
        <v>23</v>
      </c>
      <c r="BK617" s="206" t="n">
        <f aca="false">ROUND(I617*H617,2)</f>
        <v>0</v>
      </c>
      <c r="BL617" s="10" t="s">
        <v>192</v>
      </c>
      <c r="BM617" s="10" t="s">
        <v>940</v>
      </c>
    </row>
    <row r="618" s="29" customFormat="true" ht="30" hidden="false" customHeight="true" outlineLevel="0" collapsed="false">
      <c r="B618" s="30"/>
      <c r="D618" s="207" t="s">
        <v>194</v>
      </c>
      <c r="F618" s="208" t="s">
        <v>941</v>
      </c>
      <c r="I618" s="165"/>
      <c r="L618" s="30"/>
      <c r="M618" s="209"/>
      <c r="N618" s="31"/>
      <c r="O618" s="31"/>
      <c r="P618" s="31"/>
      <c r="Q618" s="31"/>
      <c r="R618" s="31"/>
      <c r="S618" s="31"/>
      <c r="T618" s="70"/>
      <c r="AT618" s="10" t="s">
        <v>194</v>
      </c>
      <c r="AU618" s="10" t="s">
        <v>205</v>
      </c>
    </row>
    <row r="619" s="210" customFormat="true" ht="31.5" hidden="false" customHeight="true" outlineLevel="0" collapsed="false">
      <c r="B619" s="211"/>
      <c r="D619" s="207" t="s">
        <v>196</v>
      </c>
      <c r="E619" s="212"/>
      <c r="F619" s="213" t="s">
        <v>942</v>
      </c>
      <c r="H619" s="214" t="n">
        <v>55.28</v>
      </c>
      <c r="I619" s="215"/>
      <c r="L619" s="211"/>
      <c r="M619" s="216"/>
      <c r="N619" s="217"/>
      <c r="O619" s="217"/>
      <c r="P619" s="217"/>
      <c r="Q619" s="217"/>
      <c r="R619" s="217"/>
      <c r="S619" s="217"/>
      <c r="T619" s="218"/>
      <c r="AT619" s="212" t="s">
        <v>196</v>
      </c>
      <c r="AU619" s="212" t="s">
        <v>205</v>
      </c>
      <c r="AV619" s="210" t="s">
        <v>84</v>
      </c>
      <c r="AW619" s="210" t="s">
        <v>38</v>
      </c>
      <c r="AX619" s="210" t="s">
        <v>75</v>
      </c>
      <c r="AY619" s="212" t="s">
        <v>185</v>
      </c>
    </row>
    <row r="620" s="179" customFormat="true" ht="22.35" hidden="false" customHeight="true" outlineLevel="0" collapsed="false">
      <c r="B620" s="180"/>
      <c r="D620" s="191" t="s">
        <v>74</v>
      </c>
      <c r="E620" s="192" t="s">
        <v>580</v>
      </c>
      <c r="F620" s="192" t="s">
        <v>943</v>
      </c>
      <c r="I620" s="183"/>
      <c r="J620" s="193" t="n">
        <f aca="false">BK620</f>
        <v>0</v>
      </c>
      <c r="L620" s="180"/>
      <c r="M620" s="185"/>
      <c r="N620" s="186"/>
      <c r="O620" s="186"/>
      <c r="P620" s="187" t="n">
        <f aca="false">SUM(P621:P643)</f>
        <v>0</v>
      </c>
      <c r="Q620" s="186"/>
      <c r="R620" s="187" t="n">
        <f aca="false">SUM(R621:R643)</f>
        <v>2.0922075</v>
      </c>
      <c r="S620" s="186"/>
      <c r="T620" s="188" t="n">
        <f aca="false">SUM(T621:T643)</f>
        <v>0</v>
      </c>
      <c r="AR620" s="181" t="s">
        <v>23</v>
      </c>
      <c r="AT620" s="189" t="s">
        <v>74</v>
      </c>
      <c r="AU620" s="189" t="s">
        <v>84</v>
      </c>
      <c r="AY620" s="181" t="s">
        <v>185</v>
      </c>
      <c r="BK620" s="190" t="n">
        <f aca="false">SUM(BK621:BK643)</f>
        <v>0</v>
      </c>
    </row>
    <row r="621" s="29" customFormat="true" ht="22.5" hidden="false" customHeight="true" outlineLevel="0" collapsed="false">
      <c r="B621" s="194"/>
      <c r="C621" s="195" t="s">
        <v>944</v>
      </c>
      <c r="D621" s="195" t="s">
        <v>187</v>
      </c>
      <c r="E621" s="196" t="s">
        <v>945</v>
      </c>
      <c r="F621" s="197" t="s">
        <v>946</v>
      </c>
      <c r="G621" s="198" t="s">
        <v>299</v>
      </c>
      <c r="H621" s="199" t="n">
        <v>20</v>
      </c>
      <c r="I621" s="200"/>
      <c r="J621" s="201" t="n">
        <f aca="false">ROUND(I621*H621,2)</f>
        <v>0</v>
      </c>
      <c r="K621" s="197" t="s">
        <v>191</v>
      </c>
      <c r="L621" s="30"/>
      <c r="M621" s="202"/>
      <c r="N621" s="203" t="s">
        <v>46</v>
      </c>
      <c r="O621" s="31"/>
      <c r="P621" s="204" t="n">
        <f aca="false">O621*H621</f>
        <v>0</v>
      </c>
      <c r="Q621" s="204" t="n">
        <v>0.016975</v>
      </c>
      <c r="R621" s="204" t="n">
        <f aca="false">Q621*H621</f>
        <v>0.3395</v>
      </c>
      <c r="S621" s="204" t="n">
        <v>0</v>
      </c>
      <c r="T621" s="205" t="n">
        <f aca="false">S621*H621</f>
        <v>0</v>
      </c>
      <c r="AR621" s="10" t="s">
        <v>192</v>
      </c>
      <c r="AT621" s="10" t="s">
        <v>187</v>
      </c>
      <c r="AU621" s="10" t="s">
        <v>205</v>
      </c>
      <c r="AY621" s="10" t="s">
        <v>185</v>
      </c>
      <c r="BE621" s="206" t="n">
        <f aca="false">IF(N621="základní",J621,0)</f>
        <v>0</v>
      </c>
      <c r="BF621" s="206" t="n">
        <f aca="false">IF(N621="snížená",J621,0)</f>
        <v>0</v>
      </c>
      <c r="BG621" s="206" t="n">
        <f aca="false">IF(N621="zákl. přenesená",J621,0)</f>
        <v>0</v>
      </c>
      <c r="BH621" s="206" t="n">
        <f aca="false">IF(N621="sníž. přenesená",J621,0)</f>
        <v>0</v>
      </c>
      <c r="BI621" s="206" t="n">
        <f aca="false">IF(N621="nulová",J621,0)</f>
        <v>0</v>
      </c>
      <c r="BJ621" s="10" t="s">
        <v>23</v>
      </c>
      <c r="BK621" s="206" t="n">
        <f aca="false">ROUND(I621*H621,2)</f>
        <v>0</v>
      </c>
      <c r="BL621" s="10" t="s">
        <v>192</v>
      </c>
      <c r="BM621" s="10" t="s">
        <v>947</v>
      </c>
    </row>
    <row r="622" s="29" customFormat="true" ht="30" hidden="false" customHeight="true" outlineLevel="0" collapsed="false">
      <c r="B622" s="30"/>
      <c r="D622" s="219" t="s">
        <v>194</v>
      </c>
      <c r="F622" s="224" t="s">
        <v>948</v>
      </c>
      <c r="I622" s="165"/>
      <c r="L622" s="30"/>
      <c r="M622" s="209"/>
      <c r="N622" s="31"/>
      <c r="O622" s="31"/>
      <c r="P622" s="31"/>
      <c r="Q622" s="31"/>
      <c r="R622" s="31"/>
      <c r="S622" s="31"/>
      <c r="T622" s="70"/>
      <c r="AT622" s="10" t="s">
        <v>194</v>
      </c>
      <c r="AU622" s="10" t="s">
        <v>205</v>
      </c>
    </row>
    <row r="623" s="29" customFormat="true" ht="22.5" hidden="false" customHeight="true" outlineLevel="0" collapsed="false">
      <c r="B623" s="194"/>
      <c r="C623" s="233" t="s">
        <v>949</v>
      </c>
      <c r="D623" s="233" t="s">
        <v>259</v>
      </c>
      <c r="E623" s="234" t="s">
        <v>950</v>
      </c>
      <c r="F623" s="235" t="s">
        <v>951</v>
      </c>
      <c r="G623" s="236" t="s">
        <v>299</v>
      </c>
      <c r="H623" s="237" t="n">
        <v>4</v>
      </c>
      <c r="I623" s="238"/>
      <c r="J623" s="239" t="n">
        <f aca="false">ROUND(I623*H623,2)</f>
        <v>0</v>
      </c>
      <c r="K623" s="235" t="s">
        <v>191</v>
      </c>
      <c r="L623" s="240"/>
      <c r="M623" s="241"/>
      <c r="N623" s="242" t="s">
        <v>46</v>
      </c>
      <c r="O623" s="31"/>
      <c r="P623" s="204" t="n">
        <f aca="false">O623*H623</f>
        <v>0</v>
      </c>
      <c r="Q623" s="204" t="n">
        <v>0.01079</v>
      </c>
      <c r="R623" s="204" t="n">
        <f aca="false">Q623*H623</f>
        <v>0.04316</v>
      </c>
      <c r="S623" s="204" t="n">
        <v>0</v>
      </c>
      <c r="T623" s="205" t="n">
        <f aca="false">S623*H623</f>
        <v>0</v>
      </c>
      <c r="AR623" s="10" t="s">
        <v>238</v>
      </c>
      <c r="AT623" s="10" t="s">
        <v>259</v>
      </c>
      <c r="AU623" s="10" t="s">
        <v>205</v>
      </c>
      <c r="AY623" s="10" t="s">
        <v>185</v>
      </c>
      <c r="BE623" s="206" t="n">
        <f aca="false">IF(N623="základní",J623,0)</f>
        <v>0</v>
      </c>
      <c r="BF623" s="206" t="n">
        <f aca="false">IF(N623="snížená",J623,0)</f>
        <v>0</v>
      </c>
      <c r="BG623" s="206" t="n">
        <f aca="false">IF(N623="zákl. přenesená",J623,0)</f>
        <v>0</v>
      </c>
      <c r="BH623" s="206" t="n">
        <f aca="false">IF(N623="sníž. přenesená",J623,0)</f>
        <v>0</v>
      </c>
      <c r="BI623" s="206" t="n">
        <f aca="false">IF(N623="nulová",J623,0)</f>
        <v>0</v>
      </c>
      <c r="BJ623" s="10" t="s">
        <v>23</v>
      </c>
      <c r="BK623" s="206" t="n">
        <f aca="false">ROUND(I623*H623,2)</f>
        <v>0</v>
      </c>
      <c r="BL623" s="10" t="s">
        <v>192</v>
      </c>
      <c r="BM623" s="10" t="s">
        <v>952</v>
      </c>
    </row>
    <row r="624" s="29" customFormat="true" ht="22.5" hidden="false" customHeight="true" outlineLevel="0" collapsed="false">
      <c r="B624" s="30"/>
      <c r="D624" s="219" t="s">
        <v>194</v>
      </c>
      <c r="F624" s="224" t="s">
        <v>953</v>
      </c>
      <c r="I624" s="165"/>
      <c r="L624" s="30"/>
      <c r="M624" s="209"/>
      <c r="N624" s="31"/>
      <c r="O624" s="31"/>
      <c r="P624" s="31"/>
      <c r="Q624" s="31"/>
      <c r="R624" s="31"/>
      <c r="S624" s="31"/>
      <c r="T624" s="70"/>
      <c r="AT624" s="10" t="s">
        <v>194</v>
      </c>
      <c r="AU624" s="10" t="s">
        <v>205</v>
      </c>
    </row>
    <row r="625" s="29" customFormat="true" ht="22.5" hidden="false" customHeight="true" outlineLevel="0" collapsed="false">
      <c r="B625" s="194"/>
      <c r="C625" s="233" t="s">
        <v>954</v>
      </c>
      <c r="D625" s="233" t="s">
        <v>259</v>
      </c>
      <c r="E625" s="234" t="s">
        <v>955</v>
      </c>
      <c r="F625" s="235" t="s">
        <v>956</v>
      </c>
      <c r="G625" s="236" t="s">
        <v>299</v>
      </c>
      <c r="H625" s="237" t="n">
        <v>5</v>
      </c>
      <c r="I625" s="238"/>
      <c r="J625" s="239" t="n">
        <f aca="false">ROUND(I625*H625,2)</f>
        <v>0</v>
      </c>
      <c r="K625" s="235" t="s">
        <v>191</v>
      </c>
      <c r="L625" s="240"/>
      <c r="M625" s="241"/>
      <c r="N625" s="242" t="s">
        <v>46</v>
      </c>
      <c r="O625" s="31"/>
      <c r="P625" s="204" t="n">
        <f aca="false">O625*H625</f>
        <v>0</v>
      </c>
      <c r="Q625" s="204" t="n">
        <v>0.01286</v>
      </c>
      <c r="R625" s="204" t="n">
        <f aca="false">Q625*H625</f>
        <v>0.0643</v>
      </c>
      <c r="S625" s="204" t="n">
        <v>0</v>
      </c>
      <c r="T625" s="205" t="n">
        <f aca="false">S625*H625</f>
        <v>0</v>
      </c>
      <c r="AR625" s="10" t="s">
        <v>238</v>
      </c>
      <c r="AT625" s="10" t="s">
        <v>259</v>
      </c>
      <c r="AU625" s="10" t="s">
        <v>205</v>
      </c>
      <c r="AY625" s="10" t="s">
        <v>185</v>
      </c>
      <c r="BE625" s="206" t="n">
        <f aca="false">IF(N625="základní",J625,0)</f>
        <v>0</v>
      </c>
      <c r="BF625" s="206" t="n">
        <f aca="false">IF(N625="snížená",J625,0)</f>
        <v>0</v>
      </c>
      <c r="BG625" s="206" t="n">
        <f aca="false">IF(N625="zákl. přenesená",J625,0)</f>
        <v>0</v>
      </c>
      <c r="BH625" s="206" t="n">
        <f aca="false">IF(N625="sníž. přenesená",J625,0)</f>
        <v>0</v>
      </c>
      <c r="BI625" s="206" t="n">
        <f aca="false">IF(N625="nulová",J625,0)</f>
        <v>0</v>
      </c>
      <c r="BJ625" s="10" t="s">
        <v>23</v>
      </c>
      <c r="BK625" s="206" t="n">
        <f aca="false">ROUND(I625*H625,2)</f>
        <v>0</v>
      </c>
      <c r="BL625" s="10" t="s">
        <v>192</v>
      </c>
      <c r="BM625" s="10" t="s">
        <v>957</v>
      </c>
    </row>
    <row r="626" s="29" customFormat="true" ht="22.5" hidden="false" customHeight="true" outlineLevel="0" collapsed="false">
      <c r="B626" s="30"/>
      <c r="D626" s="219" t="s">
        <v>194</v>
      </c>
      <c r="F626" s="224" t="s">
        <v>958</v>
      </c>
      <c r="I626" s="165"/>
      <c r="L626" s="30"/>
      <c r="M626" s="209"/>
      <c r="N626" s="31"/>
      <c r="O626" s="31"/>
      <c r="P626" s="31"/>
      <c r="Q626" s="31"/>
      <c r="R626" s="31"/>
      <c r="S626" s="31"/>
      <c r="T626" s="70"/>
      <c r="AT626" s="10" t="s">
        <v>194</v>
      </c>
      <c r="AU626" s="10" t="s">
        <v>205</v>
      </c>
    </row>
    <row r="627" s="29" customFormat="true" ht="22.5" hidden="false" customHeight="true" outlineLevel="0" collapsed="false">
      <c r="B627" s="194"/>
      <c r="C627" s="233" t="s">
        <v>959</v>
      </c>
      <c r="D627" s="233" t="s">
        <v>259</v>
      </c>
      <c r="E627" s="234" t="s">
        <v>960</v>
      </c>
      <c r="F627" s="235" t="s">
        <v>961</v>
      </c>
      <c r="G627" s="236" t="s">
        <v>299</v>
      </c>
      <c r="H627" s="237" t="n">
        <v>8</v>
      </c>
      <c r="I627" s="238"/>
      <c r="J627" s="239" t="n">
        <f aca="false">ROUND(I627*H627,2)</f>
        <v>0</v>
      </c>
      <c r="K627" s="235" t="s">
        <v>191</v>
      </c>
      <c r="L627" s="240"/>
      <c r="M627" s="241"/>
      <c r="N627" s="242" t="s">
        <v>46</v>
      </c>
      <c r="O627" s="31"/>
      <c r="P627" s="204" t="n">
        <f aca="false">O627*H627</f>
        <v>0</v>
      </c>
      <c r="Q627" s="204" t="n">
        <v>0.0131</v>
      </c>
      <c r="R627" s="204" t="n">
        <f aca="false">Q627*H627</f>
        <v>0.1048</v>
      </c>
      <c r="S627" s="204" t="n">
        <v>0</v>
      </c>
      <c r="T627" s="205" t="n">
        <f aca="false">S627*H627</f>
        <v>0</v>
      </c>
      <c r="AR627" s="10" t="s">
        <v>238</v>
      </c>
      <c r="AT627" s="10" t="s">
        <v>259</v>
      </c>
      <c r="AU627" s="10" t="s">
        <v>205</v>
      </c>
      <c r="AY627" s="10" t="s">
        <v>185</v>
      </c>
      <c r="BE627" s="206" t="n">
        <f aca="false">IF(N627="základní",J627,0)</f>
        <v>0</v>
      </c>
      <c r="BF627" s="206" t="n">
        <f aca="false">IF(N627="snížená",J627,0)</f>
        <v>0</v>
      </c>
      <c r="BG627" s="206" t="n">
        <f aca="false">IF(N627="zákl. přenesená",J627,0)</f>
        <v>0</v>
      </c>
      <c r="BH627" s="206" t="n">
        <f aca="false">IF(N627="sníž. přenesená",J627,0)</f>
        <v>0</v>
      </c>
      <c r="BI627" s="206" t="n">
        <f aca="false">IF(N627="nulová",J627,0)</f>
        <v>0</v>
      </c>
      <c r="BJ627" s="10" t="s">
        <v>23</v>
      </c>
      <c r="BK627" s="206" t="n">
        <f aca="false">ROUND(I627*H627,2)</f>
        <v>0</v>
      </c>
      <c r="BL627" s="10" t="s">
        <v>192</v>
      </c>
      <c r="BM627" s="10" t="s">
        <v>962</v>
      </c>
    </row>
    <row r="628" s="29" customFormat="true" ht="22.5" hidden="false" customHeight="true" outlineLevel="0" collapsed="false">
      <c r="B628" s="30"/>
      <c r="D628" s="219" t="s">
        <v>194</v>
      </c>
      <c r="F628" s="224" t="s">
        <v>963</v>
      </c>
      <c r="I628" s="165"/>
      <c r="L628" s="30"/>
      <c r="M628" s="209"/>
      <c r="N628" s="31"/>
      <c r="O628" s="31"/>
      <c r="P628" s="31"/>
      <c r="Q628" s="31"/>
      <c r="R628" s="31"/>
      <c r="S628" s="31"/>
      <c r="T628" s="70"/>
      <c r="AT628" s="10" t="s">
        <v>194</v>
      </c>
      <c r="AU628" s="10" t="s">
        <v>205</v>
      </c>
    </row>
    <row r="629" s="29" customFormat="true" ht="22.5" hidden="false" customHeight="true" outlineLevel="0" collapsed="false">
      <c r="B629" s="194"/>
      <c r="C629" s="233" t="s">
        <v>964</v>
      </c>
      <c r="D629" s="233" t="s">
        <v>259</v>
      </c>
      <c r="E629" s="234" t="s">
        <v>965</v>
      </c>
      <c r="F629" s="235" t="s">
        <v>966</v>
      </c>
      <c r="G629" s="236" t="s">
        <v>299</v>
      </c>
      <c r="H629" s="237" t="n">
        <v>1</v>
      </c>
      <c r="I629" s="238"/>
      <c r="J629" s="239" t="n">
        <f aca="false">ROUND(I629*H629,2)</f>
        <v>0</v>
      </c>
      <c r="K629" s="235"/>
      <c r="L629" s="240"/>
      <c r="M629" s="241"/>
      <c r="N629" s="242" t="s">
        <v>46</v>
      </c>
      <c r="O629" s="31"/>
      <c r="P629" s="204" t="n">
        <f aca="false">O629*H629</f>
        <v>0</v>
      </c>
      <c r="Q629" s="204" t="n">
        <v>0.0131</v>
      </c>
      <c r="R629" s="204" t="n">
        <f aca="false">Q629*H629</f>
        <v>0.0131</v>
      </c>
      <c r="S629" s="204" t="n">
        <v>0</v>
      </c>
      <c r="T629" s="205" t="n">
        <f aca="false">S629*H629</f>
        <v>0</v>
      </c>
      <c r="AR629" s="10" t="s">
        <v>238</v>
      </c>
      <c r="AT629" s="10" t="s">
        <v>259</v>
      </c>
      <c r="AU629" s="10" t="s">
        <v>205</v>
      </c>
      <c r="AY629" s="10" t="s">
        <v>185</v>
      </c>
      <c r="BE629" s="206" t="n">
        <f aca="false">IF(N629="základní",J629,0)</f>
        <v>0</v>
      </c>
      <c r="BF629" s="206" t="n">
        <f aca="false">IF(N629="snížená",J629,0)</f>
        <v>0</v>
      </c>
      <c r="BG629" s="206" t="n">
        <f aca="false">IF(N629="zákl. přenesená",J629,0)</f>
        <v>0</v>
      </c>
      <c r="BH629" s="206" t="n">
        <f aca="false">IF(N629="sníž. přenesená",J629,0)</f>
        <v>0</v>
      </c>
      <c r="BI629" s="206" t="n">
        <f aca="false">IF(N629="nulová",J629,0)</f>
        <v>0</v>
      </c>
      <c r="BJ629" s="10" t="s">
        <v>23</v>
      </c>
      <c r="BK629" s="206" t="n">
        <f aca="false">ROUND(I629*H629,2)</f>
        <v>0</v>
      </c>
      <c r="BL629" s="10" t="s">
        <v>192</v>
      </c>
      <c r="BM629" s="10" t="s">
        <v>967</v>
      </c>
    </row>
    <row r="630" s="29" customFormat="true" ht="22.5" hidden="false" customHeight="true" outlineLevel="0" collapsed="false">
      <c r="B630" s="30"/>
      <c r="D630" s="207" t="s">
        <v>194</v>
      </c>
      <c r="F630" s="208" t="s">
        <v>963</v>
      </c>
      <c r="I630" s="165"/>
      <c r="L630" s="30"/>
      <c r="M630" s="209"/>
      <c r="N630" s="31"/>
      <c r="O630" s="31"/>
      <c r="P630" s="31"/>
      <c r="Q630" s="31"/>
      <c r="R630" s="31"/>
      <c r="S630" s="31"/>
      <c r="T630" s="70"/>
      <c r="AT630" s="10" t="s">
        <v>194</v>
      </c>
      <c r="AU630" s="10" t="s">
        <v>205</v>
      </c>
    </row>
    <row r="631" s="29" customFormat="true" ht="42" hidden="false" customHeight="true" outlineLevel="0" collapsed="false">
      <c r="B631" s="30"/>
      <c r="D631" s="219" t="s">
        <v>235</v>
      </c>
      <c r="F631" s="243" t="s">
        <v>968</v>
      </c>
      <c r="I631" s="165"/>
      <c r="L631" s="30"/>
      <c r="M631" s="209"/>
      <c r="N631" s="31"/>
      <c r="O631" s="31"/>
      <c r="P631" s="31"/>
      <c r="Q631" s="31"/>
      <c r="R631" s="31"/>
      <c r="S631" s="31"/>
      <c r="T631" s="70"/>
      <c r="AT631" s="10" t="s">
        <v>235</v>
      </c>
      <c r="AU631" s="10" t="s">
        <v>205</v>
      </c>
    </row>
    <row r="632" s="29" customFormat="true" ht="22.5" hidden="false" customHeight="true" outlineLevel="0" collapsed="false">
      <c r="B632" s="194"/>
      <c r="C632" s="233" t="s">
        <v>969</v>
      </c>
      <c r="D632" s="233" t="s">
        <v>259</v>
      </c>
      <c r="E632" s="234" t="s">
        <v>970</v>
      </c>
      <c r="F632" s="235" t="s">
        <v>971</v>
      </c>
      <c r="G632" s="236" t="s">
        <v>299</v>
      </c>
      <c r="H632" s="237" t="n">
        <v>2</v>
      </c>
      <c r="I632" s="238"/>
      <c r="J632" s="239" t="n">
        <f aca="false">ROUND(I632*H632,2)</f>
        <v>0</v>
      </c>
      <c r="K632" s="235" t="s">
        <v>191</v>
      </c>
      <c r="L632" s="240"/>
      <c r="M632" s="241"/>
      <c r="N632" s="242" t="s">
        <v>46</v>
      </c>
      <c r="O632" s="31"/>
      <c r="P632" s="204" t="n">
        <f aca="false">O632*H632</f>
        <v>0</v>
      </c>
      <c r="Q632" s="204" t="n">
        <v>0.01336</v>
      </c>
      <c r="R632" s="204" t="n">
        <f aca="false">Q632*H632</f>
        <v>0.02672</v>
      </c>
      <c r="S632" s="204" t="n">
        <v>0</v>
      </c>
      <c r="T632" s="205" t="n">
        <f aca="false">S632*H632</f>
        <v>0</v>
      </c>
      <c r="AR632" s="10" t="s">
        <v>238</v>
      </c>
      <c r="AT632" s="10" t="s">
        <v>259</v>
      </c>
      <c r="AU632" s="10" t="s">
        <v>205</v>
      </c>
      <c r="AY632" s="10" t="s">
        <v>185</v>
      </c>
      <c r="BE632" s="206" t="n">
        <f aca="false">IF(N632="základní",J632,0)</f>
        <v>0</v>
      </c>
      <c r="BF632" s="206" t="n">
        <f aca="false">IF(N632="snížená",J632,0)</f>
        <v>0</v>
      </c>
      <c r="BG632" s="206" t="n">
        <f aca="false">IF(N632="zákl. přenesená",J632,0)</f>
        <v>0</v>
      </c>
      <c r="BH632" s="206" t="n">
        <f aca="false">IF(N632="sníž. přenesená",J632,0)</f>
        <v>0</v>
      </c>
      <c r="BI632" s="206" t="n">
        <f aca="false">IF(N632="nulová",J632,0)</f>
        <v>0</v>
      </c>
      <c r="BJ632" s="10" t="s">
        <v>23</v>
      </c>
      <c r="BK632" s="206" t="n">
        <f aca="false">ROUND(I632*H632,2)</f>
        <v>0</v>
      </c>
      <c r="BL632" s="10" t="s">
        <v>192</v>
      </c>
      <c r="BM632" s="10" t="s">
        <v>972</v>
      </c>
    </row>
    <row r="633" s="29" customFormat="true" ht="22.5" hidden="false" customHeight="true" outlineLevel="0" collapsed="false">
      <c r="B633" s="30"/>
      <c r="D633" s="219" t="s">
        <v>194</v>
      </c>
      <c r="F633" s="224" t="s">
        <v>973</v>
      </c>
      <c r="I633" s="165"/>
      <c r="L633" s="30"/>
      <c r="M633" s="209"/>
      <c r="N633" s="31"/>
      <c r="O633" s="31"/>
      <c r="P633" s="31"/>
      <c r="Q633" s="31"/>
      <c r="R633" s="31"/>
      <c r="S633" s="31"/>
      <c r="T633" s="70"/>
      <c r="AT633" s="10" t="s">
        <v>194</v>
      </c>
      <c r="AU633" s="10" t="s">
        <v>205</v>
      </c>
    </row>
    <row r="634" s="29" customFormat="true" ht="22.5" hidden="false" customHeight="true" outlineLevel="0" collapsed="false">
      <c r="B634" s="194"/>
      <c r="C634" s="195" t="s">
        <v>974</v>
      </c>
      <c r="D634" s="195" t="s">
        <v>187</v>
      </c>
      <c r="E634" s="196" t="s">
        <v>975</v>
      </c>
      <c r="F634" s="197" t="s">
        <v>976</v>
      </c>
      <c r="G634" s="198" t="s">
        <v>299</v>
      </c>
      <c r="H634" s="199" t="n">
        <v>2</v>
      </c>
      <c r="I634" s="200"/>
      <c r="J634" s="201" t="n">
        <f aca="false">ROUND(I634*H634,2)</f>
        <v>0</v>
      </c>
      <c r="K634" s="197" t="s">
        <v>191</v>
      </c>
      <c r="L634" s="30"/>
      <c r="M634" s="202"/>
      <c r="N634" s="203" t="s">
        <v>46</v>
      </c>
      <c r="O634" s="31"/>
      <c r="P634" s="204" t="n">
        <f aca="false">O634*H634</f>
        <v>0</v>
      </c>
      <c r="Q634" s="204" t="n">
        <v>0.44170337</v>
      </c>
      <c r="R634" s="204" t="n">
        <f aca="false">Q634*H634</f>
        <v>0.88340674</v>
      </c>
      <c r="S634" s="204" t="n">
        <v>0</v>
      </c>
      <c r="T634" s="205" t="n">
        <f aca="false">S634*H634</f>
        <v>0</v>
      </c>
      <c r="AR634" s="10" t="s">
        <v>192</v>
      </c>
      <c r="AT634" s="10" t="s">
        <v>187</v>
      </c>
      <c r="AU634" s="10" t="s">
        <v>205</v>
      </c>
      <c r="AY634" s="10" t="s">
        <v>185</v>
      </c>
      <c r="BE634" s="206" t="n">
        <f aca="false">IF(N634="základní",J634,0)</f>
        <v>0</v>
      </c>
      <c r="BF634" s="206" t="n">
        <f aca="false">IF(N634="snížená",J634,0)</f>
        <v>0</v>
      </c>
      <c r="BG634" s="206" t="n">
        <f aca="false">IF(N634="zákl. přenesená",J634,0)</f>
        <v>0</v>
      </c>
      <c r="BH634" s="206" t="n">
        <f aca="false">IF(N634="sníž. přenesená",J634,0)</f>
        <v>0</v>
      </c>
      <c r="BI634" s="206" t="n">
        <f aca="false">IF(N634="nulová",J634,0)</f>
        <v>0</v>
      </c>
      <c r="BJ634" s="10" t="s">
        <v>23</v>
      </c>
      <c r="BK634" s="206" t="n">
        <f aca="false">ROUND(I634*H634,2)</f>
        <v>0</v>
      </c>
      <c r="BL634" s="10" t="s">
        <v>192</v>
      </c>
      <c r="BM634" s="10" t="s">
        <v>977</v>
      </c>
    </row>
    <row r="635" s="29" customFormat="true" ht="30" hidden="false" customHeight="true" outlineLevel="0" collapsed="false">
      <c r="B635" s="30"/>
      <c r="D635" s="219" t="s">
        <v>194</v>
      </c>
      <c r="F635" s="224" t="s">
        <v>978</v>
      </c>
      <c r="I635" s="165"/>
      <c r="L635" s="30"/>
      <c r="M635" s="209"/>
      <c r="N635" s="31"/>
      <c r="O635" s="31"/>
      <c r="P635" s="31"/>
      <c r="Q635" s="31"/>
      <c r="R635" s="31"/>
      <c r="S635" s="31"/>
      <c r="T635" s="70"/>
      <c r="AT635" s="10" t="s">
        <v>194</v>
      </c>
      <c r="AU635" s="10" t="s">
        <v>205</v>
      </c>
    </row>
    <row r="636" s="29" customFormat="true" ht="22.5" hidden="false" customHeight="true" outlineLevel="0" collapsed="false">
      <c r="B636" s="194"/>
      <c r="C636" s="233" t="s">
        <v>979</v>
      </c>
      <c r="D636" s="233" t="s">
        <v>259</v>
      </c>
      <c r="E636" s="234" t="s">
        <v>980</v>
      </c>
      <c r="F636" s="235" t="s">
        <v>981</v>
      </c>
      <c r="G636" s="236" t="s">
        <v>299</v>
      </c>
      <c r="H636" s="237" t="n">
        <v>2</v>
      </c>
      <c r="I636" s="238"/>
      <c r="J636" s="239" t="n">
        <f aca="false">ROUND(I636*H636,2)</f>
        <v>0</v>
      </c>
      <c r="K636" s="235"/>
      <c r="L636" s="240"/>
      <c r="M636" s="241"/>
      <c r="N636" s="242" t="s">
        <v>46</v>
      </c>
      <c r="O636" s="31"/>
      <c r="P636" s="204" t="n">
        <f aca="false">O636*H636</f>
        <v>0</v>
      </c>
      <c r="Q636" s="204" t="n">
        <v>0.02053</v>
      </c>
      <c r="R636" s="204" t="n">
        <f aca="false">Q636*H636</f>
        <v>0.04106</v>
      </c>
      <c r="S636" s="204" t="n">
        <v>0</v>
      </c>
      <c r="T636" s="205" t="n">
        <f aca="false">S636*H636</f>
        <v>0</v>
      </c>
      <c r="AR636" s="10" t="s">
        <v>238</v>
      </c>
      <c r="AT636" s="10" t="s">
        <v>259</v>
      </c>
      <c r="AU636" s="10" t="s">
        <v>205</v>
      </c>
      <c r="AY636" s="10" t="s">
        <v>185</v>
      </c>
      <c r="BE636" s="206" t="n">
        <f aca="false">IF(N636="základní",J636,0)</f>
        <v>0</v>
      </c>
      <c r="BF636" s="206" t="n">
        <f aca="false">IF(N636="snížená",J636,0)</f>
        <v>0</v>
      </c>
      <c r="BG636" s="206" t="n">
        <f aca="false">IF(N636="zákl. přenesená",J636,0)</f>
        <v>0</v>
      </c>
      <c r="BH636" s="206" t="n">
        <f aca="false">IF(N636="sníž. přenesená",J636,0)</f>
        <v>0</v>
      </c>
      <c r="BI636" s="206" t="n">
        <f aca="false">IF(N636="nulová",J636,0)</f>
        <v>0</v>
      </c>
      <c r="BJ636" s="10" t="s">
        <v>23</v>
      </c>
      <c r="BK636" s="206" t="n">
        <f aca="false">ROUND(I636*H636,2)</f>
        <v>0</v>
      </c>
      <c r="BL636" s="10" t="s">
        <v>192</v>
      </c>
      <c r="BM636" s="10" t="s">
        <v>982</v>
      </c>
    </row>
    <row r="637" s="29" customFormat="true" ht="22.5" hidden="false" customHeight="true" outlineLevel="0" collapsed="false">
      <c r="B637" s="30"/>
      <c r="D637" s="207" t="s">
        <v>194</v>
      </c>
      <c r="F637" s="208" t="s">
        <v>983</v>
      </c>
      <c r="I637" s="165"/>
      <c r="L637" s="30"/>
      <c r="M637" s="209"/>
      <c r="N637" s="31"/>
      <c r="O637" s="31"/>
      <c r="P637" s="31"/>
      <c r="Q637" s="31"/>
      <c r="R637" s="31"/>
      <c r="S637" s="31"/>
      <c r="T637" s="70"/>
      <c r="AT637" s="10" t="s">
        <v>194</v>
      </c>
      <c r="AU637" s="10" t="s">
        <v>205</v>
      </c>
    </row>
    <row r="638" s="29" customFormat="true" ht="30" hidden="false" customHeight="true" outlineLevel="0" collapsed="false">
      <c r="B638" s="30"/>
      <c r="D638" s="219" t="s">
        <v>235</v>
      </c>
      <c r="F638" s="243" t="s">
        <v>984</v>
      </c>
      <c r="I638" s="165"/>
      <c r="L638" s="30"/>
      <c r="M638" s="209"/>
      <c r="N638" s="31"/>
      <c r="O638" s="31"/>
      <c r="P638" s="31"/>
      <c r="Q638" s="31"/>
      <c r="R638" s="31"/>
      <c r="S638" s="31"/>
      <c r="T638" s="70"/>
      <c r="AT638" s="10" t="s">
        <v>235</v>
      </c>
      <c r="AU638" s="10" t="s">
        <v>205</v>
      </c>
    </row>
    <row r="639" s="29" customFormat="true" ht="22.5" hidden="false" customHeight="true" outlineLevel="0" collapsed="false">
      <c r="B639" s="194"/>
      <c r="C639" s="195" t="s">
        <v>985</v>
      </c>
      <c r="D639" s="195" t="s">
        <v>187</v>
      </c>
      <c r="E639" s="196" t="s">
        <v>986</v>
      </c>
      <c r="F639" s="197" t="s">
        <v>987</v>
      </c>
      <c r="G639" s="198" t="s">
        <v>299</v>
      </c>
      <c r="H639" s="199" t="n">
        <v>1</v>
      </c>
      <c r="I639" s="200"/>
      <c r="J639" s="201" t="n">
        <f aca="false">ROUND(I639*H639,2)</f>
        <v>0</v>
      </c>
      <c r="K639" s="197" t="s">
        <v>191</v>
      </c>
      <c r="L639" s="30"/>
      <c r="M639" s="202"/>
      <c r="N639" s="203" t="s">
        <v>46</v>
      </c>
      <c r="O639" s="31"/>
      <c r="P639" s="204" t="n">
        <f aca="false">O639*H639</f>
        <v>0</v>
      </c>
      <c r="Q639" s="204" t="n">
        <v>0.54769076</v>
      </c>
      <c r="R639" s="204" t="n">
        <f aca="false">Q639*H639</f>
        <v>0.54769076</v>
      </c>
      <c r="S639" s="204" t="n">
        <v>0</v>
      </c>
      <c r="T639" s="205" t="n">
        <f aca="false">S639*H639</f>
        <v>0</v>
      </c>
      <c r="AR639" s="10" t="s">
        <v>192</v>
      </c>
      <c r="AT639" s="10" t="s">
        <v>187</v>
      </c>
      <c r="AU639" s="10" t="s">
        <v>205</v>
      </c>
      <c r="AY639" s="10" t="s">
        <v>185</v>
      </c>
      <c r="BE639" s="206" t="n">
        <f aca="false">IF(N639="základní",J639,0)</f>
        <v>0</v>
      </c>
      <c r="BF639" s="206" t="n">
        <f aca="false">IF(N639="snížená",J639,0)</f>
        <v>0</v>
      </c>
      <c r="BG639" s="206" t="n">
        <f aca="false">IF(N639="zákl. přenesená",J639,0)</f>
        <v>0</v>
      </c>
      <c r="BH639" s="206" t="n">
        <f aca="false">IF(N639="sníž. přenesená",J639,0)</f>
        <v>0</v>
      </c>
      <c r="BI639" s="206" t="n">
        <f aca="false">IF(N639="nulová",J639,0)</f>
        <v>0</v>
      </c>
      <c r="BJ639" s="10" t="s">
        <v>23</v>
      </c>
      <c r="BK639" s="206" t="n">
        <f aca="false">ROUND(I639*H639,2)</f>
        <v>0</v>
      </c>
      <c r="BL639" s="10" t="s">
        <v>192</v>
      </c>
      <c r="BM639" s="10" t="s">
        <v>988</v>
      </c>
    </row>
    <row r="640" s="29" customFormat="true" ht="30" hidden="false" customHeight="true" outlineLevel="0" collapsed="false">
      <c r="B640" s="30"/>
      <c r="D640" s="219" t="s">
        <v>194</v>
      </c>
      <c r="F640" s="224" t="s">
        <v>989</v>
      </c>
      <c r="I640" s="165"/>
      <c r="L640" s="30"/>
      <c r="M640" s="209"/>
      <c r="N640" s="31"/>
      <c r="O640" s="31"/>
      <c r="P640" s="31"/>
      <c r="Q640" s="31"/>
      <c r="R640" s="31"/>
      <c r="S640" s="31"/>
      <c r="T640" s="70"/>
      <c r="AT640" s="10" t="s">
        <v>194</v>
      </c>
      <c r="AU640" s="10" t="s">
        <v>205</v>
      </c>
    </row>
    <row r="641" s="29" customFormat="true" ht="22.5" hidden="false" customHeight="true" outlineLevel="0" collapsed="false">
      <c r="B641" s="194"/>
      <c r="C641" s="233" t="s">
        <v>990</v>
      </c>
      <c r="D641" s="233" t="s">
        <v>259</v>
      </c>
      <c r="E641" s="234" t="s">
        <v>991</v>
      </c>
      <c r="F641" s="235" t="s">
        <v>992</v>
      </c>
      <c r="G641" s="236" t="s">
        <v>299</v>
      </c>
      <c r="H641" s="237" t="n">
        <v>1</v>
      </c>
      <c r="I641" s="238"/>
      <c r="J641" s="239" t="n">
        <f aca="false">ROUND(I641*H641,2)</f>
        <v>0</v>
      </c>
      <c r="K641" s="235"/>
      <c r="L641" s="240"/>
      <c r="M641" s="241"/>
      <c r="N641" s="242" t="s">
        <v>46</v>
      </c>
      <c r="O641" s="31"/>
      <c r="P641" s="204" t="n">
        <f aca="false">O641*H641</f>
        <v>0</v>
      </c>
      <c r="Q641" s="204" t="n">
        <v>0.02847</v>
      </c>
      <c r="R641" s="204" t="n">
        <f aca="false">Q641*H641</f>
        <v>0.02847</v>
      </c>
      <c r="S641" s="204" t="n">
        <v>0</v>
      </c>
      <c r="T641" s="205" t="n">
        <f aca="false">S641*H641</f>
        <v>0</v>
      </c>
      <c r="AR641" s="10" t="s">
        <v>238</v>
      </c>
      <c r="AT641" s="10" t="s">
        <v>259</v>
      </c>
      <c r="AU641" s="10" t="s">
        <v>205</v>
      </c>
      <c r="AY641" s="10" t="s">
        <v>185</v>
      </c>
      <c r="BE641" s="206" t="n">
        <f aca="false">IF(N641="základní",J641,0)</f>
        <v>0</v>
      </c>
      <c r="BF641" s="206" t="n">
        <f aca="false">IF(N641="snížená",J641,0)</f>
        <v>0</v>
      </c>
      <c r="BG641" s="206" t="n">
        <f aca="false">IF(N641="zákl. přenesená",J641,0)</f>
        <v>0</v>
      </c>
      <c r="BH641" s="206" t="n">
        <f aca="false">IF(N641="sníž. přenesená",J641,0)</f>
        <v>0</v>
      </c>
      <c r="BI641" s="206" t="n">
        <f aca="false">IF(N641="nulová",J641,0)</f>
        <v>0</v>
      </c>
      <c r="BJ641" s="10" t="s">
        <v>23</v>
      </c>
      <c r="BK641" s="206" t="n">
        <f aca="false">ROUND(I641*H641,2)</f>
        <v>0</v>
      </c>
      <c r="BL641" s="10" t="s">
        <v>192</v>
      </c>
      <c r="BM641" s="10" t="s">
        <v>993</v>
      </c>
    </row>
    <row r="642" s="29" customFormat="true" ht="30" hidden="false" customHeight="true" outlineLevel="0" collapsed="false">
      <c r="B642" s="30"/>
      <c r="D642" s="207" t="s">
        <v>194</v>
      </c>
      <c r="F642" s="208" t="s">
        <v>994</v>
      </c>
      <c r="I642" s="165"/>
      <c r="L642" s="30"/>
      <c r="M642" s="209"/>
      <c r="N642" s="31"/>
      <c r="O642" s="31"/>
      <c r="P642" s="31"/>
      <c r="Q642" s="31"/>
      <c r="R642" s="31"/>
      <c r="S642" s="31"/>
      <c r="T642" s="70"/>
      <c r="AT642" s="10" t="s">
        <v>194</v>
      </c>
      <c r="AU642" s="10" t="s">
        <v>205</v>
      </c>
    </row>
    <row r="643" s="29" customFormat="true" ht="30" hidden="false" customHeight="true" outlineLevel="0" collapsed="false">
      <c r="B643" s="30"/>
      <c r="D643" s="207" t="s">
        <v>235</v>
      </c>
      <c r="F643" s="223" t="s">
        <v>995</v>
      </c>
      <c r="I643" s="165"/>
      <c r="L643" s="30"/>
      <c r="M643" s="209"/>
      <c r="N643" s="31"/>
      <c r="O643" s="31"/>
      <c r="P643" s="31"/>
      <c r="Q643" s="31"/>
      <c r="R643" s="31"/>
      <c r="S643" s="31"/>
      <c r="T643" s="70"/>
      <c r="AT643" s="10" t="s">
        <v>235</v>
      </c>
      <c r="AU643" s="10" t="s">
        <v>205</v>
      </c>
    </row>
    <row r="644" s="179" customFormat="true" ht="29.85" hidden="false" customHeight="true" outlineLevel="0" collapsed="false">
      <c r="B644" s="180"/>
      <c r="D644" s="191" t="s">
        <v>74</v>
      </c>
      <c r="E644" s="192" t="s">
        <v>238</v>
      </c>
      <c r="F644" s="192" t="s">
        <v>996</v>
      </c>
      <c r="I644" s="183"/>
      <c r="J644" s="193" t="n">
        <f aca="false">BK644</f>
        <v>0</v>
      </c>
      <c r="L644" s="180"/>
      <c r="M644" s="185"/>
      <c r="N644" s="186"/>
      <c r="O644" s="186"/>
      <c r="P644" s="187" t="n">
        <f aca="false">SUM(P645:P648)</f>
        <v>0</v>
      </c>
      <c r="Q644" s="186"/>
      <c r="R644" s="187" t="n">
        <f aca="false">SUM(R645:R648)</f>
        <v>2.549842677285</v>
      </c>
      <c r="S644" s="186"/>
      <c r="T644" s="188" t="n">
        <f aca="false">SUM(T645:T648)</f>
        <v>0</v>
      </c>
      <c r="AR644" s="181" t="s">
        <v>23</v>
      </c>
      <c r="AT644" s="189" t="s">
        <v>74</v>
      </c>
      <c r="AU644" s="189" t="s">
        <v>23</v>
      </c>
      <c r="AY644" s="181" t="s">
        <v>185</v>
      </c>
      <c r="BK644" s="190" t="n">
        <f aca="false">SUM(BK645:BK648)</f>
        <v>0</v>
      </c>
    </row>
    <row r="645" s="29" customFormat="true" ht="31.5" hidden="false" customHeight="true" outlineLevel="0" collapsed="false">
      <c r="B645" s="194"/>
      <c r="C645" s="195" t="s">
        <v>997</v>
      </c>
      <c r="D645" s="195" t="s">
        <v>187</v>
      </c>
      <c r="E645" s="196" t="s">
        <v>998</v>
      </c>
      <c r="F645" s="197" t="s">
        <v>999</v>
      </c>
      <c r="G645" s="198" t="s">
        <v>190</v>
      </c>
      <c r="H645" s="199" t="n">
        <v>1.695</v>
      </c>
      <c r="I645" s="200"/>
      <c r="J645" s="201" t="n">
        <f aca="false">ROUND(I645*H645,2)</f>
        <v>0</v>
      </c>
      <c r="K645" s="197" t="s">
        <v>191</v>
      </c>
      <c r="L645" s="30"/>
      <c r="M645" s="202"/>
      <c r="N645" s="203" t="s">
        <v>46</v>
      </c>
      <c r="O645" s="31"/>
      <c r="P645" s="204" t="n">
        <f aca="false">O645*H645</f>
        <v>0</v>
      </c>
      <c r="Q645" s="204" t="n">
        <v>1.504331963</v>
      </c>
      <c r="R645" s="204" t="n">
        <f aca="false">Q645*H645</f>
        <v>2.549842677285</v>
      </c>
      <c r="S645" s="204" t="n">
        <v>0</v>
      </c>
      <c r="T645" s="205" t="n">
        <f aca="false">S645*H645</f>
        <v>0</v>
      </c>
      <c r="AR645" s="10" t="s">
        <v>192</v>
      </c>
      <c r="AT645" s="10" t="s">
        <v>187</v>
      </c>
      <c r="AU645" s="10" t="s">
        <v>84</v>
      </c>
      <c r="AY645" s="10" t="s">
        <v>185</v>
      </c>
      <c r="BE645" s="206" t="n">
        <f aca="false">IF(N645="základní",J645,0)</f>
        <v>0</v>
      </c>
      <c r="BF645" s="206" t="n">
        <f aca="false">IF(N645="snížená",J645,0)</f>
        <v>0</v>
      </c>
      <c r="BG645" s="206" t="n">
        <f aca="false">IF(N645="zákl. přenesená",J645,0)</f>
        <v>0</v>
      </c>
      <c r="BH645" s="206" t="n">
        <f aca="false">IF(N645="sníž. přenesená",J645,0)</f>
        <v>0</v>
      </c>
      <c r="BI645" s="206" t="n">
        <f aca="false">IF(N645="nulová",J645,0)</f>
        <v>0</v>
      </c>
      <c r="BJ645" s="10" t="s">
        <v>23</v>
      </c>
      <c r="BK645" s="206" t="n">
        <f aca="false">ROUND(I645*H645,2)</f>
        <v>0</v>
      </c>
      <c r="BL645" s="10" t="s">
        <v>192</v>
      </c>
      <c r="BM645" s="10" t="s">
        <v>1000</v>
      </c>
    </row>
    <row r="646" s="29" customFormat="true" ht="54" hidden="false" customHeight="true" outlineLevel="0" collapsed="false">
      <c r="B646" s="30"/>
      <c r="D646" s="207" t="s">
        <v>194</v>
      </c>
      <c r="F646" s="208" t="s">
        <v>1001</v>
      </c>
      <c r="I646" s="165"/>
      <c r="L646" s="30"/>
      <c r="M646" s="209"/>
      <c r="N646" s="31"/>
      <c r="O646" s="31"/>
      <c r="P646" s="31"/>
      <c r="Q646" s="31"/>
      <c r="R646" s="31"/>
      <c r="S646" s="31"/>
      <c r="T646" s="70"/>
      <c r="AT646" s="10" t="s">
        <v>194</v>
      </c>
      <c r="AU646" s="10" t="s">
        <v>84</v>
      </c>
    </row>
    <row r="647" s="210" customFormat="true" ht="22.5" hidden="false" customHeight="true" outlineLevel="0" collapsed="false">
      <c r="B647" s="211"/>
      <c r="D647" s="207" t="s">
        <v>196</v>
      </c>
      <c r="E647" s="212"/>
      <c r="F647" s="213" t="s">
        <v>1002</v>
      </c>
      <c r="H647" s="214" t="n">
        <v>0.8</v>
      </c>
      <c r="I647" s="215"/>
      <c r="L647" s="211"/>
      <c r="M647" s="216"/>
      <c r="N647" s="217"/>
      <c r="O647" s="217"/>
      <c r="P647" s="217"/>
      <c r="Q647" s="217"/>
      <c r="R647" s="217"/>
      <c r="S647" s="217"/>
      <c r="T647" s="218"/>
      <c r="AT647" s="212" t="s">
        <v>196</v>
      </c>
      <c r="AU647" s="212" t="s">
        <v>84</v>
      </c>
      <c r="AV647" s="210" t="s">
        <v>84</v>
      </c>
      <c r="AW647" s="210" t="s">
        <v>38</v>
      </c>
      <c r="AX647" s="210" t="s">
        <v>75</v>
      </c>
      <c r="AY647" s="212" t="s">
        <v>185</v>
      </c>
    </row>
    <row r="648" s="210" customFormat="true" ht="22.5" hidden="false" customHeight="true" outlineLevel="0" collapsed="false">
      <c r="B648" s="211"/>
      <c r="D648" s="207" t="s">
        <v>196</v>
      </c>
      <c r="E648" s="212"/>
      <c r="F648" s="213" t="s">
        <v>1003</v>
      </c>
      <c r="H648" s="214" t="n">
        <v>0.895</v>
      </c>
      <c r="I648" s="215"/>
      <c r="L648" s="211"/>
      <c r="M648" s="216"/>
      <c r="N648" s="217"/>
      <c r="O648" s="217"/>
      <c r="P648" s="217"/>
      <c r="Q648" s="217"/>
      <c r="R648" s="217"/>
      <c r="S648" s="217"/>
      <c r="T648" s="218"/>
      <c r="AT648" s="212" t="s">
        <v>196</v>
      </c>
      <c r="AU648" s="212" t="s">
        <v>84</v>
      </c>
      <c r="AV648" s="210" t="s">
        <v>84</v>
      </c>
      <c r="AW648" s="210" t="s">
        <v>38</v>
      </c>
      <c r="AX648" s="210" t="s">
        <v>75</v>
      </c>
      <c r="AY648" s="212" t="s">
        <v>185</v>
      </c>
    </row>
    <row r="649" s="179" customFormat="true" ht="29.85" hidden="false" customHeight="true" outlineLevel="0" collapsed="false">
      <c r="B649" s="180"/>
      <c r="D649" s="181" t="s">
        <v>74</v>
      </c>
      <c r="E649" s="244" t="s">
        <v>242</v>
      </c>
      <c r="F649" s="244" t="s">
        <v>1004</v>
      </c>
      <c r="I649" s="183"/>
      <c r="J649" s="245" t="n">
        <f aca="false">BK649</f>
        <v>0</v>
      </c>
      <c r="L649" s="180"/>
      <c r="M649" s="185"/>
      <c r="N649" s="186"/>
      <c r="O649" s="186"/>
      <c r="P649" s="187" t="n">
        <f aca="false">P650+P662+P668+P675+P700</f>
        <v>0</v>
      </c>
      <c r="Q649" s="186"/>
      <c r="R649" s="187" t="n">
        <f aca="false">R650+R662+R668+R675+R700</f>
        <v>8.2769775958</v>
      </c>
      <c r="S649" s="186"/>
      <c r="T649" s="188" t="n">
        <f aca="false">T650+T662+T668+T675+T700</f>
        <v>2.9448</v>
      </c>
      <c r="AR649" s="181" t="s">
        <v>23</v>
      </c>
      <c r="AT649" s="189" t="s">
        <v>74</v>
      </c>
      <c r="AU649" s="189" t="s">
        <v>23</v>
      </c>
      <c r="AY649" s="181" t="s">
        <v>185</v>
      </c>
      <c r="BK649" s="190" t="n">
        <f aca="false">BK650+BK662+BK668+BK675+BK700</f>
        <v>0</v>
      </c>
    </row>
    <row r="650" s="179" customFormat="true" ht="14.85" hidden="false" customHeight="true" outlineLevel="0" collapsed="false">
      <c r="B650" s="180"/>
      <c r="D650" s="191" t="s">
        <v>74</v>
      </c>
      <c r="E650" s="192" t="s">
        <v>792</v>
      </c>
      <c r="F650" s="192" t="s">
        <v>1005</v>
      </c>
      <c r="I650" s="183"/>
      <c r="J650" s="193" t="n">
        <f aca="false">BK650</f>
        <v>0</v>
      </c>
      <c r="L650" s="180"/>
      <c r="M650" s="185"/>
      <c r="N650" s="186"/>
      <c r="O650" s="186"/>
      <c r="P650" s="187" t="n">
        <f aca="false">SUM(P651:P661)</f>
        <v>0</v>
      </c>
      <c r="Q650" s="186"/>
      <c r="R650" s="187" t="n">
        <f aca="false">SUM(R651:R661)</f>
        <v>7.86527482</v>
      </c>
      <c r="S650" s="186"/>
      <c r="T650" s="188" t="n">
        <f aca="false">SUM(T651:T661)</f>
        <v>0</v>
      </c>
      <c r="AR650" s="181" t="s">
        <v>23</v>
      </c>
      <c r="AT650" s="189" t="s">
        <v>74</v>
      </c>
      <c r="AU650" s="189" t="s">
        <v>84</v>
      </c>
      <c r="AY650" s="181" t="s">
        <v>185</v>
      </c>
      <c r="BK650" s="190" t="n">
        <f aca="false">SUM(BK651:BK661)</f>
        <v>0</v>
      </c>
    </row>
    <row r="651" s="29" customFormat="true" ht="31.5" hidden="false" customHeight="true" outlineLevel="0" collapsed="false">
      <c r="B651" s="194"/>
      <c r="C651" s="195" t="s">
        <v>1006</v>
      </c>
      <c r="D651" s="195" t="s">
        <v>187</v>
      </c>
      <c r="E651" s="196" t="s">
        <v>1007</v>
      </c>
      <c r="F651" s="197" t="s">
        <v>1008</v>
      </c>
      <c r="G651" s="198" t="s">
        <v>318</v>
      </c>
      <c r="H651" s="199" t="n">
        <v>35.45</v>
      </c>
      <c r="I651" s="200"/>
      <c r="J651" s="201" t="n">
        <f aca="false">ROUND(I651*H651,2)</f>
        <v>0</v>
      </c>
      <c r="K651" s="197" t="s">
        <v>191</v>
      </c>
      <c r="L651" s="30"/>
      <c r="M651" s="202"/>
      <c r="N651" s="203" t="s">
        <v>46</v>
      </c>
      <c r="O651" s="31"/>
      <c r="P651" s="204" t="n">
        <f aca="false">O651*H651</f>
        <v>0</v>
      </c>
      <c r="Q651" s="204" t="n">
        <v>0.1294996</v>
      </c>
      <c r="R651" s="204" t="n">
        <f aca="false">Q651*H651</f>
        <v>4.59076082</v>
      </c>
      <c r="S651" s="204" t="n">
        <v>0</v>
      </c>
      <c r="T651" s="205" t="n">
        <f aca="false">S651*H651</f>
        <v>0</v>
      </c>
      <c r="AR651" s="10" t="s">
        <v>192</v>
      </c>
      <c r="AT651" s="10" t="s">
        <v>187</v>
      </c>
      <c r="AU651" s="10" t="s">
        <v>205</v>
      </c>
      <c r="AY651" s="10" t="s">
        <v>185</v>
      </c>
      <c r="BE651" s="206" t="n">
        <f aca="false">IF(N651="základní",J651,0)</f>
        <v>0</v>
      </c>
      <c r="BF651" s="206" t="n">
        <f aca="false">IF(N651="snížená",J651,0)</f>
        <v>0</v>
      </c>
      <c r="BG651" s="206" t="n">
        <f aca="false">IF(N651="zákl. přenesená",J651,0)</f>
        <v>0</v>
      </c>
      <c r="BH651" s="206" t="n">
        <f aca="false">IF(N651="sníž. přenesená",J651,0)</f>
        <v>0</v>
      </c>
      <c r="BI651" s="206" t="n">
        <f aca="false">IF(N651="nulová",J651,0)</f>
        <v>0</v>
      </c>
      <c r="BJ651" s="10" t="s">
        <v>23</v>
      </c>
      <c r="BK651" s="206" t="n">
        <f aca="false">ROUND(I651*H651,2)</f>
        <v>0</v>
      </c>
      <c r="BL651" s="10" t="s">
        <v>192</v>
      </c>
      <c r="BM651" s="10" t="s">
        <v>1009</v>
      </c>
    </row>
    <row r="652" s="29" customFormat="true" ht="42" hidden="false" customHeight="true" outlineLevel="0" collapsed="false">
      <c r="B652" s="30"/>
      <c r="D652" s="207" t="s">
        <v>194</v>
      </c>
      <c r="F652" s="208" t="s">
        <v>1010</v>
      </c>
      <c r="I652" s="165"/>
      <c r="L652" s="30"/>
      <c r="M652" s="209"/>
      <c r="N652" s="31"/>
      <c r="O652" s="31"/>
      <c r="P652" s="31"/>
      <c r="Q652" s="31"/>
      <c r="R652" s="31"/>
      <c r="S652" s="31"/>
      <c r="T652" s="70"/>
      <c r="AT652" s="10" t="s">
        <v>194</v>
      </c>
      <c r="AU652" s="10" t="s">
        <v>205</v>
      </c>
    </row>
    <row r="653" s="210" customFormat="true" ht="22.5" hidden="false" customHeight="true" outlineLevel="0" collapsed="false">
      <c r="B653" s="211"/>
      <c r="D653" s="207" t="s">
        <v>196</v>
      </c>
      <c r="E653" s="212"/>
      <c r="F653" s="213" t="s">
        <v>1011</v>
      </c>
      <c r="H653" s="214" t="n">
        <v>16.15</v>
      </c>
      <c r="I653" s="215"/>
      <c r="L653" s="211"/>
      <c r="M653" s="216"/>
      <c r="N653" s="217"/>
      <c r="O653" s="217"/>
      <c r="P653" s="217"/>
      <c r="Q653" s="217"/>
      <c r="R653" s="217"/>
      <c r="S653" s="217"/>
      <c r="T653" s="218"/>
      <c r="AT653" s="212" t="s">
        <v>196</v>
      </c>
      <c r="AU653" s="212" t="s">
        <v>205</v>
      </c>
      <c r="AV653" s="210" t="s">
        <v>84</v>
      </c>
      <c r="AW653" s="210" t="s">
        <v>38</v>
      </c>
      <c r="AX653" s="210" t="s">
        <v>75</v>
      </c>
      <c r="AY653" s="212" t="s">
        <v>185</v>
      </c>
    </row>
    <row r="654" s="210" customFormat="true" ht="22.5" hidden="false" customHeight="true" outlineLevel="0" collapsed="false">
      <c r="B654" s="211"/>
      <c r="D654" s="219" t="s">
        <v>196</v>
      </c>
      <c r="E654" s="220"/>
      <c r="F654" s="221" t="s">
        <v>1012</v>
      </c>
      <c r="H654" s="222" t="n">
        <v>19.3</v>
      </c>
      <c r="I654" s="215"/>
      <c r="L654" s="211"/>
      <c r="M654" s="216"/>
      <c r="N654" s="217"/>
      <c r="O654" s="217"/>
      <c r="P654" s="217"/>
      <c r="Q654" s="217"/>
      <c r="R654" s="217"/>
      <c r="S654" s="217"/>
      <c r="T654" s="218"/>
      <c r="AT654" s="212" t="s">
        <v>196</v>
      </c>
      <c r="AU654" s="212" t="s">
        <v>205</v>
      </c>
      <c r="AV654" s="210" t="s">
        <v>84</v>
      </c>
      <c r="AW654" s="210" t="s">
        <v>38</v>
      </c>
      <c r="AX654" s="210" t="s">
        <v>75</v>
      </c>
      <c r="AY654" s="212" t="s">
        <v>185</v>
      </c>
    </row>
    <row r="655" s="29" customFormat="true" ht="22.5" hidden="false" customHeight="true" outlineLevel="0" collapsed="false">
      <c r="B655" s="194"/>
      <c r="C655" s="233" t="s">
        <v>1013</v>
      </c>
      <c r="D655" s="233" t="s">
        <v>259</v>
      </c>
      <c r="E655" s="234" t="s">
        <v>1014</v>
      </c>
      <c r="F655" s="235" t="s">
        <v>1015</v>
      </c>
      <c r="G655" s="236" t="s">
        <v>299</v>
      </c>
      <c r="H655" s="237" t="n">
        <v>38</v>
      </c>
      <c r="I655" s="238"/>
      <c r="J655" s="239" t="n">
        <f aca="false">ROUND(I655*H655,2)</f>
        <v>0</v>
      </c>
      <c r="K655" s="235"/>
      <c r="L655" s="240"/>
      <c r="M655" s="241"/>
      <c r="N655" s="242" t="s">
        <v>46</v>
      </c>
      <c r="O655" s="31"/>
      <c r="P655" s="204" t="n">
        <f aca="false">O655*H655</f>
        <v>0</v>
      </c>
      <c r="Q655" s="204" t="n">
        <v>0.058</v>
      </c>
      <c r="R655" s="204" t="n">
        <f aca="false">Q655*H655</f>
        <v>2.204</v>
      </c>
      <c r="S655" s="204" t="n">
        <v>0</v>
      </c>
      <c r="T655" s="205" t="n">
        <f aca="false">S655*H655</f>
        <v>0</v>
      </c>
      <c r="AR655" s="10" t="s">
        <v>238</v>
      </c>
      <c r="AT655" s="10" t="s">
        <v>259</v>
      </c>
      <c r="AU655" s="10" t="s">
        <v>205</v>
      </c>
      <c r="AY655" s="10" t="s">
        <v>185</v>
      </c>
      <c r="BE655" s="206" t="n">
        <f aca="false">IF(N655="základní",J655,0)</f>
        <v>0</v>
      </c>
      <c r="BF655" s="206" t="n">
        <f aca="false">IF(N655="snížená",J655,0)</f>
        <v>0</v>
      </c>
      <c r="BG655" s="206" t="n">
        <f aca="false">IF(N655="zákl. přenesená",J655,0)</f>
        <v>0</v>
      </c>
      <c r="BH655" s="206" t="n">
        <f aca="false">IF(N655="sníž. přenesená",J655,0)</f>
        <v>0</v>
      </c>
      <c r="BI655" s="206" t="n">
        <f aca="false">IF(N655="nulová",J655,0)</f>
        <v>0</v>
      </c>
      <c r="BJ655" s="10" t="s">
        <v>23</v>
      </c>
      <c r="BK655" s="206" t="n">
        <f aca="false">ROUND(I655*H655,2)</f>
        <v>0</v>
      </c>
      <c r="BL655" s="10" t="s">
        <v>192</v>
      </c>
      <c r="BM655" s="10" t="s">
        <v>1016</v>
      </c>
    </row>
    <row r="656" s="29" customFormat="true" ht="22.5" hidden="false" customHeight="true" outlineLevel="0" collapsed="false">
      <c r="B656" s="30"/>
      <c r="D656" s="219" t="s">
        <v>194</v>
      </c>
      <c r="F656" s="224" t="s">
        <v>1017</v>
      </c>
      <c r="I656" s="165"/>
      <c r="L656" s="30"/>
      <c r="M656" s="209"/>
      <c r="N656" s="31"/>
      <c r="O656" s="31"/>
      <c r="P656" s="31"/>
      <c r="Q656" s="31"/>
      <c r="R656" s="31"/>
      <c r="S656" s="31"/>
      <c r="T656" s="70"/>
      <c r="AT656" s="10" t="s">
        <v>194</v>
      </c>
      <c r="AU656" s="10" t="s">
        <v>205</v>
      </c>
    </row>
    <row r="657" s="29" customFormat="true" ht="22.5" hidden="false" customHeight="true" outlineLevel="0" collapsed="false">
      <c r="B657" s="194"/>
      <c r="C657" s="195" t="s">
        <v>1018</v>
      </c>
      <c r="D657" s="195" t="s">
        <v>187</v>
      </c>
      <c r="E657" s="196" t="s">
        <v>1019</v>
      </c>
      <c r="F657" s="197" t="s">
        <v>1020</v>
      </c>
      <c r="G657" s="198" t="s">
        <v>318</v>
      </c>
      <c r="H657" s="199" t="n">
        <v>9</v>
      </c>
      <c r="I657" s="200"/>
      <c r="J657" s="201" t="n">
        <f aca="false">ROUND(I657*H657,2)</f>
        <v>0</v>
      </c>
      <c r="K657" s="197" t="s">
        <v>191</v>
      </c>
      <c r="L657" s="30"/>
      <c r="M657" s="202"/>
      <c r="N657" s="203" t="s">
        <v>46</v>
      </c>
      <c r="O657" s="31"/>
      <c r="P657" s="204" t="n">
        <f aca="false">O657*H657</f>
        <v>0</v>
      </c>
      <c r="Q657" s="204" t="n">
        <v>0.100946</v>
      </c>
      <c r="R657" s="204" t="n">
        <f aca="false">Q657*H657</f>
        <v>0.908514</v>
      </c>
      <c r="S657" s="204" t="n">
        <v>0</v>
      </c>
      <c r="T657" s="205" t="n">
        <f aca="false">S657*H657</f>
        <v>0</v>
      </c>
      <c r="AR657" s="10" t="s">
        <v>192</v>
      </c>
      <c r="AT657" s="10" t="s">
        <v>187</v>
      </c>
      <c r="AU657" s="10" t="s">
        <v>205</v>
      </c>
      <c r="AY657" s="10" t="s">
        <v>185</v>
      </c>
      <c r="BE657" s="206" t="n">
        <f aca="false">IF(N657="základní",J657,0)</f>
        <v>0</v>
      </c>
      <c r="BF657" s="206" t="n">
        <f aca="false">IF(N657="snížená",J657,0)</f>
        <v>0</v>
      </c>
      <c r="BG657" s="206" t="n">
        <f aca="false">IF(N657="zákl. přenesená",J657,0)</f>
        <v>0</v>
      </c>
      <c r="BH657" s="206" t="n">
        <f aca="false">IF(N657="sníž. přenesená",J657,0)</f>
        <v>0</v>
      </c>
      <c r="BI657" s="206" t="n">
        <f aca="false">IF(N657="nulová",J657,0)</f>
        <v>0</v>
      </c>
      <c r="BJ657" s="10" t="s">
        <v>23</v>
      </c>
      <c r="BK657" s="206" t="n">
        <f aca="false">ROUND(I657*H657,2)</f>
        <v>0</v>
      </c>
      <c r="BL657" s="10" t="s">
        <v>192</v>
      </c>
      <c r="BM657" s="10" t="s">
        <v>1021</v>
      </c>
    </row>
    <row r="658" s="29" customFormat="true" ht="30" hidden="false" customHeight="true" outlineLevel="0" collapsed="false">
      <c r="B658" s="30"/>
      <c r="D658" s="207" t="s">
        <v>194</v>
      </c>
      <c r="F658" s="208" t="s">
        <v>1022</v>
      </c>
      <c r="I658" s="165"/>
      <c r="L658" s="30"/>
      <c r="M658" s="209"/>
      <c r="N658" s="31"/>
      <c r="O658" s="31"/>
      <c r="P658" s="31"/>
      <c r="Q658" s="31"/>
      <c r="R658" s="31"/>
      <c r="S658" s="31"/>
      <c r="T658" s="70"/>
      <c r="AT658" s="10" t="s">
        <v>194</v>
      </c>
      <c r="AU658" s="10" t="s">
        <v>205</v>
      </c>
    </row>
    <row r="659" s="210" customFormat="true" ht="22.5" hidden="false" customHeight="true" outlineLevel="0" collapsed="false">
      <c r="B659" s="211"/>
      <c r="D659" s="219" t="s">
        <v>196</v>
      </c>
      <c r="E659" s="220"/>
      <c r="F659" s="221" t="s">
        <v>1023</v>
      </c>
      <c r="H659" s="222" t="n">
        <v>9</v>
      </c>
      <c r="I659" s="215"/>
      <c r="L659" s="211"/>
      <c r="M659" s="216"/>
      <c r="N659" s="217"/>
      <c r="O659" s="217"/>
      <c r="P659" s="217"/>
      <c r="Q659" s="217"/>
      <c r="R659" s="217"/>
      <c r="S659" s="217"/>
      <c r="T659" s="218"/>
      <c r="AT659" s="212" t="s">
        <v>196</v>
      </c>
      <c r="AU659" s="212" t="s">
        <v>205</v>
      </c>
      <c r="AV659" s="210" t="s">
        <v>84</v>
      </c>
      <c r="AW659" s="210" t="s">
        <v>38</v>
      </c>
      <c r="AX659" s="210" t="s">
        <v>75</v>
      </c>
      <c r="AY659" s="212" t="s">
        <v>185</v>
      </c>
    </row>
    <row r="660" s="29" customFormat="true" ht="22.5" hidden="false" customHeight="true" outlineLevel="0" collapsed="false">
      <c r="B660" s="194"/>
      <c r="C660" s="233" t="s">
        <v>1024</v>
      </c>
      <c r="D660" s="233" t="s">
        <v>259</v>
      </c>
      <c r="E660" s="234" t="s">
        <v>1025</v>
      </c>
      <c r="F660" s="235" t="s">
        <v>1026</v>
      </c>
      <c r="G660" s="236" t="s">
        <v>299</v>
      </c>
      <c r="H660" s="237" t="n">
        <v>18</v>
      </c>
      <c r="I660" s="238"/>
      <c r="J660" s="239" t="n">
        <f aca="false">ROUND(I660*H660,2)</f>
        <v>0</v>
      </c>
      <c r="K660" s="235" t="s">
        <v>191</v>
      </c>
      <c r="L660" s="240"/>
      <c r="M660" s="241"/>
      <c r="N660" s="242" t="s">
        <v>46</v>
      </c>
      <c r="O660" s="31"/>
      <c r="P660" s="204" t="n">
        <f aca="false">O660*H660</f>
        <v>0</v>
      </c>
      <c r="Q660" s="204" t="n">
        <v>0.009</v>
      </c>
      <c r="R660" s="204" t="n">
        <f aca="false">Q660*H660</f>
        <v>0.162</v>
      </c>
      <c r="S660" s="204" t="n">
        <v>0</v>
      </c>
      <c r="T660" s="205" t="n">
        <f aca="false">S660*H660</f>
        <v>0</v>
      </c>
      <c r="AR660" s="10" t="s">
        <v>238</v>
      </c>
      <c r="AT660" s="10" t="s">
        <v>259</v>
      </c>
      <c r="AU660" s="10" t="s">
        <v>205</v>
      </c>
      <c r="AY660" s="10" t="s">
        <v>185</v>
      </c>
      <c r="BE660" s="206" t="n">
        <f aca="false">IF(N660="základní",J660,0)</f>
        <v>0</v>
      </c>
      <c r="BF660" s="206" t="n">
        <f aca="false">IF(N660="snížená",J660,0)</f>
        <v>0</v>
      </c>
      <c r="BG660" s="206" t="n">
        <f aca="false">IF(N660="zákl. přenesená",J660,0)</f>
        <v>0</v>
      </c>
      <c r="BH660" s="206" t="n">
        <f aca="false">IF(N660="sníž. přenesená",J660,0)</f>
        <v>0</v>
      </c>
      <c r="BI660" s="206" t="n">
        <f aca="false">IF(N660="nulová",J660,0)</f>
        <v>0</v>
      </c>
      <c r="BJ660" s="10" t="s">
        <v>23</v>
      </c>
      <c r="BK660" s="206" t="n">
        <f aca="false">ROUND(I660*H660,2)</f>
        <v>0</v>
      </c>
      <c r="BL660" s="10" t="s">
        <v>192</v>
      </c>
      <c r="BM660" s="10" t="s">
        <v>1027</v>
      </c>
    </row>
    <row r="661" s="29" customFormat="true" ht="22.5" hidden="false" customHeight="true" outlineLevel="0" collapsed="false">
      <c r="B661" s="30"/>
      <c r="D661" s="207" t="s">
        <v>194</v>
      </c>
      <c r="F661" s="208" t="s">
        <v>1028</v>
      </c>
      <c r="I661" s="165"/>
      <c r="L661" s="30"/>
      <c r="M661" s="209"/>
      <c r="N661" s="31"/>
      <c r="O661" s="31"/>
      <c r="P661" s="31"/>
      <c r="Q661" s="31"/>
      <c r="R661" s="31"/>
      <c r="S661" s="31"/>
      <c r="T661" s="70"/>
      <c r="AT661" s="10" t="s">
        <v>194</v>
      </c>
      <c r="AU661" s="10" t="s">
        <v>205</v>
      </c>
    </row>
    <row r="662" s="179" customFormat="true" ht="22.35" hidden="false" customHeight="true" outlineLevel="0" collapsed="false">
      <c r="B662" s="180"/>
      <c r="D662" s="191" t="s">
        <v>74</v>
      </c>
      <c r="E662" s="192" t="s">
        <v>804</v>
      </c>
      <c r="F662" s="192" t="s">
        <v>1029</v>
      </c>
      <c r="I662" s="183"/>
      <c r="J662" s="193" t="n">
        <f aca="false">BK662</f>
        <v>0</v>
      </c>
      <c r="L662" s="180"/>
      <c r="M662" s="185"/>
      <c r="N662" s="186"/>
      <c r="O662" s="186"/>
      <c r="P662" s="187" t="n">
        <f aca="false">SUM(P663:P667)</f>
        <v>0</v>
      </c>
      <c r="Q662" s="186"/>
      <c r="R662" s="187" t="n">
        <f aca="false">SUM(R663:R667)</f>
        <v>0.31421</v>
      </c>
      <c r="S662" s="186"/>
      <c r="T662" s="188" t="n">
        <f aca="false">SUM(T663:T667)</f>
        <v>0</v>
      </c>
      <c r="AR662" s="181" t="s">
        <v>23</v>
      </c>
      <c r="AT662" s="189" t="s">
        <v>74</v>
      </c>
      <c r="AU662" s="189" t="s">
        <v>84</v>
      </c>
      <c r="AY662" s="181" t="s">
        <v>185</v>
      </c>
      <c r="BK662" s="190" t="n">
        <f aca="false">SUM(BK663:BK667)</f>
        <v>0</v>
      </c>
    </row>
    <row r="663" s="29" customFormat="true" ht="22.5" hidden="false" customHeight="true" outlineLevel="0" collapsed="false">
      <c r="B663" s="194"/>
      <c r="C663" s="195" t="s">
        <v>1030</v>
      </c>
      <c r="D663" s="195" t="s">
        <v>187</v>
      </c>
      <c r="E663" s="196" t="s">
        <v>1031</v>
      </c>
      <c r="F663" s="197" t="s">
        <v>1032</v>
      </c>
      <c r="G663" s="198" t="s">
        <v>299</v>
      </c>
      <c r="H663" s="199" t="n">
        <v>1</v>
      </c>
      <c r="I663" s="200"/>
      <c r="J663" s="201" t="n">
        <f aca="false">ROUND(I663*H663,2)</f>
        <v>0</v>
      </c>
      <c r="K663" s="197"/>
      <c r="L663" s="30"/>
      <c r="M663" s="202"/>
      <c r="N663" s="203" t="s">
        <v>46</v>
      </c>
      <c r="O663" s="31"/>
      <c r="P663" s="204" t="n">
        <f aca="false">O663*H663</f>
        <v>0</v>
      </c>
      <c r="Q663" s="204" t="n">
        <v>0.29221</v>
      </c>
      <c r="R663" s="204" t="n">
        <f aca="false">Q663*H663</f>
        <v>0.29221</v>
      </c>
      <c r="S663" s="204" t="n">
        <v>0</v>
      </c>
      <c r="T663" s="205" t="n">
        <f aca="false">S663*H663</f>
        <v>0</v>
      </c>
      <c r="AR663" s="10" t="s">
        <v>192</v>
      </c>
      <c r="AT663" s="10" t="s">
        <v>187</v>
      </c>
      <c r="AU663" s="10" t="s">
        <v>205</v>
      </c>
      <c r="AY663" s="10" t="s">
        <v>185</v>
      </c>
      <c r="BE663" s="206" t="n">
        <f aca="false">IF(N663="základní",J663,0)</f>
        <v>0</v>
      </c>
      <c r="BF663" s="206" t="n">
        <f aca="false">IF(N663="snížená",J663,0)</f>
        <v>0</v>
      </c>
      <c r="BG663" s="206" t="n">
        <f aca="false">IF(N663="zákl. přenesená",J663,0)</f>
        <v>0</v>
      </c>
      <c r="BH663" s="206" t="n">
        <f aca="false">IF(N663="sníž. přenesená",J663,0)</f>
        <v>0</v>
      </c>
      <c r="BI663" s="206" t="n">
        <f aca="false">IF(N663="nulová",J663,0)</f>
        <v>0</v>
      </c>
      <c r="BJ663" s="10" t="s">
        <v>23</v>
      </c>
      <c r="BK663" s="206" t="n">
        <f aca="false">ROUND(I663*H663,2)</f>
        <v>0</v>
      </c>
      <c r="BL663" s="10" t="s">
        <v>192</v>
      </c>
      <c r="BM663" s="10" t="s">
        <v>1033</v>
      </c>
    </row>
    <row r="664" s="29" customFormat="true" ht="22.5" hidden="false" customHeight="true" outlineLevel="0" collapsed="false">
      <c r="B664" s="30"/>
      <c r="D664" s="219" t="s">
        <v>194</v>
      </c>
      <c r="F664" s="224" t="s">
        <v>1034</v>
      </c>
      <c r="I664" s="165"/>
      <c r="L664" s="30"/>
      <c r="M664" s="209"/>
      <c r="N664" s="31"/>
      <c r="O664" s="31"/>
      <c r="P664" s="31"/>
      <c r="Q664" s="31"/>
      <c r="R664" s="31"/>
      <c r="S664" s="31"/>
      <c r="T664" s="70"/>
      <c r="AT664" s="10" t="s">
        <v>194</v>
      </c>
      <c r="AU664" s="10" t="s">
        <v>205</v>
      </c>
    </row>
    <row r="665" s="29" customFormat="true" ht="22.5" hidden="false" customHeight="true" outlineLevel="0" collapsed="false">
      <c r="B665" s="194"/>
      <c r="C665" s="233" t="s">
        <v>1035</v>
      </c>
      <c r="D665" s="233" t="s">
        <v>259</v>
      </c>
      <c r="E665" s="234" t="s">
        <v>1036</v>
      </c>
      <c r="F665" s="235" t="s">
        <v>1037</v>
      </c>
      <c r="G665" s="236" t="s">
        <v>299</v>
      </c>
      <c r="H665" s="237" t="n">
        <v>1</v>
      </c>
      <c r="I665" s="238"/>
      <c r="J665" s="239" t="n">
        <f aca="false">ROUND(I665*H665,2)</f>
        <v>0</v>
      </c>
      <c r="K665" s="235"/>
      <c r="L665" s="240"/>
      <c r="M665" s="241"/>
      <c r="N665" s="242" t="s">
        <v>46</v>
      </c>
      <c r="O665" s="31"/>
      <c r="P665" s="204" t="n">
        <f aca="false">O665*H665</f>
        <v>0</v>
      </c>
      <c r="Q665" s="204" t="n">
        <v>0.022</v>
      </c>
      <c r="R665" s="204" t="n">
        <f aca="false">Q665*H665</f>
        <v>0.022</v>
      </c>
      <c r="S665" s="204" t="n">
        <v>0</v>
      </c>
      <c r="T665" s="205" t="n">
        <f aca="false">S665*H665</f>
        <v>0</v>
      </c>
      <c r="AR665" s="10" t="s">
        <v>393</v>
      </c>
      <c r="AT665" s="10" t="s">
        <v>259</v>
      </c>
      <c r="AU665" s="10" t="s">
        <v>205</v>
      </c>
      <c r="AY665" s="10" t="s">
        <v>185</v>
      </c>
      <c r="BE665" s="206" t="n">
        <f aca="false">IF(N665="základní",J665,0)</f>
        <v>0</v>
      </c>
      <c r="BF665" s="206" t="n">
        <f aca="false">IF(N665="snížená",J665,0)</f>
        <v>0</v>
      </c>
      <c r="BG665" s="206" t="n">
        <f aca="false">IF(N665="zákl. přenesená",J665,0)</f>
        <v>0</v>
      </c>
      <c r="BH665" s="206" t="n">
        <f aca="false">IF(N665="sníž. přenesená",J665,0)</f>
        <v>0</v>
      </c>
      <c r="BI665" s="206" t="n">
        <f aca="false">IF(N665="nulová",J665,0)</f>
        <v>0</v>
      </c>
      <c r="BJ665" s="10" t="s">
        <v>23</v>
      </c>
      <c r="BK665" s="206" t="n">
        <f aca="false">ROUND(I665*H665,2)</f>
        <v>0</v>
      </c>
      <c r="BL665" s="10" t="s">
        <v>290</v>
      </c>
      <c r="BM665" s="10" t="s">
        <v>1038</v>
      </c>
    </row>
    <row r="666" s="29" customFormat="true" ht="22.5" hidden="false" customHeight="true" outlineLevel="0" collapsed="false">
      <c r="B666" s="30"/>
      <c r="D666" s="207" t="s">
        <v>194</v>
      </c>
      <c r="F666" s="208" t="s">
        <v>1039</v>
      </c>
      <c r="I666" s="165"/>
      <c r="L666" s="30"/>
      <c r="M666" s="209"/>
      <c r="N666" s="31"/>
      <c r="O666" s="31"/>
      <c r="P666" s="31"/>
      <c r="Q666" s="31"/>
      <c r="R666" s="31"/>
      <c r="S666" s="31"/>
      <c r="T666" s="70"/>
      <c r="AT666" s="10" t="s">
        <v>194</v>
      </c>
      <c r="AU666" s="10" t="s">
        <v>205</v>
      </c>
    </row>
    <row r="667" s="29" customFormat="true" ht="54" hidden="false" customHeight="true" outlineLevel="0" collapsed="false">
      <c r="B667" s="30"/>
      <c r="D667" s="207" t="s">
        <v>235</v>
      </c>
      <c r="F667" s="223" t="s">
        <v>1040</v>
      </c>
      <c r="I667" s="165"/>
      <c r="L667" s="30"/>
      <c r="M667" s="209"/>
      <c r="N667" s="31"/>
      <c r="O667" s="31"/>
      <c r="P667" s="31"/>
      <c r="Q667" s="31"/>
      <c r="R667" s="31"/>
      <c r="S667" s="31"/>
      <c r="T667" s="70"/>
      <c r="AT667" s="10" t="s">
        <v>235</v>
      </c>
      <c r="AU667" s="10" t="s">
        <v>205</v>
      </c>
    </row>
    <row r="668" s="179" customFormat="true" ht="22.35" hidden="false" customHeight="true" outlineLevel="0" collapsed="false">
      <c r="B668" s="180"/>
      <c r="D668" s="191" t="s">
        <v>74</v>
      </c>
      <c r="E668" s="192" t="s">
        <v>810</v>
      </c>
      <c r="F668" s="192" t="s">
        <v>1041</v>
      </c>
      <c r="I668" s="183"/>
      <c r="J668" s="193" t="n">
        <f aca="false">BK668</f>
        <v>0</v>
      </c>
      <c r="L668" s="180"/>
      <c r="M668" s="185"/>
      <c r="N668" s="186"/>
      <c r="O668" s="186"/>
      <c r="P668" s="187" t="n">
        <f aca="false">SUM(P669:P674)</f>
        <v>0</v>
      </c>
      <c r="Q668" s="186"/>
      <c r="R668" s="187" t="n">
        <f aca="false">SUM(R669:R674)</f>
        <v>0.0461539</v>
      </c>
      <c r="S668" s="186"/>
      <c r="T668" s="188" t="n">
        <f aca="false">SUM(T669:T674)</f>
        <v>0</v>
      </c>
      <c r="AR668" s="181" t="s">
        <v>23</v>
      </c>
      <c r="AT668" s="189" t="s">
        <v>74</v>
      </c>
      <c r="AU668" s="189" t="s">
        <v>84</v>
      </c>
      <c r="AY668" s="181" t="s">
        <v>185</v>
      </c>
      <c r="BK668" s="190" t="n">
        <f aca="false">SUM(BK669:BK674)</f>
        <v>0</v>
      </c>
    </row>
    <row r="669" s="29" customFormat="true" ht="31.5" hidden="false" customHeight="true" outlineLevel="0" collapsed="false">
      <c r="B669" s="194"/>
      <c r="C669" s="195" t="s">
        <v>1042</v>
      </c>
      <c r="D669" s="195" t="s">
        <v>187</v>
      </c>
      <c r="E669" s="196" t="s">
        <v>1043</v>
      </c>
      <c r="F669" s="197" t="s">
        <v>1044</v>
      </c>
      <c r="G669" s="198" t="s">
        <v>268</v>
      </c>
      <c r="H669" s="199" t="n">
        <v>355.03</v>
      </c>
      <c r="I669" s="200"/>
      <c r="J669" s="201" t="n">
        <f aca="false">ROUND(I669*H669,2)</f>
        <v>0</v>
      </c>
      <c r="K669" s="197" t="s">
        <v>191</v>
      </c>
      <c r="L669" s="30"/>
      <c r="M669" s="202"/>
      <c r="N669" s="203" t="s">
        <v>46</v>
      </c>
      <c r="O669" s="31"/>
      <c r="P669" s="204" t="n">
        <f aca="false">O669*H669</f>
        <v>0</v>
      </c>
      <c r="Q669" s="204" t="n">
        <v>0.00013</v>
      </c>
      <c r="R669" s="204" t="n">
        <f aca="false">Q669*H669</f>
        <v>0.0461539</v>
      </c>
      <c r="S669" s="204" t="n">
        <v>0</v>
      </c>
      <c r="T669" s="205" t="n">
        <f aca="false">S669*H669</f>
        <v>0</v>
      </c>
      <c r="AR669" s="10" t="s">
        <v>192</v>
      </c>
      <c r="AT669" s="10" t="s">
        <v>187</v>
      </c>
      <c r="AU669" s="10" t="s">
        <v>205</v>
      </c>
      <c r="AY669" s="10" t="s">
        <v>185</v>
      </c>
      <c r="BE669" s="206" t="n">
        <f aca="false">IF(N669="základní",J669,0)</f>
        <v>0</v>
      </c>
      <c r="BF669" s="206" t="n">
        <f aca="false">IF(N669="snížená",J669,0)</f>
        <v>0</v>
      </c>
      <c r="BG669" s="206" t="n">
        <f aca="false">IF(N669="zákl. přenesená",J669,0)</f>
        <v>0</v>
      </c>
      <c r="BH669" s="206" t="n">
        <f aca="false">IF(N669="sníž. přenesená",J669,0)</f>
        <v>0</v>
      </c>
      <c r="BI669" s="206" t="n">
        <f aca="false">IF(N669="nulová",J669,0)</f>
        <v>0</v>
      </c>
      <c r="BJ669" s="10" t="s">
        <v>23</v>
      </c>
      <c r="BK669" s="206" t="n">
        <f aca="false">ROUND(I669*H669,2)</f>
        <v>0</v>
      </c>
      <c r="BL669" s="10" t="s">
        <v>192</v>
      </c>
      <c r="BM669" s="10" t="s">
        <v>1045</v>
      </c>
    </row>
    <row r="670" s="29" customFormat="true" ht="30" hidden="false" customHeight="true" outlineLevel="0" collapsed="false">
      <c r="B670" s="30"/>
      <c r="D670" s="207" t="s">
        <v>194</v>
      </c>
      <c r="F670" s="208" t="s">
        <v>1046</v>
      </c>
      <c r="I670" s="165"/>
      <c r="L670" s="30"/>
      <c r="M670" s="209"/>
      <c r="N670" s="31"/>
      <c r="O670" s="31"/>
      <c r="P670" s="31"/>
      <c r="Q670" s="31"/>
      <c r="R670" s="31"/>
      <c r="S670" s="31"/>
      <c r="T670" s="70"/>
      <c r="AT670" s="10" t="s">
        <v>194</v>
      </c>
      <c r="AU670" s="10" t="s">
        <v>205</v>
      </c>
    </row>
    <row r="671" s="210" customFormat="true" ht="22.5" hidden="false" customHeight="true" outlineLevel="0" collapsed="false">
      <c r="B671" s="211"/>
      <c r="D671" s="207" t="s">
        <v>196</v>
      </c>
      <c r="E671" s="212"/>
      <c r="F671" s="213" t="s">
        <v>1047</v>
      </c>
      <c r="H671" s="214" t="n">
        <v>208.69</v>
      </c>
      <c r="I671" s="215"/>
      <c r="L671" s="211"/>
      <c r="M671" s="216"/>
      <c r="N671" s="217"/>
      <c r="O671" s="217"/>
      <c r="P671" s="217"/>
      <c r="Q671" s="217"/>
      <c r="R671" s="217"/>
      <c r="S671" s="217"/>
      <c r="T671" s="218"/>
      <c r="AT671" s="212" t="s">
        <v>196</v>
      </c>
      <c r="AU671" s="212" t="s">
        <v>205</v>
      </c>
      <c r="AV671" s="210" t="s">
        <v>84</v>
      </c>
      <c r="AW671" s="210" t="s">
        <v>38</v>
      </c>
      <c r="AX671" s="210" t="s">
        <v>75</v>
      </c>
      <c r="AY671" s="212" t="s">
        <v>185</v>
      </c>
    </row>
    <row r="672" s="225" customFormat="true" ht="22.5" hidden="false" customHeight="true" outlineLevel="0" collapsed="false">
      <c r="B672" s="226"/>
      <c r="D672" s="207" t="s">
        <v>196</v>
      </c>
      <c r="E672" s="227"/>
      <c r="F672" s="228" t="s">
        <v>1048</v>
      </c>
      <c r="H672" s="227"/>
      <c r="I672" s="229"/>
      <c r="L672" s="226"/>
      <c r="M672" s="230"/>
      <c r="N672" s="231"/>
      <c r="O672" s="231"/>
      <c r="P672" s="231"/>
      <c r="Q672" s="231"/>
      <c r="R672" s="231"/>
      <c r="S672" s="231"/>
      <c r="T672" s="232"/>
      <c r="AT672" s="227" t="s">
        <v>196</v>
      </c>
      <c r="AU672" s="227" t="s">
        <v>205</v>
      </c>
      <c r="AV672" s="225" t="s">
        <v>23</v>
      </c>
      <c r="AW672" s="225" t="s">
        <v>38</v>
      </c>
      <c r="AX672" s="225" t="s">
        <v>75</v>
      </c>
      <c r="AY672" s="227" t="s">
        <v>185</v>
      </c>
    </row>
    <row r="673" s="210" customFormat="true" ht="22.5" hidden="false" customHeight="true" outlineLevel="0" collapsed="false">
      <c r="B673" s="211"/>
      <c r="D673" s="207" t="s">
        <v>196</v>
      </c>
      <c r="E673" s="212"/>
      <c r="F673" s="213" t="s">
        <v>1049</v>
      </c>
      <c r="H673" s="214" t="n">
        <v>123.84</v>
      </c>
      <c r="I673" s="215"/>
      <c r="L673" s="211"/>
      <c r="M673" s="216"/>
      <c r="N673" s="217"/>
      <c r="O673" s="217"/>
      <c r="P673" s="217"/>
      <c r="Q673" s="217"/>
      <c r="R673" s="217"/>
      <c r="S673" s="217"/>
      <c r="T673" s="218"/>
      <c r="AT673" s="212" t="s">
        <v>196</v>
      </c>
      <c r="AU673" s="212" t="s">
        <v>205</v>
      </c>
      <c r="AV673" s="210" t="s">
        <v>84</v>
      </c>
      <c r="AW673" s="210" t="s">
        <v>38</v>
      </c>
      <c r="AX673" s="210" t="s">
        <v>75</v>
      </c>
      <c r="AY673" s="212" t="s">
        <v>185</v>
      </c>
    </row>
    <row r="674" s="210" customFormat="true" ht="22.5" hidden="false" customHeight="true" outlineLevel="0" collapsed="false">
      <c r="B674" s="211"/>
      <c r="D674" s="207" t="s">
        <v>196</v>
      </c>
      <c r="E674" s="212"/>
      <c r="F674" s="213" t="s">
        <v>1050</v>
      </c>
      <c r="H674" s="214" t="n">
        <v>22.5</v>
      </c>
      <c r="I674" s="215"/>
      <c r="L674" s="211"/>
      <c r="M674" s="216"/>
      <c r="N674" s="217"/>
      <c r="O674" s="217"/>
      <c r="P674" s="217"/>
      <c r="Q674" s="217"/>
      <c r="R674" s="217"/>
      <c r="S674" s="217"/>
      <c r="T674" s="218"/>
      <c r="AT674" s="212" t="s">
        <v>196</v>
      </c>
      <c r="AU674" s="212" t="s">
        <v>205</v>
      </c>
      <c r="AV674" s="210" t="s">
        <v>84</v>
      </c>
      <c r="AW674" s="210" t="s">
        <v>38</v>
      </c>
      <c r="AX674" s="210" t="s">
        <v>75</v>
      </c>
      <c r="AY674" s="212" t="s">
        <v>185</v>
      </c>
    </row>
    <row r="675" s="179" customFormat="true" ht="22.35" hidden="false" customHeight="true" outlineLevel="0" collapsed="false">
      <c r="B675" s="180"/>
      <c r="D675" s="191" t="s">
        <v>74</v>
      </c>
      <c r="E675" s="192" t="s">
        <v>818</v>
      </c>
      <c r="F675" s="192" t="s">
        <v>1051</v>
      </c>
      <c r="I675" s="183"/>
      <c r="J675" s="193" t="n">
        <f aca="false">BK675</f>
        <v>0</v>
      </c>
      <c r="L675" s="180"/>
      <c r="M675" s="185"/>
      <c r="N675" s="186"/>
      <c r="O675" s="186"/>
      <c r="P675" s="187" t="n">
        <f aca="false">SUM(P676:P699)</f>
        <v>0</v>
      </c>
      <c r="Q675" s="186"/>
      <c r="R675" s="187" t="n">
        <f aca="false">SUM(R676:R699)</f>
        <v>0.0513388758</v>
      </c>
      <c r="S675" s="186"/>
      <c r="T675" s="188" t="n">
        <f aca="false">SUM(T676:T699)</f>
        <v>0</v>
      </c>
      <c r="AR675" s="181" t="s">
        <v>23</v>
      </c>
      <c r="AT675" s="189" t="s">
        <v>74</v>
      </c>
      <c r="AU675" s="189" t="s">
        <v>84</v>
      </c>
      <c r="AY675" s="181" t="s">
        <v>185</v>
      </c>
      <c r="BK675" s="190" t="n">
        <f aca="false">SUM(BK676:BK699)</f>
        <v>0</v>
      </c>
    </row>
    <row r="676" s="29" customFormat="true" ht="22.5" hidden="false" customHeight="true" outlineLevel="0" collapsed="false">
      <c r="B676" s="194"/>
      <c r="C676" s="195" t="s">
        <v>1052</v>
      </c>
      <c r="D676" s="195" t="s">
        <v>187</v>
      </c>
      <c r="E676" s="196" t="s">
        <v>1053</v>
      </c>
      <c r="F676" s="197" t="s">
        <v>1054</v>
      </c>
      <c r="G676" s="198" t="s">
        <v>268</v>
      </c>
      <c r="H676" s="199" t="n">
        <v>208.69</v>
      </c>
      <c r="I676" s="200"/>
      <c r="J676" s="201" t="n">
        <f aca="false">ROUND(I676*H676,2)</f>
        <v>0</v>
      </c>
      <c r="K676" s="197" t="s">
        <v>191</v>
      </c>
      <c r="L676" s="30"/>
      <c r="M676" s="202"/>
      <c r="N676" s="203" t="s">
        <v>46</v>
      </c>
      <c r="O676" s="31"/>
      <c r="P676" s="204" t="n">
        <f aca="false">O676*H676</f>
        <v>0</v>
      </c>
      <c r="Q676" s="204" t="n">
        <v>3.95E-005</v>
      </c>
      <c r="R676" s="204" t="n">
        <f aca="false">Q676*H676</f>
        <v>0.008243255</v>
      </c>
      <c r="S676" s="204" t="n">
        <v>0</v>
      </c>
      <c r="T676" s="205" t="n">
        <f aca="false">S676*H676</f>
        <v>0</v>
      </c>
      <c r="AR676" s="10" t="s">
        <v>192</v>
      </c>
      <c r="AT676" s="10" t="s">
        <v>187</v>
      </c>
      <c r="AU676" s="10" t="s">
        <v>205</v>
      </c>
      <c r="AY676" s="10" t="s">
        <v>185</v>
      </c>
      <c r="BE676" s="206" t="n">
        <f aca="false">IF(N676="základní",J676,0)</f>
        <v>0</v>
      </c>
      <c r="BF676" s="206" t="n">
        <f aca="false">IF(N676="snížená",J676,0)</f>
        <v>0</v>
      </c>
      <c r="BG676" s="206" t="n">
        <f aca="false">IF(N676="zákl. přenesená",J676,0)</f>
        <v>0</v>
      </c>
      <c r="BH676" s="206" t="n">
        <f aca="false">IF(N676="sníž. přenesená",J676,0)</f>
        <v>0</v>
      </c>
      <c r="BI676" s="206" t="n">
        <f aca="false">IF(N676="nulová",J676,0)</f>
        <v>0</v>
      </c>
      <c r="BJ676" s="10" t="s">
        <v>23</v>
      </c>
      <c r="BK676" s="206" t="n">
        <f aca="false">ROUND(I676*H676,2)</f>
        <v>0</v>
      </c>
      <c r="BL676" s="10" t="s">
        <v>192</v>
      </c>
      <c r="BM676" s="10" t="s">
        <v>1055</v>
      </c>
    </row>
    <row r="677" s="29" customFormat="true" ht="54" hidden="false" customHeight="true" outlineLevel="0" collapsed="false">
      <c r="B677" s="30"/>
      <c r="D677" s="219" t="s">
        <v>194</v>
      </c>
      <c r="F677" s="224" t="s">
        <v>1056</v>
      </c>
      <c r="I677" s="165"/>
      <c r="L677" s="30"/>
      <c r="M677" s="209"/>
      <c r="N677" s="31"/>
      <c r="O677" s="31"/>
      <c r="P677" s="31"/>
      <c r="Q677" s="31"/>
      <c r="R677" s="31"/>
      <c r="S677" s="31"/>
      <c r="T677" s="70"/>
      <c r="AT677" s="10" t="s">
        <v>194</v>
      </c>
      <c r="AU677" s="10" t="s">
        <v>205</v>
      </c>
    </row>
    <row r="678" s="29" customFormat="true" ht="22.5" hidden="false" customHeight="true" outlineLevel="0" collapsed="false">
      <c r="B678" s="194"/>
      <c r="C678" s="195" t="s">
        <v>1057</v>
      </c>
      <c r="D678" s="195" t="s">
        <v>187</v>
      </c>
      <c r="E678" s="196" t="s">
        <v>1058</v>
      </c>
      <c r="F678" s="197" t="s">
        <v>1059</v>
      </c>
      <c r="G678" s="198" t="s">
        <v>299</v>
      </c>
      <c r="H678" s="199" t="n">
        <v>2</v>
      </c>
      <c r="I678" s="200"/>
      <c r="J678" s="201" t="n">
        <f aca="false">ROUND(I678*H678,2)</f>
        <v>0</v>
      </c>
      <c r="K678" s="197"/>
      <c r="L678" s="30"/>
      <c r="M678" s="202"/>
      <c r="N678" s="203" t="s">
        <v>46</v>
      </c>
      <c r="O678" s="31"/>
      <c r="P678" s="204" t="n">
        <f aca="false">O678*H678</f>
        <v>0</v>
      </c>
      <c r="Q678" s="204" t="n">
        <v>0.0029</v>
      </c>
      <c r="R678" s="204" t="n">
        <f aca="false">Q678*H678</f>
        <v>0.0058</v>
      </c>
      <c r="S678" s="204" t="n">
        <v>0</v>
      </c>
      <c r="T678" s="205" t="n">
        <f aca="false">S678*H678</f>
        <v>0</v>
      </c>
      <c r="AR678" s="10" t="s">
        <v>192</v>
      </c>
      <c r="AT678" s="10" t="s">
        <v>187</v>
      </c>
      <c r="AU678" s="10" t="s">
        <v>205</v>
      </c>
      <c r="AY678" s="10" t="s">
        <v>185</v>
      </c>
      <c r="BE678" s="206" t="n">
        <f aca="false">IF(N678="základní",J678,0)</f>
        <v>0</v>
      </c>
      <c r="BF678" s="206" t="n">
        <f aca="false">IF(N678="snížená",J678,0)</f>
        <v>0</v>
      </c>
      <c r="BG678" s="206" t="n">
        <f aca="false">IF(N678="zákl. přenesená",J678,0)</f>
        <v>0</v>
      </c>
      <c r="BH678" s="206" t="n">
        <f aca="false">IF(N678="sníž. přenesená",J678,0)</f>
        <v>0</v>
      </c>
      <c r="BI678" s="206" t="n">
        <f aca="false">IF(N678="nulová",J678,0)</f>
        <v>0</v>
      </c>
      <c r="BJ678" s="10" t="s">
        <v>23</v>
      </c>
      <c r="BK678" s="206" t="n">
        <f aca="false">ROUND(I678*H678,2)</f>
        <v>0</v>
      </c>
      <c r="BL678" s="10" t="s">
        <v>192</v>
      </c>
      <c r="BM678" s="10" t="s">
        <v>1060</v>
      </c>
    </row>
    <row r="679" s="29" customFormat="true" ht="22.5" hidden="false" customHeight="true" outlineLevel="0" collapsed="false">
      <c r="B679" s="194"/>
      <c r="C679" s="195" t="s">
        <v>1061</v>
      </c>
      <c r="D679" s="195" t="s">
        <v>187</v>
      </c>
      <c r="E679" s="196" t="s">
        <v>1062</v>
      </c>
      <c r="F679" s="197" t="s">
        <v>1063</v>
      </c>
      <c r="G679" s="198" t="s">
        <v>299</v>
      </c>
      <c r="H679" s="199" t="n">
        <v>5</v>
      </c>
      <c r="I679" s="200"/>
      <c r="J679" s="201" t="n">
        <f aca="false">ROUND(I679*H679,2)</f>
        <v>0</v>
      </c>
      <c r="K679" s="197" t="s">
        <v>191</v>
      </c>
      <c r="L679" s="30"/>
      <c r="M679" s="202"/>
      <c r="N679" s="203" t="s">
        <v>46</v>
      </c>
      <c r="O679" s="31"/>
      <c r="P679" s="204" t="n">
        <f aca="false">O679*H679</f>
        <v>0</v>
      </c>
      <c r="Q679" s="204" t="n">
        <v>8E-005</v>
      </c>
      <c r="R679" s="204" t="n">
        <f aca="false">Q679*H679</f>
        <v>0.0004</v>
      </c>
      <c r="S679" s="204" t="n">
        <v>0</v>
      </c>
      <c r="T679" s="205" t="n">
        <f aca="false">S679*H679</f>
        <v>0</v>
      </c>
      <c r="AR679" s="10" t="s">
        <v>192</v>
      </c>
      <c r="AT679" s="10" t="s">
        <v>187</v>
      </c>
      <c r="AU679" s="10" t="s">
        <v>205</v>
      </c>
      <c r="AY679" s="10" t="s">
        <v>185</v>
      </c>
      <c r="BE679" s="206" t="n">
        <f aca="false">IF(N679="základní",J679,0)</f>
        <v>0</v>
      </c>
      <c r="BF679" s="206" t="n">
        <f aca="false">IF(N679="snížená",J679,0)</f>
        <v>0</v>
      </c>
      <c r="BG679" s="206" t="n">
        <f aca="false">IF(N679="zákl. přenesená",J679,0)</f>
        <v>0</v>
      </c>
      <c r="BH679" s="206" t="n">
        <f aca="false">IF(N679="sníž. přenesená",J679,0)</f>
        <v>0</v>
      </c>
      <c r="BI679" s="206" t="n">
        <f aca="false">IF(N679="nulová",J679,0)</f>
        <v>0</v>
      </c>
      <c r="BJ679" s="10" t="s">
        <v>23</v>
      </c>
      <c r="BK679" s="206" t="n">
        <f aca="false">ROUND(I679*H679,2)</f>
        <v>0</v>
      </c>
      <c r="BL679" s="10" t="s">
        <v>192</v>
      </c>
      <c r="BM679" s="10" t="s">
        <v>1064</v>
      </c>
    </row>
    <row r="680" s="29" customFormat="true" ht="30" hidden="false" customHeight="true" outlineLevel="0" collapsed="false">
      <c r="B680" s="30"/>
      <c r="D680" s="207" t="s">
        <v>194</v>
      </c>
      <c r="F680" s="208" t="s">
        <v>1065</v>
      </c>
      <c r="I680" s="165"/>
      <c r="L680" s="30"/>
      <c r="M680" s="209"/>
      <c r="N680" s="31"/>
      <c r="O680" s="31"/>
      <c r="P680" s="31"/>
      <c r="Q680" s="31"/>
      <c r="R680" s="31"/>
      <c r="S680" s="31"/>
      <c r="T680" s="70"/>
      <c r="AT680" s="10" t="s">
        <v>194</v>
      </c>
      <c r="AU680" s="10" t="s">
        <v>205</v>
      </c>
    </row>
    <row r="681" s="210" customFormat="true" ht="22.5" hidden="false" customHeight="true" outlineLevel="0" collapsed="false">
      <c r="B681" s="211"/>
      <c r="D681" s="219" t="s">
        <v>196</v>
      </c>
      <c r="E681" s="220"/>
      <c r="F681" s="221" t="s">
        <v>1066</v>
      </c>
      <c r="H681" s="222" t="n">
        <v>5</v>
      </c>
      <c r="I681" s="215"/>
      <c r="L681" s="211"/>
      <c r="M681" s="216"/>
      <c r="N681" s="217"/>
      <c r="O681" s="217"/>
      <c r="P681" s="217"/>
      <c r="Q681" s="217"/>
      <c r="R681" s="217"/>
      <c r="S681" s="217"/>
      <c r="T681" s="218"/>
      <c r="AT681" s="212" t="s">
        <v>196</v>
      </c>
      <c r="AU681" s="212" t="s">
        <v>205</v>
      </c>
      <c r="AV681" s="210" t="s">
        <v>84</v>
      </c>
      <c r="AW681" s="210" t="s">
        <v>38</v>
      </c>
      <c r="AX681" s="210" t="s">
        <v>75</v>
      </c>
      <c r="AY681" s="212" t="s">
        <v>185</v>
      </c>
    </row>
    <row r="682" s="29" customFormat="true" ht="22.5" hidden="false" customHeight="true" outlineLevel="0" collapsed="false">
      <c r="B682" s="194"/>
      <c r="C682" s="233" t="s">
        <v>1067</v>
      </c>
      <c r="D682" s="233" t="s">
        <v>259</v>
      </c>
      <c r="E682" s="234" t="s">
        <v>1068</v>
      </c>
      <c r="F682" s="235" t="s">
        <v>1069</v>
      </c>
      <c r="G682" s="236" t="s">
        <v>318</v>
      </c>
      <c r="H682" s="237" t="n">
        <v>2.3</v>
      </c>
      <c r="I682" s="238"/>
      <c r="J682" s="239" t="n">
        <f aca="false">ROUND(I682*H682,2)</f>
        <v>0</v>
      </c>
      <c r="K682" s="235" t="s">
        <v>191</v>
      </c>
      <c r="L682" s="240"/>
      <c r="M682" s="241"/>
      <c r="N682" s="242" t="s">
        <v>46</v>
      </c>
      <c r="O682" s="31"/>
      <c r="P682" s="204" t="n">
        <f aca="false">O682*H682</f>
        <v>0</v>
      </c>
      <c r="Q682" s="204" t="n">
        <v>0.00069</v>
      </c>
      <c r="R682" s="204" t="n">
        <f aca="false">Q682*H682</f>
        <v>0.001587</v>
      </c>
      <c r="S682" s="204" t="n">
        <v>0</v>
      </c>
      <c r="T682" s="205" t="n">
        <f aca="false">S682*H682</f>
        <v>0</v>
      </c>
      <c r="AR682" s="10" t="s">
        <v>238</v>
      </c>
      <c r="AT682" s="10" t="s">
        <v>259</v>
      </c>
      <c r="AU682" s="10" t="s">
        <v>205</v>
      </c>
      <c r="AY682" s="10" t="s">
        <v>185</v>
      </c>
      <c r="BE682" s="206" t="n">
        <f aca="false">IF(N682="základní",J682,0)</f>
        <v>0</v>
      </c>
      <c r="BF682" s="206" t="n">
        <f aca="false">IF(N682="snížená",J682,0)</f>
        <v>0</v>
      </c>
      <c r="BG682" s="206" t="n">
        <f aca="false">IF(N682="zákl. přenesená",J682,0)</f>
        <v>0</v>
      </c>
      <c r="BH682" s="206" t="n">
        <f aca="false">IF(N682="sníž. přenesená",J682,0)</f>
        <v>0</v>
      </c>
      <c r="BI682" s="206" t="n">
        <f aca="false">IF(N682="nulová",J682,0)</f>
        <v>0</v>
      </c>
      <c r="BJ682" s="10" t="s">
        <v>23</v>
      </c>
      <c r="BK682" s="206" t="n">
        <f aca="false">ROUND(I682*H682,2)</f>
        <v>0</v>
      </c>
      <c r="BL682" s="10" t="s">
        <v>192</v>
      </c>
      <c r="BM682" s="10" t="s">
        <v>1070</v>
      </c>
    </row>
    <row r="683" s="29" customFormat="true" ht="30" hidden="false" customHeight="true" outlineLevel="0" collapsed="false">
      <c r="B683" s="30"/>
      <c r="D683" s="207" t="s">
        <v>194</v>
      </c>
      <c r="F683" s="208" t="s">
        <v>1071</v>
      </c>
      <c r="I683" s="165"/>
      <c r="L683" s="30"/>
      <c r="M683" s="209"/>
      <c r="N683" s="31"/>
      <c r="O683" s="31"/>
      <c r="P683" s="31"/>
      <c r="Q683" s="31"/>
      <c r="R683" s="31"/>
      <c r="S683" s="31"/>
      <c r="T683" s="70"/>
      <c r="AT683" s="10" t="s">
        <v>194</v>
      </c>
      <c r="AU683" s="10" t="s">
        <v>205</v>
      </c>
    </row>
    <row r="684" s="29" customFormat="true" ht="30" hidden="false" customHeight="true" outlineLevel="0" collapsed="false">
      <c r="B684" s="30"/>
      <c r="D684" s="207" t="s">
        <v>235</v>
      </c>
      <c r="F684" s="223" t="s">
        <v>1072</v>
      </c>
      <c r="I684" s="165"/>
      <c r="L684" s="30"/>
      <c r="M684" s="209"/>
      <c r="N684" s="31"/>
      <c r="O684" s="31"/>
      <c r="P684" s="31"/>
      <c r="Q684" s="31"/>
      <c r="R684" s="31"/>
      <c r="S684" s="31"/>
      <c r="T684" s="70"/>
      <c r="AT684" s="10" t="s">
        <v>235</v>
      </c>
      <c r="AU684" s="10" t="s">
        <v>205</v>
      </c>
    </row>
    <row r="685" s="210" customFormat="true" ht="22.5" hidden="false" customHeight="true" outlineLevel="0" collapsed="false">
      <c r="B685" s="211"/>
      <c r="D685" s="219" t="s">
        <v>196</v>
      </c>
      <c r="E685" s="220"/>
      <c r="F685" s="221" t="s">
        <v>1073</v>
      </c>
      <c r="H685" s="222" t="n">
        <v>2.3</v>
      </c>
      <c r="I685" s="215"/>
      <c r="L685" s="211"/>
      <c r="M685" s="216"/>
      <c r="N685" s="217"/>
      <c r="O685" s="217"/>
      <c r="P685" s="217"/>
      <c r="Q685" s="217"/>
      <c r="R685" s="217"/>
      <c r="S685" s="217"/>
      <c r="T685" s="218"/>
      <c r="AT685" s="212" t="s">
        <v>196</v>
      </c>
      <c r="AU685" s="212" t="s">
        <v>205</v>
      </c>
      <c r="AV685" s="210" t="s">
        <v>84</v>
      </c>
      <c r="AW685" s="210" t="s">
        <v>38</v>
      </c>
      <c r="AX685" s="210" t="s">
        <v>75</v>
      </c>
      <c r="AY685" s="212" t="s">
        <v>185</v>
      </c>
    </row>
    <row r="686" s="29" customFormat="true" ht="22.5" hidden="false" customHeight="true" outlineLevel="0" collapsed="false">
      <c r="B686" s="194"/>
      <c r="C686" s="195" t="s">
        <v>1074</v>
      </c>
      <c r="D686" s="195" t="s">
        <v>187</v>
      </c>
      <c r="E686" s="196" t="s">
        <v>1075</v>
      </c>
      <c r="F686" s="197" t="s">
        <v>1076</v>
      </c>
      <c r="G686" s="198" t="s">
        <v>299</v>
      </c>
      <c r="H686" s="199" t="n">
        <v>16</v>
      </c>
      <c r="I686" s="200"/>
      <c r="J686" s="201" t="n">
        <f aca="false">ROUND(I686*H686,2)</f>
        <v>0</v>
      </c>
      <c r="K686" s="197" t="s">
        <v>191</v>
      </c>
      <c r="L686" s="30"/>
      <c r="M686" s="202"/>
      <c r="N686" s="203" t="s">
        <v>46</v>
      </c>
      <c r="O686" s="31"/>
      <c r="P686" s="204" t="n">
        <f aca="false">O686*H686</f>
        <v>0</v>
      </c>
      <c r="Q686" s="204" t="n">
        <v>1.05388E-005</v>
      </c>
      <c r="R686" s="204" t="n">
        <f aca="false">Q686*H686</f>
        <v>0.0001686208</v>
      </c>
      <c r="S686" s="204" t="n">
        <v>0</v>
      </c>
      <c r="T686" s="205" t="n">
        <f aca="false">S686*H686</f>
        <v>0</v>
      </c>
      <c r="AR686" s="10" t="s">
        <v>192</v>
      </c>
      <c r="AT686" s="10" t="s">
        <v>187</v>
      </c>
      <c r="AU686" s="10" t="s">
        <v>205</v>
      </c>
      <c r="AY686" s="10" t="s">
        <v>185</v>
      </c>
      <c r="BE686" s="206" t="n">
        <f aca="false">IF(N686="základní",J686,0)</f>
        <v>0</v>
      </c>
      <c r="BF686" s="206" t="n">
        <f aca="false">IF(N686="snížená",J686,0)</f>
        <v>0</v>
      </c>
      <c r="BG686" s="206" t="n">
        <f aca="false">IF(N686="zákl. přenesená",J686,0)</f>
        <v>0</v>
      </c>
      <c r="BH686" s="206" t="n">
        <f aca="false">IF(N686="sníž. přenesená",J686,0)</f>
        <v>0</v>
      </c>
      <c r="BI686" s="206" t="n">
        <f aca="false">IF(N686="nulová",J686,0)</f>
        <v>0</v>
      </c>
      <c r="BJ686" s="10" t="s">
        <v>23</v>
      </c>
      <c r="BK686" s="206" t="n">
        <f aca="false">ROUND(I686*H686,2)</f>
        <v>0</v>
      </c>
      <c r="BL686" s="10" t="s">
        <v>192</v>
      </c>
      <c r="BM686" s="10" t="s">
        <v>1077</v>
      </c>
    </row>
    <row r="687" s="29" customFormat="true" ht="30" hidden="false" customHeight="true" outlineLevel="0" collapsed="false">
      <c r="B687" s="30"/>
      <c r="D687" s="219" t="s">
        <v>194</v>
      </c>
      <c r="F687" s="224" t="s">
        <v>1078</v>
      </c>
      <c r="I687" s="165"/>
      <c r="L687" s="30"/>
      <c r="M687" s="209"/>
      <c r="N687" s="31"/>
      <c r="O687" s="31"/>
      <c r="P687" s="31"/>
      <c r="Q687" s="31"/>
      <c r="R687" s="31"/>
      <c r="S687" s="31"/>
      <c r="T687" s="70"/>
      <c r="AT687" s="10" t="s">
        <v>194</v>
      </c>
      <c r="AU687" s="10" t="s">
        <v>205</v>
      </c>
    </row>
    <row r="688" s="29" customFormat="true" ht="22.5" hidden="false" customHeight="true" outlineLevel="0" collapsed="false">
      <c r="B688" s="194"/>
      <c r="C688" s="195" t="s">
        <v>1079</v>
      </c>
      <c r="D688" s="195" t="s">
        <v>187</v>
      </c>
      <c r="E688" s="196" t="s">
        <v>1080</v>
      </c>
      <c r="F688" s="197" t="s">
        <v>1081</v>
      </c>
      <c r="G688" s="198" t="s">
        <v>299</v>
      </c>
      <c r="H688" s="199" t="n">
        <v>16</v>
      </c>
      <c r="I688" s="200"/>
      <c r="J688" s="201" t="n">
        <f aca="false">ROUND(I688*H688,2)</f>
        <v>0</v>
      </c>
      <c r="K688" s="197" t="s">
        <v>191</v>
      </c>
      <c r="L688" s="30"/>
      <c r="M688" s="202"/>
      <c r="N688" s="203" t="s">
        <v>46</v>
      </c>
      <c r="O688" s="31"/>
      <c r="P688" s="204" t="n">
        <f aca="false">O688*H688</f>
        <v>0</v>
      </c>
      <c r="Q688" s="204" t="n">
        <v>0.00022</v>
      </c>
      <c r="R688" s="204" t="n">
        <f aca="false">Q688*H688</f>
        <v>0.00352</v>
      </c>
      <c r="S688" s="204" t="n">
        <v>0</v>
      </c>
      <c r="T688" s="205" t="n">
        <f aca="false">S688*H688</f>
        <v>0</v>
      </c>
      <c r="AR688" s="10" t="s">
        <v>192</v>
      </c>
      <c r="AT688" s="10" t="s">
        <v>187</v>
      </c>
      <c r="AU688" s="10" t="s">
        <v>205</v>
      </c>
      <c r="AY688" s="10" t="s">
        <v>185</v>
      </c>
      <c r="BE688" s="206" t="n">
        <f aca="false">IF(N688="základní",J688,0)</f>
        <v>0</v>
      </c>
      <c r="BF688" s="206" t="n">
        <f aca="false">IF(N688="snížená",J688,0)</f>
        <v>0</v>
      </c>
      <c r="BG688" s="206" t="n">
        <f aca="false">IF(N688="zákl. přenesená",J688,0)</f>
        <v>0</v>
      </c>
      <c r="BH688" s="206" t="n">
        <f aca="false">IF(N688="sníž. přenesená",J688,0)</f>
        <v>0</v>
      </c>
      <c r="BI688" s="206" t="n">
        <f aca="false">IF(N688="nulová",J688,0)</f>
        <v>0</v>
      </c>
      <c r="BJ688" s="10" t="s">
        <v>23</v>
      </c>
      <c r="BK688" s="206" t="n">
        <f aca="false">ROUND(I688*H688,2)</f>
        <v>0</v>
      </c>
      <c r="BL688" s="10" t="s">
        <v>192</v>
      </c>
      <c r="BM688" s="10" t="s">
        <v>1082</v>
      </c>
    </row>
    <row r="689" s="29" customFormat="true" ht="22.5" hidden="false" customHeight="true" outlineLevel="0" collapsed="false">
      <c r="B689" s="30"/>
      <c r="D689" s="219" t="s">
        <v>194</v>
      </c>
      <c r="F689" s="224" t="s">
        <v>1083</v>
      </c>
      <c r="I689" s="165"/>
      <c r="L689" s="30"/>
      <c r="M689" s="209"/>
      <c r="N689" s="31"/>
      <c r="O689" s="31"/>
      <c r="P689" s="31"/>
      <c r="Q689" s="31"/>
      <c r="R689" s="31"/>
      <c r="S689" s="31"/>
      <c r="T689" s="70"/>
      <c r="AT689" s="10" t="s">
        <v>194</v>
      </c>
      <c r="AU689" s="10" t="s">
        <v>205</v>
      </c>
    </row>
    <row r="690" s="29" customFormat="true" ht="22.5" hidden="false" customHeight="true" outlineLevel="0" collapsed="false">
      <c r="B690" s="194"/>
      <c r="C690" s="233" t="s">
        <v>1084</v>
      </c>
      <c r="D690" s="233" t="s">
        <v>259</v>
      </c>
      <c r="E690" s="234" t="s">
        <v>1085</v>
      </c>
      <c r="F690" s="235" t="s">
        <v>1086</v>
      </c>
      <c r="G690" s="236" t="s">
        <v>299</v>
      </c>
      <c r="H690" s="237" t="n">
        <v>1</v>
      </c>
      <c r="I690" s="238"/>
      <c r="J690" s="239" t="n">
        <f aca="false">ROUND(I690*H690,2)</f>
        <v>0</v>
      </c>
      <c r="K690" s="235" t="s">
        <v>191</v>
      </c>
      <c r="L690" s="240"/>
      <c r="M690" s="241"/>
      <c r="N690" s="242" t="s">
        <v>46</v>
      </c>
      <c r="O690" s="31"/>
      <c r="P690" s="204" t="n">
        <f aca="false">O690*H690</f>
        <v>0</v>
      </c>
      <c r="Q690" s="204" t="n">
        <v>0.011</v>
      </c>
      <c r="R690" s="204" t="n">
        <f aca="false">Q690*H690</f>
        <v>0.011</v>
      </c>
      <c r="S690" s="204" t="n">
        <v>0</v>
      </c>
      <c r="T690" s="205" t="n">
        <f aca="false">S690*H690</f>
        <v>0</v>
      </c>
      <c r="AR690" s="10" t="s">
        <v>393</v>
      </c>
      <c r="AT690" s="10" t="s">
        <v>259</v>
      </c>
      <c r="AU690" s="10" t="s">
        <v>205</v>
      </c>
      <c r="AY690" s="10" t="s">
        <v>185</v>
      </c>
      <c r="BE690" s="206" t="n">
        <f aca="false">IF(N690="základní",J690,0)</f>
        <v>0</v>
      </c>
      <c r="BF690" s="206" t="n">
        <f aca="false">IF(N690="snížená",J690,0)</f>
        <v>0</v>
      </c>
      <c r="BG690" s="206" t="n">
        <f aca="false">IF(N690="zákl. přenesená",J690,0)</f>
        <v>0</v>
      </c>
      <c r="BH690" s="206" t="n">
        <f aca="false">IF(N690="sníž. přenesená",J690,0)</f>
        <v>0</v>
      </c>
      <c r="BI690" s="206" t="n">
        <f aca="false">IF(N690="nulová",J690,0)</f>
        <v>0</v>
      </c>
      <c r="BJ690" s="10" t="s">
        <v>23</v>
      </c>
      <c r="BK690" s="206" t="n">
        <f aca="false">ROUND(I690*H690,2)</f>
        <v>0</v>
      </c>
      <c r="BL690" s="10" t="s">
        <v>290</v>
      </c>
      <c r="BM690" s="10" t="s">
        <v>1087</v>
      </c>
    </row>
    <row r="691" s="29" customFormat="true" ht="22.5" hidden="false" customHeight="true" outlineLevel="0" collapsed="false">
      <c r="B691" s="30"/>
      <c r="D691" s="219" t="s">
        <v>194</v>
      </c>
      <c r="F691" s="224" t="s">
        <v>1088</v>
      </c>
      <c r="I691" s="165"/>
      <c r="L691" s="30"/>
      <c r="M691" s="209"/>
      <c r="N691" s="31"/>
      <c r="O691" s="31"/>
      <c r="P691" s="31"/>
      <c r="Q691" s="31"/>
      <c r="R691" s="31"/>
      <c r="S691" s="31"/>
      <c r="T691" s="70"/>
      <c r="AT691" s="10" t="s">
        <v>194</v>
      </c>
      <c r="AU691" s="10" t="s">
        <v>205</v>
      </c>
    </row>
    <row r="692" s="29" customFormat="true" ht="22.5" hidden="false" customHeight="true" outlineLevel="0" collapsed="false">
      <c r="B692" s="194"/>
      <c r="C692" s="233" t="s">
        <v>1089</v>
      </c>
      <c r="D692" s="233" t="s">
        <v>259</v>
      </c>
      <c r="E692" s="234" t="s">
        <v>1090</v>
      </c>
      <c r="F692" s="235" t="s">
        <v>1091</v>
      </c>
      <c r="G692" s="236" t="s">
        <v>299</v>
      </c>
      <c r="H692" s="237" t="n">
        <v>2</v>
      </c>
      <c r="I692" s="238"/>
      <c r="J692" s="239" t="n">
        <f aca="false">ROUND(I692*H692,2)</f>
        <v>0</v>
      </c>
      <c r="K692" s="235" t="s">
        <v>191</v>
      </c>
      <c r="L692" s="240"/>
      <c r="M692" s="241"/>
      <c r="N692" s="242" t="s">
        <v>46</v>
      </c>
      <c r="O692" s="31"/>
      <c r="P692" s="204" t="n">
        <f aca="false">O692*H692</f>
        <v>0</v>
      </c>
      <c r="Q692" s="204" t="n">
        <v>0.01</v>
      </c>
      <c r="R692" s="204" t="n">
        <f aca="false">Q692*H692</f>
        <v>0.02</v>
      </c>
      <c r="S692" s="204" t="n">
        <v>0</v>
      </c>
      <c r="T692" s="205" t="n">
        <f aca="false">S692*H692</f>
        <v>0</v>
      </c>
      <c r="AR692" s="10" t="s">
        <v>393</v>
      </c>
      <c r="AT692" s="10" t="s">
        <v>259</v>
      </c>
      <c r="AU692" s="10" t="s">
        <v>205</v>
      </c>
      <c r="AY692" s="10" t="s">
        <v>185</v>
      </c>
      <c r="BE692" s="206" t="n">
        <f aca="false">IF(N692="základní",J692,0)</f>
        <v>0</v>
      </c>
      <c r="BF692" s="206" t="n">
        <f aca="false">IF(N692="snížená",J692,0)</f>
        <v>0</v>
      </c>
      <c r="BG692" s="206" t="n">
        <f aca="false">IF(N692="zákl. přenesená",J692,0)</f>
        <v>0</v>
      </c>
      <c r="BH692" s="206" t="n">
        <f aca="false">IF(N692="sníž. přenesená",J692,0)</f>
        <v>0</v>
      </c>
      <c r="BI692" s="206" t="n">
        <f aca="false">IF(N692="nulová",J692,0)</f>
        <v>0</v>
      </c>
      <c r="BJ692" s="10" t="s">
        <v>23</v>
      </c>
      <c r="BK692" s="206" t="n">
        <f aca="false">ROUND(I692*H692,2)</f>
        <v>0</v>
      </c>
      <c r="BL692" s="10" t="s">
        <v>290</v>
      </c>
      <c r="BM692" s="10" t="s">
        <v>1092</v>
      </c>
    </row>
    <row r="693" s="29" customFormat="true" ht="22.5" hidden="false" customHeight="true" outlineLevel="0" collapsed="false">
      <c r="B693" s="30"/>
      <c r="D693" s="219" t="s">
        <v>194</v>
      </c>
      <c r="F693" s="224" t="s">
        <v>1093</v>
      </c>
      <c r="I693" s="165"/>
      <c r="L693" s="30"/>
      <c r="M693" s="209"/>
      <c r="N693" s="31"/>
      <c r="O693" s="31"/>
      <c r="P693" s="31"/>
      <c r="Q693" s="31"/>
      <c r="R693" s="31"/>
      <c r="S693" s="31"/>
      <c r="T693" s="70"/>
      <c r="AT693" s="10" t="s">
        <v>194</v>
      </c>
      <c r="AU693" s="10" t="s">
        <v>205</v>
      </c>
    </row>
    <row r="694" s="29" customFormat="true" ht="22.5" hidden="false" customHeight="true" outlineLevel="0" collapsed="false">
      <c r="B694" s="194"/>
      <c r="C694" s="195" t="s">
        <v>1094</v>
      </c>
      <c r="D694" s="195" t="s">
        <v>187</v>
      </c>
      <c r="E694" s="196" t="s">
        <v>1095</v>
      </c>
      <c r="F694" s="197" t="s">
        <v>1096</v>
      </c>
      <c r="G694" s="198" t="s">
        <v>299</v>
      </c>
      <c r="H694" s="199" t="n">
        <v>1</v>
      </c>
      <c r="I694" s="200"/>
      <c r="J694" s="201" t="n">
        <f aca="false">ROUND(I694*H694,2)</f>
        <v>0</v>
      </c>
      <c r="K694" s="197"/>
      <c r="L694" s="30"/>
      <c r="M694" s="202"/>
      <c r="N694" s="203" t="s">
        <v>46</v>
      </c>
      <c r="O694" s="31"/>
      <c r="P694" s="204" t="n">
        <f aca="false">O694*H694</f>
        <v>0</v>
      </c>
      <c r="Q694" s="204" t="n">
        <v>0.00031</v>
      </c>
      <c r="R694" s="204" t="n">
        <f aca="false">Q694*H694</f>
        <v>0.00031</v>
      </c>
      <c r="S694" s="204" t="n">
        <v>0</v>
      </c>
      <c r="T694" s="205" t="n">
        <f aca="false">S694*H694</f>
        <v>0</v>
      </c>
      <c r="AR694" s="10" t="s">
        <v>192</v>
      </c>
      <c r="AT694" s="10" t="s">
        <v>187</v>
      </c>
      <c r="AU694" s="10" t="s">
        <v>205</v>
      </c>
      <c r="AY694" s="10" t="s">
        <v>185</v>
      </c>
      <c r="BE694" s="206" t="n">
        <f aca="false">IF(N694="základní",J694,0)</f>
        <v>0</v>
      </c>
      <c r="BF694" s="206" t="n">
        <f aca="false">IF(N694="snížená",J694,0)</f>
        <v>0</v>
      </c>
      <c r="BG694" s="206" t="n">
        <f aca="false">IF(N694="zákl. přenesená",J694,0)</f>
        <v>0</v>
      </c>
      <c r="BH694" s="206" t="n">
        <f aca="false">IF(N694="sníž. přenesená",J694,0)</f>
        <v>0</v>
      </c>
      <c r="BI694" s="206" t="n">
        <f aca="false">IF(N694="nulová",J694,0)</f>
        <v>0</v>
      </c>
      <c r="BJ694" s="10" t="s">
        <v>23</v>
      </c>
      <c r="BK694" s="206" t="n">
        <f aca="false">ROUND(I694*H694,2)</f>
        <v>0</v>
      </c>
      <c r="BL694" s="10" t="s">
        <v>192</v>
      </c>
      <c r="BM694" s="10" t="s">
        <v>1097</v>
      </c>
    </row>
    <row r="695" s="29" customFormat="true" ht="22.5" hidden="false" customHeight="true" outlineLevel="0" collapsed="false">
      <c r="B695" s="30"/>
      <c r="D695" s="207" t="s">
        <v>194</v>
      </c>
      <c r="F695" s="208" t="s">
        <v>1096</v>
      </c>
      <c r="I695" s="165"/>
      <c r="L695" s="30"/>
      <c r="M695" s="209"/>
      <c r="N695" s="31"/>
      <c r="O695" s="31"/>
      <c r="P695" s="31"/>
      <c r="Q695" s="31"/>
      <c r="R695" s="31"/>
      <c r="S695" s="31"/>
      <c r="T695" s="70"/>
      <c r="AT695" s="10" t="s">
        <v>194</v>
      </c>
      <c r="AU695" s="10" t="s">
        <v>205</v>
      </c>
    </row>
    <row r="696" s="29" customFormat="true" ht="30" hidden="false" customHeight="true" outlineLevel="0" collapsed="false">
      <c r="B696" s="30"/>
      <c r="D696" s="219" t="s">
        <v>235</v>
      </c>
      <c r="F696" s="243" t="s">
        <v>1098</v>
      </c>
      <c r="I696" s="165"/>
      <c r="L696" s="30"/>
      <c r="M696" s="209"/>
      <c r="N696" s="31"/>
      <c r="O696" s="31"/>
      <c r="P696" s="31"/>
      <c r="Q696" s="31"/>
      <c r="R696" s="31"/>
      <c r="S696" s="31"/>
      <c r="T696" s="70"/>
      <c r="AT696" s="10" t="s">
        <v>235</v>
      </c>
      <c r="AU696" s="10" t="s">
        <v>205</v>
      </c>
    </row>
    <row r="697" s="29" customFormat="true" ht="22.5" hidden="false" customHeight="true" outlineLevel="0" collapsed="false">
      <c r="B697" s="194"/>
      <c r="C697" s="195" t="s">
        <v>1099</v>
      </c>
      <c r="D697" s="195" t="s">
        <v>187</v>
      </c>
      <c r="E697" s="196" t="s">
        <v>1100</v>
      </c>
      <c r="F697" s="197" t="s">
        <v>1096</v>
      </c>
      <c r="G697" s="198" t="s">
        <v>299</v>
      </c>
      <c r="H697" s="199" t="n">
        <v>1</v>
      </c>
      <c r="I697" s="200"/>
      <c r="J697" s="201" t="n">
        <f aca="false">ROUND(I697*H697,2)</f>
        <v>0</v>
      </c>
      <c r="K697" s="197"/>
      <c r="L697" s="30"/>
      <c r="M697" s="202"/>
      <c r="N697" s="203" t="s">
        <v>46</v>
      </c>
      <c r="O697" s="31"/>
      <c r="P697" s="204" t="n">
        <f aca="false">O697*H697</f>
        <v>0</v>
      </c>
      <c r="Q697" s="204" t="n">
        <v>0.00031</v>
      </c>
      <c r="R697" s="204" t="n">
        <f aca="false">Q697*H697</f>
        <v>0.00031</v>
      </c>
      <c r="S697" s="204" t="n">
        <v>0</v>
      </c>
      <c r="T697" s="205" t="n">
        <f aca="false">S697*H697</f>
        <v>0</v>
      </c>
      <c r="AR697" s="10" t="s">
        <v>192</v>
      </c>
      <c r="AT697" s="10" t="s">
        <v>187</v>
      </c>
      <c r="AU697" s="10" t="s">
        <v>205</v>
      </c>
      <c r="AY697" s="10" t="s">
        <v>185</v>
      </c>
      <c r="BE697" s="206" t="n">
        <f aca="false">IF(N697="základní",J697,0)</f>
        <v>0</v>
      </c>
      <c r="BF697" s="206" t="n">
        <f aca="false">IF(N697="snížená",J697,0)</f>
        <v>0</v>
      </c>
      <c r="BG697" s="206" t="n">
        <f aca="false">IF(N697="zákl. přenesená",J697,0)</f>
        <v>0</v>
      </c>
      <c r="BH697" s="206" t="n">
        <f aca="false">IF(N697="sníž. přenesená",J697,0)</f>
        <v>0</v>
      </c>
      <c r="BI697" s="206" t="n">
        <f aca="false">IF(N697="nulová",J697,0)</f>
        <v>0</v>
      </c>
      <c r="BJ697" s="10" t="s">
        <v>23</v>
      </c>
      <c r="BK697" s="206" t="n">
        <f aca="false">ROUND(I697*H697,2)</f>
        <v>0</v>
      </c>
      <c r="BL697" s="10" t="s">
        <v>192</v>
      </c>
      <c r="BM697" s="10" t="s">
        <v>1101</v>
      </c>
    </row>
    <row r="698" s="29" customFormat="true" ht="22.5" hidden="false" customHeight="true" outlineLevel="0" collapsed="false">
      <c r="B698" s="30"/>
      <c r="D698" s="207" t="s">
        <v>194</v>
      </c>
      <c r="F698" s="208" t="s">
        <v>1096</v>
      </c>
      <c r="I698" s="165"/>
      <c r="L698" s="30"/>
      <c r="M698" s="209"/>
      <c r="N698" s="31"/>
      <c r="O698" s="31"/>
      <c r="P698" s="31"/>
      <c r="Q698" s="31"/>
      <c r="R698" s="31"/>
      <c r="S698" s="31"/>
      <c r="T698" s="70"/>
      <c r="AT698" s="10" t="s">
        <v>194</v>
      </c>
      <c r="AU698" s="10" t="s">
        <v>205</v>
      </c>
    </row>
    <row r="699" s="29" customFormat="true" ht="42" hidden="false" customHeight="true" outlineLevel="0" collapsed="false">
      <c r="B699" s="30"/>
      <c r="D699" s="207" t="s">
        <v>235</v>
      </c>
      <c r="F699" s="223" t="s">
        <v>1102</v>
      </c>
      <c r="I699" s="165"/>
      <c r="L699" s="30"/>
      <c r="M699" s="209"/>
      <c r="N699" s="31"/>
      <c r="O699" s="31"/>
      <c r="P699" s="31"/>
      <c r="Q699" s="31"/>
      <c r="R699" s="31"/>
      <c r="S699" s="31"/>
      <c r="T699" s="70"/>
      <c r="AT699" s="10" t="s">
        <v>235</v>
      </c>
      <c r="AU699" s="10" t="s">
        <v>205</v>
      </c>
    </row>
    <row r="700" s="179" customFormat="true" ht="22.35" hidden="false" customHeight="true" outlineLevel="0" collapsed="false">
      <c r="B700" s="180"/>
      <c r="D700" s="191" t="s">
        <v>74</v>
      </c>
      <c r="E700" s="192" t="s">
        <v>829</v>
      </c>
      <c r="F700" s="192" t="s">
        <v>1103</v>
      </c>
      <c r="I700" s="183"/>
      <c r="J700" s="193" t="n">
        <f aca="false">BK700</f>
        <v>0</v>
      </c>
      <c r="L700" s="180"/>
      <c r="M700" s="185"/>
      <c r="N700" s="186"/>
      <c r="O700" s="186"/>
      <c r="P700" s="187" t="n">
        <f aca="false">SUM(P701:P704)</f>
        <v>0</v>
      </c>
      <c r="Q700" s="186"/>
      <c r="R700" s="187" t="n">
        <f aca="false">SUM(R701:R704)</f>
        <v>0</v>
      </c>
      <c r="S700" s="186"/>
      <c r="T700" s="188" t="n">
        <f aca="false">SUM(T701:T704)</f>
        <v>2.9448</v>
      </c>
      <c r="AR700" s="181" t="s">
        <v>23</v>
      </c>
      <c r="AT700" s="189" t="s">
        <v>74</v>
      </c>
      <c r="AU700" s="189" t="s">
        <v>84</v>
      </c>
      <c r="AY700" s="181" t="s">
        <v>185</v>
      </c>
      <c r="BK700" s="190" t="n">
        <f aca="false">SUM(BK701:BK704)</f>
        <v>0</v>
      </c>
    </row>
    <row r="701" s="29" customFormat="true" ht="22.5" hidden="false" customHeight="true" outlineLevel="0" collapsed="false">
      <c r="B701" s="194"/>
      <c r="C701" s="195" t="s">
        <v>1104</v>
      </c>
      <c r="D701" s="195" t="s">
        <v>187</v>
      </c>
      <c r="E701" s="196" t="s">
        <v>1105</v>
      </c>
      <c r="F701" s="197" t="s">
        <v>1106</v>
      </c>
      <c r="G701" s="198" t="s">
        <v>190</v>
      </c>
      <c r="H701" s="199" t="n">
        <v>1.227</v>
      </c>
      <c r="I701" s="200"/>
      <c r="J701" s="201" t="n">
        <f aca="false">ROUND(I701*H701,2)</f>
        <v>0</v>
      </c>
      <c r="K701" s="197" t="s">
        <v>191</v>
      </c>
      <c r="L701" s="30"/>
      <c r="M701" s="202"/>
      <c r="N701" s="203" t="s">
        <v>46</v>
      </c>
      <c r="O701" s="31"/>
      <c r="P701" s="204" t="n">
        <f aca="false">O701*H701</f>
        <v>0</v>
      </c>
      <c r="Q701" s="204" t="n">
        <v>0</v>
      </c>
      <c r="R701" s="204" t="n">
        <f aca="false">Q701*H701</f>
        <v>0</v>
      </c>
      <c r="S701" s="204" t="n">
        <v>2.4</v>
      </c>
      <c r="T701" s="205" t="n">
        <f aca="false">S701*H701</f>
        <v>2.9448</v>
      </c>
      <c r="AR701" s="10" t="s">
        <v>192</v>
      </c>
      <c r="AT701" s="10" t="s">
        <v>187</v>
      </c>
      <c r="AU701" s="10" t="s">
        <v>205</v>
      </c>
      <c r="AY701" s="10" t="s">
        <v>185</v>
      </c>
      <c r="BE701" s="206" t="n">
        <f aca="false">IF(N701="základní",J701,0)</f>
        <v>0</v>
      </c>
      <c r="BF701" s="206" t="n">
        <f aca="false">IF(N701="snížená",J701,0)</f>
        <v>0</v>
      </c>
      <c r="BG701" s="206" t="n">
        <f aca="false">IF(N701="zákl. přenesená",J701,0)</f>
        <v>0</v>
      </c>
      <c r="BH701" s="206" t="n">
        <f aca="false">IF(N701="sníž. přenesená",J701,0)</f>
        <v>0</v>
      </c>
      <c r="BI701" s="206" t="n">
        <f aca="false">IF(N701="nulová",J701,0)</f>
        <v>0</v>
      </c>
      <c r="BJ701" s="10" t="s">
        <v>23</v>
      </c>
      <c r="BK701" s="206" t="n">
        <f aca="false">ROUND(I701*H701,2)</f>
        <v>0</v>
      </c>
      <c r="BL701" s="10" t="s">
        <v>192</v>
      </c>
      <c r="BM701" s="10" t="s">
        <v>1107</v>
      </c>
    </row>
    <row r="702" s="29" customFormat="true" ht="22.5" hidden="false" customHeight="true" outlineLevel="0" collapsed="false">
      <c r="B702" s="30"/>
      <c r="D702" s="207" t="s">
        <v>194</v>
      </c>
      <c r="F702" s="208" t="s">
        <v>1108</v>
      </c>
      <c r="I702" s="165"/>
      <c r="L702" s="30"/>
      <c r="M702" s="209"/>
      <c r="N702" s="31"/>
      <c r="O702" s="31"/>
      <c r="P702" s="31"/>
      <c r="Q702" s="31"/>
      <c r="R702" s="31"/>
      <c r="S702" s="31"/>
      <c r="T702" s="70"/>
      <c r="AT702" s="10" t="s">
        <v>194</v>
      </c>
      <c r="AU702" s="10" t="s">
        <v>205</v>
      </c>
    </row>
    <row r="703" s="225" customFormat="true" ht="22.5" hidden="false" customHeight="true" outlineLevel="0" collapsed="false">
      <c r="B703" s="226"/>
      <c r="D703" s="207" t="s">
        <v>196</v>
      </c>
      <c r="E703" s="227"/>
      <c r="F703" s="228" t="s">
        <v>430</v>
      </c>
      <c r="H703" s="227"/>
      <c r="I703" s="229"/>
      <c r="L703" s="226"/>
      <c r="M703" s="230"/>
      <c r="N703" s="231"/>
      <c r="O703" s="231"/>
      <c r="P703" s="231"/>
      <c r="Q703" s="231"/>
      <c r="R703" s="231"/>
      <c r="S703" s="231"/>
      <c r="T703" s="232"/>
      <c r="AT703" s="227" t="s">
        <v>196</v>
      </c>
      <c r="AU703" s="227" t="s">
        <v>205</v>
      </c>
      <c r="AV703" s="225" t="s">
        <v>23</v>
      </c>
      <c r="AW703" s="225" t="s">
        <v>38</v>
      </c>
      <c r="AX703" s="225" t="s">
        <v>75</v>
      </c>
      <c r="AY703" s="227" t="s">
        <v>185</v>
      </c>
    </row>
    <row r="704" s="210" customFormat="true" ht="22.5" hidden="false" customHeight="true" outlineLevel="0" collapsed="false">
      <c r="B704" s="211"/>
      <c r="D704" s="207" t="s">
        <v>196</v>
      </c>
      <c r="E704" s="212"/>
      <c r="F704" s="213" t="s">
        <v>438</v>
      </c>
      <c r="H704" s="214" t="n">
        <v>1.227</v>
      </c>
      <c r="I704" s="215"/>
      <c r="L704" s="211"/>
      <c r="M704" s="216"/>
      <c r="N704" s="217"/>
      <c r="O704" s="217"/>
      <c r="P704" s="217"/>
      <c r="Q704" s="217"/>
      <c r="R704" s="217"/>
      <c r="S704" s="217"/>
      <c r="T704" s="218"/>
      <c r="AT704" s="212" t="s">
        <v>196</v>
      </c>
      <c r="AU704" s="212" t="s">
        <v>205</v>
      </c>
      <c r="AV704" s="210" t="s">
        <v>84</v>
      </c>
      <c r="AW704" s="210" t="s">
        <v>38</v>
      </c>
      <c r="AX704" s="210" t="s">
        <v>75</v>
      </c>
      <c r="AY704" s="212" t="s">
        <v>185</v>
      </c>
    </row>
    <row r="705" s="179" customFormat="true" ht="29.85" hidden="false" customHeight="true" outlineLevel="0" collapsed="false">
      <c r="B705" s="180"/>
      <c r="D705" s="191" t="s">
        <v>74</v>
      </c>
      <c r="E705" s="192" t="s">
        <v>1109</v>
      </c>
      <c r="F705" s="192" t="s">
        <v>1110</v>
      </c>
      <c r="I705" s="183"/>
      <c r="J705" s="193" t="n">
        <f aca="false">BK705</f>
        <v>0</v>
      </c>
      <c r="L705" s="180"/>
      <c r="M705" s="185"/>
      <c r="N705" s="186"/>
      <c r="O705" s="186"/>
      <c r="P705" s="187" t="n">
        <f aca="false">SUM(P706:P715)</f>
        <v>0</v>
      </c>
      <c r="Q705" s="186"/>
      <c r="R705" s="187" t="n">
        <f aca="false">SUM(R706:R715)</f>
        <v>0</v>
      </c>
      <c r="S705" s="186"/>
      <c r="T705" s="188" t="n">
        <f aca="false">SUM(T706:T715)</f>
        <v>0</v>
      </c>
      <c r="AR705" s="181" t="s">
        <v>23</v>
      </c>
      <c r="AT705" s="189" t="s">
        <v>74</v>
      </c>
      <c r="AU705" s="189" t="s">
        <v>23</v>
      </c>
      <c r="AY705" s="181" t="s">
        <v>185</v>
      </c>
      <c r="BK705" s="190" t="n">
        <f aca="false">SUM(BK706:BK715)</f>
        <v>0</v>
      </c>
    </row>
    <row r="706" s="29" customFormat="true" ht="22.5" hidden="false" customHeight="true" outlineLevel="0" collapsed="false">
      <c r="B706" s="194"/>
      <c r="C706" s="195" t="s">
        <v>1111</v>
      </c>
      <c r="D706" s="195" t="s">
        <v>187</v>
      </c>
      <c r="E706" s="196" t="s">
        <v>1112</v>
      </c>
      <c r="F706" s="197" t="s">
        <v>1113</v>
      </c>
      <c r="G706" s="198" t="s">
        <v>245</v>
      </c>
      <c r="H706" s="199" t="n">
        <v>2.945</v>
      </c>
      <c r="I706" s="200"/>
      <c r="J706" s="201" t="n">
        <f aca="false">ROUND(I706*H706,2)</f>
        <v>0</v>
      </c>
      <c r="K706" s="197" t="s">
        <v>191</v>
      </c>
      <c r="L706" s="30"/>
      <c r="M706" s="202"/>
      <c r="N706" s="203" t="s">
        <v>46</v>
      </c>
      <c r="O706" s="31"/>
      <c r="P706" s="204" t="n">
        <f aca="false">O706*H706</f>
        <v>0</v>
      </c>
      <c r="Q706" s="204" t="n">
        <v>0</v>
      </c>
      <c r="R706" s="204" t="n">
        <f aca="false">Q706*H706</f>
        <v>0</v>
      </c>
      <c r="S706" s="204" t="n">
        <v>0</v>
      </c>
      <c r="T706" s="205" t="n">
        <f aca="false">S706*H706</f>
        <v>0</v>
      </c>
      <c r="AR706" s="10" t="s">
        <v>192</v>
      </c>
      <c r="AT706" s="10" t="s">
        <v>187</v>
      </c>
      <c r="AU706" s="10" t="s">
        <v>84</v>
      </c>
      <c r="AY706" s="10" t="s">
        <v>185</v>
      </c>
      <c r="BE706" s="206" t="n">
        <f aca="false">IF(N706="základní",J706,0)</f>
        <v>0</v>
      </c>
      <c r="BF706" s="206" t="n">
        <f aca="false">IF(N706="snížená",J706,0)</f>
        <v>0</v>
      </c>
      <c r="BG706" s="206" t="n">
        <f aca="false">IF(N706="zákl. přenesená",J706,0)</f>
        <v>0</v>
      </c>
      <c r="BH706" s="206" t="n">
        <f aca="false">IF(N706="sníž. přenesená",J706,0)</f>
        <v>0</v>
      </c>
      <c r="BI706" s="206" t="n">
        <f aca="false">IF(N706="nulová",J706,0)</f>
        <v>0</v>
      </c>
      <c r="BJ706" s="10" t="s">
        <v>23</v>
      </c>
      <c r="BK706" s="206" t="n">
        <f aca="false">ROUND(I706*H706,2)</f>
        <v>0</v>
      </c>
      <c r="BL706" s="10" t="s">
        <v>192</v>
      </c>
      <c r="BM706" s="10" t="s">
        <v>1114</v>
      </c>
    </row>
    <row r="707" s="29" customFormat="true" ht="30" hidden="false" customHeight="true" outlineLevel="0" collapsed="false">
      <c r="B707" s="30"/>
      <c r="D707" s="219" t="s">
        <v>194</v>
      </c>
      <c r="F707" s="224" t="s">
        <v>1115</v>
      </c>
      <c r="I707" s="165"/>
      <c r="L707" s="30"/>
      <c r="M707" s="209"/>
      <c r="N707" s="31"/>
      <c r="O707" s="31"/>
      <c r="P707" s="31"/>
      <c r="Q707" s="31"/>
      <c r="R707" s="31"/>
      <c r="S707" s="31"/>
      <c r="T707" s="70"/>
      <c r="AT707" s="10" t="s">
        <v>194</v>
      </c>
      <c r="AU707" s="10" t="s">
        <v>84</v>
      </c>
    </row>
    <row r="708" s="29" customFormat="true" ht="22.5" hidden="false" customHeight="true" outlineLevel="0" collapsed="false">
      <c r="B708" s="194"/>
      <c r="C708" s="195" t="s">
        <v>1116</v>
      </c>
      <c r="D708" s="195" t="s">
        <v>187</v>
      </c>
      <c r="E708" s="196" t="s">
        <v>1117</v>
      </c>
      <c r="F708" s="197" t="s">
        <v>1118</v>
      </c>
      <c r="G708" s="198" t="s">
        <v>245</v>
      </c>
      <c r="H708" s="199" t="n">
        <v>2.945</v>
      </c>
      <c r="I708" s="200"/>
      <c r="J708" s="201" t="n">
        <f aca="false">ROUND(I708*H708,2)</f>
        <v>0</v>
      </c>
      <c r="K708" s="197" t="s">
        <v>191</v>
      </c>
      <c r="L708" s="30"/>
      <c r="M708" s="202"/>
      <c r="N708" s="203" t="s">
        <v>46</v>
      </c>
      <c r="O708" s="31"/>
      <c r="P708" s="204" t="n">
        <f aca="false">O708*H708</f>
        <v>0</v>
      </c>
      <c r="Q708" s="204" t="n">
        <v>0</v>
      </c>
      <c r="R708" s="204" t="n">
        <f aca="false">Q708*H708</f>
        <v>0</v>
      </c>
      <c r="S708" s="204" t="n">
        <v>0</v>
      </c>
      <c r="T708" s="205" t="n">
        <f aca="false">S708*H708</f>
        <v>0</v>
      </c>
      <c r="AR708" s="10" t="s">
        <v>192</v>
      </c>
      <c r="AT708" s="10" t="s">
        <v>187</v>
      </c>
      <c r="AU708" s="10" t="s">
        <v>84</v>
      </c>
      <c r="AY708" s="10" t="s">
        <v>185</v>
      </c>
      <c r="BE708" s="206" t="n">
        <f aca="false">IF(N708="základní",J708,0)</f>
        <v>0</v>
      </c>
      <c r="BF708" s="206" t="n">
        <f aca="false">IF(N708="snížená",J708,0)</f>
        <v>0</v>
      </c>
      <c r="BG708" s="206" t="n">
        <f aca="false">IF(N708="zákl. přenesená",J708,0)</f>
        <v>0</v>
      </c>
      <c r="BH708" s="206" t="n">
        <f aca="false">IF(N708="sníž. přenesená",J708,0)</f>
        <v>0</v>
      </c>
      <c r="BI708" s="206" t="n">
        <f aca="false">IF(N708="nulová",J708,0)</f>
        <v>0</v>
      </c>
      <c r="BJ708" s="10" t="s">
        <v>23</v>
      </c>
      <c r="BK708" s="206" t="n">
        <f aca="false">ROUND(I708*H708,2)</f>
        <v>0</v>
      </c>
      <c r="BL708" s="10" t="s">
        <v>192</v>
      </c>
      <c r="BM708" s="10" t="s">
        <v>1119</v>
      </c>
    </row>
    <row r="709" s="29" customFormat="true" ht="22.5" hidden="false" customHeight="true" outlineLevel="0" collapsed="false">
      <c r="B709" s="30"/>
      <c r="D709" s="219" t="s">
        <v>194</v>
      </c>
      <c r="F709" s="224" t="s">
        <v>1120</v>
      </c>
      <c r="I709" s="165"/>
      <c r="L709" s="30"/>
      <c r="M709" s="209"/>
      <c r="N709" s="31"/>
      <c r="O709" s="31"/>
      <c r="P709" s="31"/>
      <c r="Q709" s="31"/>
      <c r="R709" s="31"/>
      <c r="S709" s="31"/>
      <c r="T709" s="70"/>
      <c r="AT709" s="10" t="s">
        <v>194</v>
      </c>
      <c r="AU709" s="10" t="s">
        <v>84</v>
      </c>
    </row>
    <row r="710" s="29" customFormat="true" ht="22.5" hidden="false" customHeight="true" outlineLevel="0" collapsed="false">
      <c r="B710" s="194"/>
      <c r="C710" s="195" t="s">
        <v>1121</v>
      </c>
      <c r="D710" s="195" t="s">
        <v>187</v>
      </c>
      <c r="E710" s="196" t="s">
        <v>1122</v>
      </c>
      <c r="F710" s="197" t="s">
        <v>1123</v>
      </c>
      <c r="G710" s="198" t="s">
        <v>245</v>
      </c>
      <c r="H710" s="199" t="n">
        <v>20.615</v>
      </c>
      <c r="I710" s="200"/>
      <c r="J710" s="201" t="n">
        <f aca="false">ROUND(I710*H710,2)</f>
        <v>0</v>
      </c>
      <c r="K710" s="197" t="s">
        <v>191</v>
      </c>
      <c r="L710" s="30"/>
      <c r="M710" s="202"/>
      <c r="N710" s="203" t="s">
        <v>46</v>
      </c>
      <c r="O710" s="31"/>
      <c r="P710" s="204" t="n">
        <f aca="false">O710*H710</f>
        <v>0</v>
      </c>
      <c r="Q710" s="204" t="n">
        <v>0</v>
      </c>
      <c r="R710" s="204" t="n">
        <f aca="false">Q710*H710</f>
        <v>0</v>
      </c>
      <c r="S710" s="204" t="n">
        <v>0</v>
      </c>
      <c r="T710" s="205" t="n">
        <f aca="false">S710*H710</f>
        <v>0</v>
      </c>
      <c r="AR710" s="10" t="s">
        <v>192</v>
      </c>
      <c r="AT710" s="10" t="s">
        <v>187</v>
      </c>
      <c r="AU710" s="10" t="s">
        <v>84</v>
      </c>
      <c r="AY710" s="10" t="s">
        <v>185</v>
      </c>
      <c r="BE710" s="206" t="n">
        <f aca="false">IF(N710="základní",J710,0)</f>
        <v>0</v>
      </c>
      <c r="BF710" s="206" t="n">
        <f aca="false">IF(N710="snížená",J710,0)</f>
        <v>0</v>
      </c>
      <c r="BG710" s="206" t="n">
        <f aca="false">IF(N710="zákl. přenesená",J710,0)</f>
        <v>0</v>
      </c>
      <c r="BH710" s="206" t="n">
        <f aca="false">IF(N710="sníž. přenesená",J710,0)</f>
        <v>0</v>
      </c>
      <c r="BI710" s="206" t="n">
        <f aca="false">IF(N710="nulová",J710,0)</f>
        <v>0</v>
      </c>
      <c r="BJ710" s="10" t="s">
        <v>23</v>
      </c>
      <c r="BK710" s="206" t="n">
        <f aca="false">ROUND(I710*H710,2)</f>
        <v>0</v>
      </c>
      <c r="BL710" s="10" t="s">
        <v>192</v>
      </c>
      <c r="BM710" s="10" t="s">
        <v>1124</v>
      </c>
    </row>
    <row r="711" s="29" customFormat="true" ht="30" hidden="false" customHeight="true" outlineLevel="0" collapsed="false">
      <c r="B711" s="30"/>
      <c r="D711" s="207" t="s">
        <v>194</v>
      </c>
      <c r="F711" s="208" t="s">
        <v>1125</v>
      </c>
      <c r="I711" s="165"/>
      <c r="L711" s="30"/>
      <c r="M711" s="209"/>
      <c r="N711" s="31"/>
      <c r="O711" s="31"/>
      <c r="P711" s="31"/>
      <c r="Q711" s="31"/>
      <c r="R711" s="31"/>
      <c r="S711" s="31"/>
      <c r="T711" s="70"/>
      <c r="AT711" s="10" t="s">
        <v>194</v>
      </c>
      <c r="AU711" s="10" t="s">
        <v>84</v>
      </c>
    </row>
    <row r="712" s="29" customFormat="true" ht="30" hidden="false" customHeight="true" outlineLevel="0" collapsed="false">
      <c r="B712" s="30"/>
      <c r="D712" s="207" t="s">
        <v>235</v>
      </c>
      <c r="F712" s="223" t="s">
        <v>236</v>
      </c>
      <c r="I712" s="165"/>
      <c r="L712" s="30"/>
      <c r="M712" s="209"/>
      <c r="N712" s="31"/>
      <c r="O712" s="31"/>
      <c r="P712" s="31"/>
      <c r="Q712" s="31"/>
      <c r="R712" s="31"/>
      <c r="S712" s="31"/>
      <c r="T712" s="70"/>
      <c r="AT712" s="10" t="s">
        <v>235</v>
      </c>
      <c r="AU712" s="10" t="s">
        <v>84</v>
      </c>
    </row>
    <row r="713" s="210" customFormat="true" ht="22.5" hidden="false" customHeight="true" outlineLevel="0" collapsed="false">
      <c r="B713" s="211"/>
      <c r="D713" s="219" t="s">
        <v>196</v>
      </c>
      <c r="F713" s="221" t="s">
        <v>1126</v>
      </c>
      <c r="H713" s="222" t="n">
        <v>20.615</v>
      </c>
      <c r="I713" s="215"/>
      <c r="L713" s="211"/>
      <c r="M713" s="216"/>
      <c r="N713" s="217"/>
      <c r="O713" s="217"/>
      <c r="P713" s="217"/>
      <c r="Q713" s="217"/>
      <c r="R713" s="217"/>
      <c r="S713" s="217"/>
      <c r="T713" s="218"/>
      <c r="AT713" s="212" t="s">
        <v>196</v>
      </c>
      <c r="AU713" s="212" t="s">
        <v>84</v>
      </c>
      <c r="AV713" s="210" t="s">
        <v>84</v>
      </c>
      <c r="AW713" s="210" t="s">
        <v>6</v>
      </c>
      <c r="AX713" s="210" t="s">
        <v>23</v>
      </c>
      <c r="AY713" s="212" t="s">
        <v>185</v>
      </c>
    </row>
    <row r="714" s="29" customFormat="true" ht="22.5" hidden="false" customHeight="true" outlineLevel="0" collapsed="false">
      <c r="B714" s="194"/>
      <c r="C714" s="195" t="s">
        <v>1127</v>
      </c>
      <c r="D714" s="195" t="s">
        <v>187</v>
      </c>
      <c r="E714" s="196" t="s">
        <v>1128</v>
      </c>
      <c r="F714" s="197" t="s">
        <v>1129</v>
      </c>
      <c r="G714" s="198" t="s">
        <v>245</v>
      </c>
      <c r="H714" s="199" t="n">
        <v>2.945</v>
      </c>
      <c r="I714" s="200"/>
      <c r="J714" s="201" t="n">
        <f aca="false">ROUND(I714*H714,2)</f>
        <v>0</v>
      </c>
      <c r="K714" s="197"/>
      <c r="L714" s="30"/>
      <c r="M714" s="202"/>
      <c r="N714" s="203" t="s">
        <v>46</v>
      </c>
      <c r="O714" s="31"/>
      <c r="P714" s="204" t="n">
        <f aca="false">O714*H714</f>
        <v>0</v>
      </c>
      <c r="Q714" s="204" t="n">
        <v>0</v>
      </c>
      <c r="R714" s="204" t="n">
        <f aca="false">Q714*H714</f>
        <v>0</v>
      </c>
      <c r="S714" s="204" t="n">
        <v>0</v>
      </c>
      <c r="T714" s="205" t="n">
        <f aca="false">S714*H714</f>
        <v>0</v>
      </c>
      <c r="AR714" s="10" t="s">
        <v>192</v>
      </c>
      <c r="AT714" s="10" t="s">
        <v>187</v>
      </c>
      <c r="AU714" s="10" t="s">
        <v>84</v>
      </c>
      <c r="AY714" s="10" t="s">
        <v>185</v>
      </c>
      <c r="BE714" s="206" t="n">
        <f aca="false">IF(N714="základní",J714,0)</f>
        <v>0</v>
      </c>
      <c r="BF714" s="206" t="n">
        <f aca="false">IF(N714="snížená",J714,0)</f>
        <v>0</v>
      </c>
      <c r="BG714" s="206" t="n">
        <f aca="false">IF(N714="zákl. přenesená",J714,0)</f>
        <v>0</v>
      </c>
      <c r="BH714" s="206" t="n">
        <f aca="false">IF(N714="sníž. přenesená",J714,0)</f>
        <v>0</v>
      </c>
      <c r="BI714" s="206" t="n">
        <f aca="false">IF(N714="nulová",J714,0)</f>
        <v>0</v>
      </c>
      <c r="BJ714" s="10" t="s">
        <v>23</v>
      </c>
      <c r="BK714" s="206" t="n">
        <f aca="false">ROUND(I714*H714,2)</f>
        <v>0</v>
      </c>
      <c r="BL714" s="10" t="s">
        <v>192</v>
      </c>
      <c r="BM714" s="10" t="s">
        <v>1130</v>
      </c>
    </row>
    <row r="715" s="29" customFormat="true" ht="22.5" hidden="false" customHeight="true" outlineLevel="0" collapsed="false">
      <c r="B715" s="30"/>
      <c r="D715" s="207" t="s">
        <v>194</v>
      </c>
      <c r="F715" s="208" t="s">
        <v>1131</v>
      </c>
      <c r="I715" s="165"/>
      <c r="L715" s="30"/>
      <c r="M715" s="209"/>
      <c r="N715" s="31"/>
      <c r="O715" s="31"/>
      <c r="P715" s="31"/>
      <c r="Q715" s="31"/>
      <c r="R715" s="31"/>
      <c r="S715" s="31"/>
      <c r="T715" s="70"/>
      <c r="AT715" s="10" t="s">
        <v>194</v>
      </c>
      <c r="AU715" s="10" t="s">
        <v>84</v>
      </c>
    </row>
    <row r="716" s="179" customFormat="true" ht="29.85" hidden="false" customHeight="true" outlineLevel="0" collapsed="false">
      <c r="B716" s="180"/>
      <c r="D716" s="191" t="s">
        <v>74</v>
      </c>
      <c r="E716" s="192" t="s">
        <v>1132</v>
      </c>
      <c r="F716" s="192" t="s">
        <v>1133</v>
      </c>
      <c r="I716" s="183"/>
      <c r="J716" s="193" t="n">
        <f aca="false">BK716</f>
        <v>0</v>
      </c>
      <c r="L716" s="180"/>
      <c r="M716" s="185"/>
      <c r="N716" s="186"/>
      <c r="O716" s="186"/>
      <c r="P716" s="187" t="n">
        <f aca="false">SUM(P717:P718)</f>
        <v>0</v>
      </c>
      <c r="Q716" s="186"/>
      <c r="R716" s="187" t="n">
        <f aca="false">SUM(R717:R718)</f>
        <v>0</v>
      </c>
      <c r="S716" s="186"/>
      <c r="T716" s="188" t="n">
        <f aca="false">SUM(T717:T718)</f>
        <v>0</v>
      </c>
      <c r="AR716" s="181" t="s">
        <v>23</v>
      </c>
      <c r="AT716" s="189" t="s">
        <v>74</v>
      </c>
      <c r="AU716" s="189" t="s">
        <v>23</v>
      </c>
      <c r="AY716" s="181" t="s">
        <v>185</v>
      </c>
      <c r="BK716" s="190" t="n">
        <f aca="false">SUM(BK717:BK718)</f>
        <v>0</v>
      </c>
    </row>
    <row r="717" s="29" customFormat="true" ht="22.5" hidden="false" customHeight="true" outlineLevel="0" collapsed="false">
      <c r="B717" s="194"/>
      <c r="C717" s="195" t="s">
        <v>1134</v>
      </c>
      <c r="D717" s="195" t="s">
        <v>187</v>
      </c>
      <c r="E717" s="196" t="s">
        <v>1135</v>
      </c>
      <c r="F717" s="197" t="s">
        <v>1136</v>
      </c>
      <c r="G717" s="198" t="s">
        <v>245</v>
      </c>
      <c r="H717" s="199" t="n">
        <v>710.029</v>
      </c>
      <c r="I717" s="200"/>
      <c r="J717" s="201" t="n">
        <f aca="false">ROUND(I717*H717,2)</f>
        <v>0</v>
      </c>
      <c r="K717" s="197" t="s">
        <v>191</v>
      </c>
      <c r="L717" s="30"/>
      <c r="M717" s="202"/>
      <c r="N717" s="203" t="s">
        <v>46</v>
      </c>
      <c r="O717" s="31"/>
      <c r="P717" s="204" t="n">
        <f aca="false">O717*H717</f>
        <v>0</v>
      </c>
      <c r="Q717" s="204" t="n">
        <v>0</v>
      </c>
      <c r="R717" s="204" t="n">
        <f aca="false">Q717*H717</f>
        <v>0</v>
      </c>
      <c r="S717" s="204" t="n">
        <v>0</v>
      </c>
      <c r="T717" s="205" t="n">
        <f aca="false">S717*H717</f>
        <v>0</v>
      </c>
      <c r="AR717" s="10" t="s">
        <v>192</v>
      </c>
      <c r="AT717" s="10" t="s">
        <v>187</v>
      </c>
      <c r="AU717" s="10" t="s">
        <v>84</v>
      </c>
      <c r="AY717" s="10" t="s">
        <v>185</v>
      </c>
      <c r="BE717" s="206" t="n">
        <f aca="false">IF(N717="základní",J717,0)</f>
        <v>0</v>
      </c>
      <c r="BF717" s="206" t="n">
        <f aca="false">IF(N717="snížená",J717,0)</f>
        <v>0</v>
      </c>
      <c r="BG717" s="206" t="n">
        <f aca="false">IF(N717="zákl. přenesená",J717,0)</f>
        <v>0</v>
      </c>
      <c r="BH717" s="206" t="n">
        <f aca="false">IF(N717="sníž. přenesená",J717,0)</f>
        <v>0</v>
      </c>
      <c r="BI717" s="206" t="n">
        <f aca="false">IF(N717="nulová",J717,0)</f>
        <v>0</v>
      </c>
      <c r="BJ717" s="10" t="s">
        <v>23</v>
      </c>
      <c r="BK717" s="206" t="n">
        <f aca="false">ROUND(I717*H717,2)</f>
        <v>0</v>
      </c>
      <c r="BL717" s="10" t="s">
        <v>192</v>
      </c>
      <c r="BM717" s="10" t="s">
        <v>1137</v>
      </c>
    </row>
    <row r="718" s="29" customFormat="true" ht="42" hidden="false" customHeight="true" outlineLevel="0" collapsed="false">
      <c r="B718" s="30"/>
      <c r="D718" s="207" t="s">
        <v>194</v>
      </c>
      <c r="F718" s="208" t="s">
        <v>1138</v>
      </c>
      <c r="I718" s="165"/>
      <c r="L718" s="30"/>
      <c r="M718" s="209"/>
      <c r="N718" s="31"/>
      <c r="O718" s="31"/>
      <c r="P718" s="31"/>
      <c r="Q718" s="31"/>
      <c r="R718" s="31"/>
      <c r="S718" s="31"/>
      <c r="T718" s="70"/>
      <c r="AT718" s="10" t="s">
        <v>194</v>
      </c>
      <c r="AU718" s="10" t="s">
        <v>84</v>
      </c>
    </row>
    <row r="719" s="179" customFormat="true" ht="37.35" hidden="false" customHeight="true" outlineLevel="0" collapsed="false">
      <c r="B719" s="180"/>
      <c r="D719" s="181" t="s">
        <v>74</v>
      </c>
      <c r="E719" s="182" t="s">
        <v>1139</v>
      </c>
      <c r="F719" s="182" t="s">
        <v>1140</v>
      </c>
      <c r="I719" s="183"/>
      <c r="J719" s="184" t="n">
        <f aca="false">BK719</f>
        <v>0</v>
      </c>
      <c r="L719" s="180"/>
      <c r="M719" s="185"/>
      <c r="N719" s="186"/>
      <c r="O719" s="186"/>
      <c r="P719" s="187" t="n">
        <f aca="false">P720+P807+P862+P867+P874+P914+P935+P1004+P1028+P1189+P1242+P1284+P1300+P1321+P1327+P1344+P1365+P1384+P1393</f>
        <v>0</v>
      </c>
      <c r="Q719" s="186"/>
      <c r="R719" s="187" t="n">
        <f aca="false">R720+R807+R862+R867+R874+R914+R935+R1004+R1028+R1189+R1242+R1284+R1300+R1321+R1327+R1344+R1365+R1384+R1393</f>
        <v>29.958210415967</v>
      </c>
      <c r="S719" s="186"/>
      <c r="T719" s="188" t="n">
        <f aca="false">T720+T807+T862+T867+T874+T914+T935+T1004+T1028+T1189+T1242+T1284+T1300+T1321+T1327+T1344+T1365+T1384+T1393</f>
        <v>0</v>
      </c>
      <c r="AR719" s="181" t="s">
        <v>84</v>
      </c>
      <c r="AT719" s="189" t="s">
        <v>74</v>
      </c>
      <c r="AU719" s="189" t="s">
        <v>75</v>
      </c>
      <c r="AY719" s="181" t="s">
        <v>185</v>
      </c>
      <c r="BK719" s="190" t="n">
        <f aca="false">BK720+BK807+BK862+BK867+BK874+BK914+BK935+BK1004+BK1028+BK1189+BK1242+BK1284+BK1300+BK1321+BK1327+BK1344+BK1365+BK1384+BK1393</f>
        <v>0</v>
      </c>
    </row>
    <row r="720" s="179" customFormat="true" ht="19.9" hidden="false" customHeight="true" outlineLevel="0" collapsed="false">
      <c r="B720" s="180"/>
      <c r="D720" s="191" t="s">
        <v>74</v>
      </c>
      <c r="E720" s="192" t="s">
        <v>1141</v>
      </c>
      <c r="F720" s="192" t="s">
        <v>1142</v>
      </c>
      <c r="I720" s="183"/>
      <c r="J720" s="193" t="n">
        <f aca="false">BK720</f>
        <v>0</v>
      </c>
      <c r="L720" s="180"/>
      <c r="M720" s="185"/>
      <c r="N720" s="186"/>
      <c r="O720" s="186"/>
      <c r="P720" s="187" t="n">
        <f aca="false">SUM(P721:P806)</f>
        <v>0</v>
      </c>
      <c r="Q720" s="186"/>
      <c r="R720" s="187" t="n">
        <f aca="false">SUM(R721:R806)</f>
        <v>2.01176268395</v>
      </c>
      <c r="S720" s="186"/>
      <c r="T720" s="188" t="n">
        <f aca="false">SUM(T721:T806)</f>
        <v>0</v>
      </c>
      <c r="AR720" s="181" t="s">
        <v>84</v>
      </c>
      <c r="AT720" s="189" t="s">
        <v>74</v>
      </c>
      <c r="AU720" s="189" t="s">
        <v>23</v>
      </c>
      <c r="AY720" s="181" t="s">
        <v>185</v>
      </c>
      <c r="BK720" s="190" t="n">
        <f aca="false">SUM(BK721:BK806)</f>
        <v>0</v>
      </c>
    </row>
    <row r="721" s="29" customFormat="true" ht="22.5" hidden="false" customHeight="true" outlineLevel="0" collapsed="false">
      <c r="B721" s="194"/>
      <c r="C721" s="195" t="s">
        <v>1143</v>
      </c>
      <c r="D721" s="195" t="s">
        <v>187</v>
      </c>
      <c r="E721" s="196" t="s">
        <v>1144</v>
      </c>
      <c r="F721" s="197" t="s">
        <v>1145</v>
      </c>
      <c r="G721" s="198" t="s">
        <v>268</v>
      </c>
      <c r="H721" s="199" t="n">
        <v>239.025</v>
      </c>
      <c r="I721" s="200"/>
      <c r="J721" s="201" t="n">
        <f aca="false">ROUND(I721*H721,2)</f>
        <v>0</v>
      </c>
      <c r="K721" s="197" t="s">
        <v>191</v>
      </c>
      <c r="L721" s="30"/>
      <c r="M721" s="202"/>
      <c r="N721" s="203" t="s">
        <v>46</v>
      </c>
      <c r="O721" s="31"/>
      <c r="P721" s="204" t="n">
        <f aca="false">O721*H721</f>
        <v>0</v>
      </c>
      <c r="Q721" s="204" t="n">
        <v>0</v>
      </c>
      <c r="R721" s="204" t="n">
        <f aca="false">Q721*H721</f>
        <v>0</v>
      </c>
      <c r="S721" s="204" t="n">
        <v>0</v>
      </c>
      <c r="T721" s="205" t="n">
        <f aca="false">S721*H721</f>
        <v>0</v>
      </c>
      <c r="AR721" s="10" t="s">
        <v>290</v>
      </c>
      <c r="AT721" s="10" t="s">
        <v>187</v>
      </c>
      <c r="AU721" s="10" t="s">
        <v>84</v>
      </c>
      <c r="AY721" s="10" t="s">
        <v>185</v>
      </c>
      <c r="BE721" s="206" t="n">
        <f aca="false">IF(N721="základní",J721,0)</f>
        <v>0</v>
      </c>
      <c r="BF721" s="206" t="n">
        <f aca="false">IF(N721="snížená",J721,0)</f>
        <v>0</v>
      </c>
      <c r="BG721" s="206" t="n">
        <f aca="false">IF(N721="zákl. přenesená",J721,0)</f>
        <v>0</v>
      </c>
      <c r="BH721" s="206" t="n">
        <f aca="false">IF(N721="sníž. přenesená",J721,0)</f>
        <v>0</v>
      </c>
      <c r="BI721" s="206" t="n">
        <f aca="false">IF(N721="nulová",J721,0)</f>
        <v>0</v>
      </c>
      <c r="BJ721" s="10" t="s">
        <v>23</v>
      </c>
      <c r="BK721" s="206" t="n">
        <f aca="false">ROUND(I721*H721,2)</f>
        <v>0</v>
      </c>
      <c r="BL721" s="10" t="s">
        <v>290</v>
      </c>
      <c r="BM721" s="10" t="s">
        <v>1146</v>
      </c>
    </row>
    <row r="722" s="29" customFormat="true" ht="30" hidden="false" customHeight="true" outlineLevel="0" collapsed="false">
      <c r="B722" s="30"/>
      <c r="D722" s="207" t="s">
        <v>194</v>
      </c>
      <c r="F722" s="208" t="s">
        <v>1147</v>
      </c>
      <c r="I722" s="165"/>
      <c r="L722" s="30"/>
      <c r="M722" s="209"/>
      <c r="N722" s="31"/>
      <c r="O722" s="31"/>
      <c r="P722" s="31"/>
      <c r="Q722" s="31"/>
      <c r="R722" s="31"/>
      <c r="S722" s="31"/>
      <c r="T722" s="70"/>
      <c r="AT722" s="10" t="s">
        <v>194</v>
      </c>
      <c r="AU722" s="10" t="s">
        <v>84</v>
      </c>
    </row>
    <row r="723" s="210" customFormat="true" ht="22.5" hidden="false" customHeight="true" outlineLevel="0" collapsed="false">
      <c r="B723" s="211"/>
      <c r="D723" s="207" t="s">
        <v>196</v>
      </c>
      <c r="E723" s="212"/>
      <c r="F723" s="213" t="s">
        <v>1148</v>
      </c>
      <c r="H723" s="214" t="n">
        <v>237.725</v>
      </c>
      <c r="I723" s="215"/>
      <c r="L723" s="211"/>
      <c r="M723" s="216"/>
      <c r="N723" s="217"/>
      <c r="O723" s="217"/>
      <c r="P723" s="217"/>
      <c r="Q723" s="217"/>
      <c r="R723" s="217"/>
      <c r="S723" s="217"/>
      <c r="T723" s="218"/>
      <c r="AT723" s="212" t="s">
        <v>196</v>
      </c>
      <c r="AU723" s="212" t="s">
        <v>84</v>
      </c>
      <c r="AV723" s="210" t="s">
        <v>84</v>
      </c>
      <c r="AW723" s="210" t="s">
        <v>38</v>
      </c>
      <c r="AX723" s="210" t="s">
        <v>75</v>
      </c>
      <c r="AY723" s="212" t="s">
        <v>185</v>
      </c>
    </row>
    <row r="724" s="210" customFormat="true" ht="22.5" hidden="false" customHeight="true" outlineLevel="0" collapsed="false">
      <c r="B724" s="211"/>
      <c r="D724" s="219" t="s">
        <v>196</v>
      </c>
      <c r="E724" s="220"/>
      <c r="F724" s="221" t="s">
        <v>1149</v>
      </c>
      <c r="H724" s="222" t="n">
        <v>1.3</v>
      </c>
      <c r="I724" s="215"/>
      <c r="L724" s="211"/>
      <c r="M724" s="216"/>
      <c r="N724" s="217"/>
      <c r="O724" s="217"/>
      <c r="P724" s="217"/>
      <c r="Q724" s="217"/>
      <c r="R724" s="217"/>
      <c r="S724" s="217"/>
      <c r="T724" s="218"/>
      <c r="AT724" s="212" t="s">
        <v>196</v>
      </c>
      <c r="AU724" s="212" t="s">
        <v>84</v>
      </c>
      <c r="AV724" s="210" t="s">
        <v>84</v>
      </c>
      <c r="AW724" s="210" t="s">
        <v>38</v>
      </c>
      <c r="AX724" s="210" t="s">
        <v>75</v>
      </c>
      <c r="AY724" s="212" t="s">
        <v>185</v>
      </c>
    </row>
    <row r="725" s="29" customFormat="true" ht="22.5" hidden="false" customHeight="true" outlineLevel="0" collapsed="false">
      <c r="B725" s="194"/>
      <c r="C725" s="195" t="s">
        <v>1150</v>
      </c>
      <c r="D725" s="195" t="s">
        <v>187</v>
      </c>
      <c r="E725" s="196" t="s">
        <v>1151</v>
      </c>
      <c r="F725" s="197" t="s">
        <v>1152</v>
      </c>
      <c r="G725" s="198" t="s">
        <v>268</v>
      </c>
      <c r="H725" s="199" t="n">
        <v>22.29</v>
      </c>
      <c r="I725" s="200"/>
      <c r="J725" s="201" t="n">
        <f aca="false">ROUND(I725*H725,2)</f>
        <v>0</v>
      </c>
      <c r="K725" s="197" t="s">
        <v>191</v>
      </c>
      <c r="L725" s="30"/>
      <c r="M725" s="202"/>
      <c r="N725" s="203" t="s">
        <v>46</v>
      </c>
      <c r="O725" s="31"/>
      <c r="P725" s="204" t="n">
        <f aca="false">O725*H725</f>
        <v>0</v>
      </c>
      <c r="Q725" s="204" t="n">
        <v>0</v>
      </c>
      <c r="R725" s="204" t="n">
        <f aca="false">Q725*H725</f>
        <v>0</v>
      </c>
      <c r="S725" s="204" t="n">
        <v>0</v>
      </c>
      <c r="T725" s="205" t="n">
        <f aca="false">S725*H725</f>
        <v>0</v>
      </c>
      <c r="AR725" s="10" t="s">
        <v>290</v>
      </c>
      <c r="AT725" s="10" t="s">
        <v>187</v>
      </c>
      <c r="AU725" s="10" t="s">
        <v>84</v>
      </c>
      <c r="AY725" s="10" t="s">
        <v>185</v>
      </c>
      <c r="BE725" s="206" t="n">
        <f aca="false">IF(N725="základní",J725,0)</f>
        <v>0</v>
      </c>
      <c r="BF725" s="206" t="n">
        <f aca="false">IF(N725="snížená",J725,0)</f>
        <v>0</v>
      </c>
      <c r="BG725" s="206" t="n">
        <f aca="false">IF(N725="zákl. přenesená",J725,0)</f>
        <v>0</v>
      </c>
      <c r="BH725" s="206" t="n">
        <f aca="false">IF(N725="sníž. přenesená",J725,0)</f>
        <v>0</v>
      </c>
      <c r="BI725" s="206" t="n">
        <f aca="false">IF(N725="nulová",J725,0)</f>
        <v>0</v>
      </c>
      <c r="BJ725" s="10" t="s">
        <v>23</v>
      </c>
      <c r="BK725" s="206" t="n">
        <f aca="false">ROUND(I725*H725,2)</f>
        <v>0</v>
      </c>
      <c r="BL725" s="10" t="s">
        <v>290</v>
      </c>
      <c r="BM725" s="10" t="s">
        <v>1153</v>
      </c>
    </row>
    <row r="726" s="29" customFormat="true" ht="30" hidden="false" customHeight="true" outlineLevel="0" collapsed="false">
      <c r="B726" s="30"/>
      <c r="D726" s="207" t="s">
        <v>194</v>
      </c>
      <c r="F726" s="208" t="s">
        <v>1154</v>
      </c>
      <c r="I726" s="165"/>
      <c r="L726" s="30"/>
      <c r="M726" s="209"/>
      <c r="N726" s="31"/>
      <c r="O726" s="31"/>
      <c r="P726" s="31"/>
      <c r="Q726" s="31"/>
      <c r="R726" s="31"/>
      <c r="S726" s="31"/>
      <c r="T726" s="70"/>
      <c r="AT726" s="10" t="s">
        <v>194</v>
      </c>
      <c r="AU726" s="10" t="s">
        <v>84</v>
      </c>
    </row>
    <row r="727" s="225" customFormat="true" ht="22.5" hidden="false" customHeight="true" outlineLevel="0" collapsed="false">
      <c r="B727" s="226"/>
      <c r="D727" s="207" t="s">
        <v>196</v>
      </c>
      <c r="E727" s="227"/>
      <c r="F727" s="228" t="s">
        <v>1155</v>
      </c>
      <c r="H727" s="227"/>
      <c r="I727" s="229"/>
      <c r="L727" s="226"/>
      <c r="M727" s="230"/>
      <c r="N727" s="231"/>
      <c r="O727" s="231"/>
      <c r="P727" s="231"/>
      <c r="Q727" s="231"/>
      <c r="R727" s="231"/>
      <c r="S727" s="231"/>
      <c r="T727" s="232"/>
      <c r="AT727" s="227" t="s">
        <v>196</v>
      </c>
      <c r="AU727" s="227" t="s">
        <v>84</v>
      </c>
      <c r="AV727" s="225" t="s">
        <v>23</v>
      </c>
      <c r="AW727" s="225" t="s">
        <v>38</v>
      </c>
      <c r="AX727" s="225" t="s">
        <v>75</v>
      </c>
      <c r="AY727" s="227" t="s">
        <v>185</v>
      </c>
    </row>
    <row r="728" s="210" customFormat="true" ht="22.5" hidden="false" customHeight="true" outlineLevel="0" collapsed="false">
      <c r="B728" s="211"/>
      <c r="D728" s="207" t="s">
        <v>196</v>
      </c>
      <c r="E728" s="212"/>
      <c r="F728" s="213" t="s">
        <v>1156</v>
      </c>
      <c r="H728" s="214" t="n">
        <v>4.019</v>
      </c>
      <c r="I728" s="215"/>
      <c r="L728" s="211"/>
      <c r="M728" s="216"/>
      <c r="N728" s="217"/>
      <c r="O728" s="217"/>
      <c r="P728" s="217"/>
      <c r="Q728" s="217"/>
      <c r="R728" s="217"/>
      <c r="S728" s="217"/>
      <c r="T728" s="218"/>
      <c r="AT728" s="212" t="s">
        <v>196</v>
      </c>
      <c r="AU728" s="212" t="s">
        <v>84</v>
      </c>
      <c r="AV728" s="210" t="s">
        <v>84</v>
      </c>
      <c r="AW728" s="210" t="s">
        <v>38</v>
      </c>
      <c r="AX728" s="210" t="s">
        <v>75</v>
      </c>
      <c r="AY728" s="212" t="s">
        <v>185</v>
      </c>
    </row>
    <row r="729" s="225" customFormat="true" ht="22.5" hidden="false" customHeight="true" outlineLevel="0" collapsed="false">
      <c r="B729" s="226"/>
      <c r="D729" s="207" t="s">
        <v>196</v>
      </c>
      <c r="E729" s="227"/>
      <c r="F729" s="228" t="s">
        <v>1157</v>
      </c>
      <c r="H729" s="227"/>
      <c r="I729" s="229"/>
      <c r="L729" s="226"/>
      <c r="M729" s="230"/>
      <c r="N729" s="231"/>
      <c r="O729" s="231"/>
      <c r="P729" s="231"/>
      <c r="Q729" s="231"/>
      <c r="R729" s="231"/>
      <c r="S729" s="231"/>
      <c r="T729" s="232"/>
      <c r="AT729" s="227" t="s">
        <v>196</v>
      </c>
      <c r="AU729" s="227" t="s">
        <v>84</v>
      </c>
      <c r="AV729" s="225" t="s">
        <v>23</v>
      </c>
      <c r="AW729" s="225" t="s">
        <v>38</v>
      </c>
      <c r="AX729" s="225" t="s">
        <v>75</v>
      </c>
      <c r="AY729" s="227" t="s">
        <v>185</v>
      </c>
    </row>
    <row r="730" s="210" customFormat="true" ht="22.5" hidden="false" customHeight="true" outlineLevel="0" collapsed="false">
      <c r="B730" s="211"/>
      <c r="D730" s="207" t="s">
        <v>196</v>
      </c>
      <c r="E730" s="212"/>
      <c r="F730" s="213" t="s">
        <v>768</v>
      </c>
      <c r="H730" s="214" t="n">
        <v>12.001</v>
      </c>
      <c r="I730" s="215"/>
      <c r="L730" s="211"/>
      <c r="M730" s="216"/>
      <c r="N730" s="217"/>
      <c r="O730" s="217"/>
      <c r="P730" s="217"/>
      <c r="Q730" s="217"/>
      <c r="R730" s="217"/>
      <c r="S730" s="217"/>
      <c r="T730" s="218"/>
      <c r="AT730" s="212" t="s">
        <v>196</v>
      </c>
      <c r="AU730" s="212" t="s">
        <v>84</v>
      </c>
      <c r="AV730" s="210" t="s">
        <v>84</v>
      </c>
      <c r="AW730" s="210" t="s">
        <v>38</v>
      </c>
      <c r="AX730" s="210" t="s">
        <v>75</v>
      </c>
      <c r="AY730" s="212" t="s">
        <v>185</v>
      </c>
    </row>
    <row r="731" s="225" customFormat="true" ht="22.5" hidden="false" customHeight="true" outlineLevel="0" collapsed="false">
      <c r="B731" s="226"/>
      <c r="D731" s="207" t="s">
        <v>196</v>
      </c>
      <c r="E731" s="227"/>
      <c r="F731" s="228" t="s">
        <v>253</v>
      </c>
      <c r="H731" s="227"/>
      <c r="I731" s="229"/>
      <c r="L731" s="226"/>
      <c r="M731" s="230"/>
      <c r="N731" s="231"/>
      <c r="O731" s="231"/>
      <c r="P731" s="231"/>
      <c r="Q731" s="231"/>
      <c r="R731" s="231"/>
      <c r="S731" s="231"/>
      <c r="T731" s="232"/>
      <c r="AT731" s="227" t="s">
        <v>196</v>
      </c>
      <c r="AU731" s="227" t="s">
        <v>84</v>
      </c>
      <c r="AV731" s="225" t="s">
        <v>23</v>
      </c>
      <c r="AW731" s="225" t="s">
        <v>38</v>
      </c>
      <c r="AX731" s="225" t="s">
        <v>75</v>
      </c>
      <c r="AY731" s="227" t="s">
        <v>185</v>
      </c>
    </row>
    <row r="732" s="210" customFormat="true" ht="22.5" hidden="false" customHeight="true" outlineLevel="0" collapsed="false">
      <c r="B732" s="211"/>
      <c r="D732" s="219" t="s">
        <v>196</v>
      </c>
      <c r="E732" s="220"/>
      <c r="F732" s="221" t="s">
        <v>1158</v>
      </c>
      <c r="H732" s="222" t="n">
        <v>6.27</v>
      </c>
      <c r="I732" s="215"/>
      <c r="L732" s="211"/>
      <c r="M732" s="216"/>
      <c r="N732" s="217"/>
      <c r="O732" s="217"/>
      <c r="P732" s="217"/>
      <c r="Q732" s="217"/>
      <c r="R732" s="217"/>
      <c r="S732" s="217"/>
      <c r="T732" s="218"/>
      <c r="AT732" s="212" t="s">
        <v>196</v>
      </c>
      <c r="AU732" s="212" t="s">
        <v>84</v>
      </c>
      <c r="AV732" s="210" t="s">
        <v>84</v>
      </c>
      <c r="AW732" s="210" t="s">
        <v>38</v>
      </c>
      <c r="AX732" s="210" t="s">
        <v>75</v>
      </c>
      <c r="AY732" s="212" t="s">
        <v>185</v>
      </c>
    </row>
    <row r="733" s="29" customFormat="true" ht="22.5" hidden="false" customHeight="true" outlineLevel="0" collapsed="false">
      <c r="B733" s="194"/>
      <c r="C733" s="233" t="s">
        <v>1159</v>
      </c>
      <c r="D733" s="233" t="s">
        <v>259</v>
      </c>
      <c r="E733" s="234" t="s">
        <v>1160</v>
      </c>
      <c r="F733" s="235" t="s">
        <v>1161</v>
      </c>
      <c r="G733" s="236" t="s">
        <v>245</v>
      </c>
      <c r="H733" s="237" t="n">
        <v>0.078</v>
      </c>
      <c r="I733" s="238"/>
      <c r="J733" s="239" t="n">
        <f aca="false">ROUND(I733*H733,2)</f>
        <v>0</v>
      </c>
      <c r="K733" s="235" t="s">
        <v>191</v>
      </c>
      <c r="L733" s="240"/>
      <c r="M733" s="241"/>
      <c r="N733" s="242" t="s">
        <v>46</v>
      </c>
      <c r="O733" s="31"/>
      <c r="P733" s="204" t="n">
        <f aca="false">O733*H733</f>
        <v>0</v>
      </c>
      <c r="Q733" s="204" t="n">
        <v>1</v>
      </c>
      <c r="R733" s="204" t="n">
        <f aca="false">Q733*H733</f>
        <v>0.078</v>
      </c>
      <c r="S733" s="204" t="n">
        <v>0</v>
      </c>
      <c r="T733" s="205" t="n">
        <f aca="false">S733*H733</f>
        <v>0</v>
      </c>
      <c r="AR733" s="10" t="s">
        <v>393</v>
      </c>
      <c r="AT733" s="10" t="s">
        <v>259</v>
      </c>
      <c r="AU733" s="10" t="s">
        <v>84</v>
      </c>
      <c r="AY733" s="10" t="s">
        <v>185</v>
      </c>
      <c r="BE733" s="206" t="n">
        <f aca="false">IF(N733="základní",J733,0)</f>
        <v>0</v>
      </c>
      <c r="BF733" s="206" t="n">
        <f aca="false">IF(N733="snížená",J733,0)</f>
        <v>0</v>
      </c>
      <c r="BG733" s="206" t="n">
        <f aca="false">IF(N733="zákl. přenesená",J733,0)</f>
        <v>0</v>
      </c>
      <c r="BH733" s="206" t="n">
        <f aca="false">IF(N733="sníž. přenesená",J733,0)</f>
        <v>0</v>
      </c>
      <c r="BI733" s="206" t="n">
        <f aca="false">IF(N733="nulová",J733,0)</f>
        <v>0</v>
      </c>
      <c r="BJ733" s="10" t="s">
        <v>23</v>
      </c>
      <c r="BK733" s="206" t="n">
        <f aca="false">ROUND(I733*H733,2)</f>
        <v>0</v>
      </c>
      <c r="BL733" s="10" t="s">
        <v>290</v>
      </c>
      <c r="BM733" s="10" t="s">
        <v>1162</v>
      </c>
    </row>
    <row r="734" s="29" customFormat="true" ht="30" hidden="false" customHeight="true" outlineLevel="0" collapsed="false">
      <c r="B734" s="30"/>
      <c r="D734" s="207" t="s">
        <v>194</v>
      </c>
      <c r="F734" s="208" t="s">
        <v>1163</v>
      </c>
      <c r="I734" s="165"/>
      <c r="L734" s="30"/>
      <c r="M734" s="209"/>
      <c r="N734" s="31"/>
      <c r="O734" s="31"/>
      <c r="P734" s="31"/>
      <c r="Q734" s="31"/>
      <c r="R734" s="31"/>
      <c r="S734" s="31"/>
      <c r="T734" s="70"/>
      <c r="AT734" s="10" t="s">
        <v>194</v>
      </c>
      <c r="AU734" s="10" t="s">
        <v>84</v>
      </c>
    </row>
    <row r="735" s="29" customFormat="true" ht="30" hidden="false" customHeight="true" outlineLevel="0" collapsed="false">
      <c r="B735" s="30"/>
      <c r="D735" s="207" t="s">
        <v>235</v>
      </c>
      <c r="F735" s="223" t="s">
        <v>1164</v>
      </c>
      <c r="I735" s="165"/>
      <c r="L735" s="30"/>
      <c r="M735" s="209"/>
      <c r="N735" s="31"/>
      <c r="O735" s="31"/>
      <c r="P735" s="31"/>
      <c r="Q735" s="31"/>
      <c r="R735" s="31"/>
      <c r="S735" s="31"/>
      <c r="T735" s="70"/>
      <c r="AT735" s="10" t="s">
        <v>235</v>
      </c>
      <c r="AU735" s="10" t="s">
        <v>84</v>
      </c>
    </row>
    <row r="736" s="210" customFormat="true" ht="22.5" hidden="false" customHeight="true" outlineLevel="0" collapsed="false">
      <c r="B736" s="211"/>
      <c r="D736" s="207" t="s">
        <v>196</v>
      </c>
      <c r="E736" s="212"/>
      <c r="F736" s="213" t="s">
        <v>1148</v>
      </c>
      <c r="H736" s="214" t="n">
        <v>237.725</v>
      </c>
      <c r="I736" s="215"/>
      <c r="L736" s="211"/>
      <c r="M736" s="216"/>
      <c r="N736" s="217"/>
      <c r="O736" s="217"/>
      <c r="P736" s="217"/>
      <c r="Q736" s="217"/>
      <c r="R736" s="217"/>
      <c r="S736" s="217"/>
      <c r="T736" s="218"/>
      <c r="AT736" s="212" t="s">
        <v>196</v>
      </c>
      <c r="AU736" s="212" t="s">
        <v>84</v>
      </c>
      <c r="AV736" s="210" t="s">
        <v>84</v>
      </c>
      <c r="AW736" s="210" t="s">
        <v>38</v>
      </c>
      <c r="AX736" s="210" t="s">
        <v>75</v>
      </c>
      <c r="AY736" s="212" t="s">
        <v>185</v>
      </c>
    </row>
    <row r="737" s="225" customFormat="true" ht="22.5" hidden="false" customHeight="true" outlineLevel="0" collapsed="false">
      <c r="B737" s="226"/>
      <c r="D737" s="207" t="s">
        <v>196</v>
      </c>
      <c r="E737" s="227"/>
      <c r="F737" s="228" t="s">
        <v>253</v>
      </c>
      <c r="H737" s="227"/>
      <c r="I737" s="229"/>
      <c r="L737" s="226"/>
      <c r="M737" s="230"/>
      <c r="N737" s="231"/>
      <c r="O737" s="231"/>
      <c r="P737" s="231"/>
      <c r="Q737" s="231"/>
      <c r="R737" s="231"/>
      <c r="S737" s="231"/>
      <c r="T737" s="232"/>
      <c r="AT737" s="227" t="s">
        <v>196</v>
      </c>
      <c r="AU737" s="227" t="s">
        <v>84</v>
      </c>
      <c r="AV737" s="225" t="s">
        <v>23</v>
      </c>
      <c r="AW737" s="225" t="s">
        <v>38</v>
      </c>
      <c r="AX737" s="225" t="s">
        <v>75</v>
      </c>
      <c r="AY737" s="227" t="s">
        <v>185</v>
      </c>
    </row>
    <row r="738" s="210" customFormat="true" ht="22.5" hidden="false" customHeight="true" outlineLevel="0" collapsed="false">
      <c r="B738" s="211"/>
      <c r="D738" s="207" t="s">
        <v>196</v>
      </c>
      <c r="E738" s="212"/>
      <c r="F738" s="213" t="s">
        <v>1149</v>
      </c>
      <c r="H738" s="214" t="n">
        <v>1.3</v>
      </c>
      <c r="I738" s="215"/>
      <c r="L738" s="211"/>
      <c r="M738" s="216"/>
      <c r="N738" s="217"/>
      <c r="O738" s="217"/>
      <c r="P738" s="217"/>
      <c r="Q738" s="217"/>
      <c r="R738" s="217"/>
      <c r="S738" s="217"/>
      <c r="T738" s="218"/>
      <c r="AT738" s="212" t="s">
        <v>196</v>
      </c>
      <c r="AU738" s="212" t="s">
        <v>84</v>
      </c>
      <c r="AV738" s="210" t="s">
        <v>84</v>
      </c>
      <c r="AW738" s="210" t="s">
        <v>38</v>
      </c>
      <c r="AX738" s="210" t="s">
        <v>75</v>
      </c>
      <c r="AY738" s="212" t="s">
        <v>185</v>
      </c>
    </row>
    <row r="739" s="225" customFormat="true" ht="22.5" hidden="false" customHeight="true" outlineLevel="0" collapsed="false">
      <c r="B739" s="226"/>
      <c r="D739" s="207" t="s">
        <v>196</v>
      </c>
      <c r="E739" s="227"/>
      <c r="F739" s="228" t="s">
        <v>1155</v>
      </c>
      <c r="H739" s="227"/>
      <c r="I739" s="229"/>
      <c r="L739" s="226"/>
      <c r="M739" s="230"/>
      <c r="N739" s="231"/>
      <c r="O739" s="231"/>
      <c r="P739" s="231"/>
      <c r="Q739" s="231"/>
      <c r="R739" s="231"/>
      <c r="S739" s="231"/>
      <c r="T739" s="232"/>
      <c r="AT739" s="227" t="s">
        <v>196</v>
      </c>
      <c r="AU739" s="227" t="s">
        <v>84</v>
      </c>
      <c r="AV739" s="225" t="s">
        <v>23</v>
      </c>
      <c r="AW739" s="225" t="s">
        <v>38</v>
      </c>
      <c r="AX739" s="225" t="s">
        <v>75</v>
      </c>
      <c r="AY739" s="227" t="s">
        <v>185</v>
      </c>
    </row>
    <row r="740" s="210" customFormat="true" ht="22.5" hidden="false" customHeight="true" outlineLevel="0" collapsed="false">
      <c r="B740" s="211"/>
      <c r="D740" s="207" t="s">
        <v>196</v>
      </c>
      <c r="E740" s="212"/>
      <c r="F740" s="213" t="s">
        <v>1156</v>
      </c>
      <c r="H740" s="214" t="n">
        <v>4.019</v>
      </c>
      <c r="I740" s="215"/>
      <c r="L740" s="211"/>
      <c r="M740" s="216"/>
      <c r="N740" s="217"/>
      <c r="O740" s="217"/>
      <c r="P740" s="217"/>
      <c r="Q740" s="217"/>
      <c r="R740" s="217"/>
      <c r="S740" s="217"/>
      <c r="T740" s="218"/>
      <c r="AT740" s="212" t="s">
        <v>196</v>
      </c>
      <c r="AU740" s="212" t="s">
        <v>84</v>
      </c>
      <c r="AV740" s="210" t="s">
        <v>84</v>
      </c>
      <c r="AW740" s="210" t="s">
        <v>38</v>
      </c>
      <c r="AX740" s="210" t="s">
        <v>75</v>
      </c>
      <c r="AY740" s="212" t="s">
        <v>185</v>
      </c>
    </row>
    <row r="741" s="225" customFormat="true" ht="22.5" hidden="false" customHeight="true" outlineLevel="0" collapsed="false">
      <c r="B741" s="226"/>
      <c r="D741" s="207" t="s">
        <v>196</v>
      </c>
      <c r="E741" s="227"/>
      <c r="F741" s="228" t="s">
        <v>1157</v>
      </c>
      <c r="H741" s="227"/>
      <c r="I741" s="229"/>
      <c r="L741" s="226"/>
      <c r="M741" s="230"/>
      <c r="N741" s="231"/>
      <c r="O741" s="231"/>
      <c r="P741" s="231"/>
      <c r="Q741" s="231"/>
      <c r="R741" s="231"/>
      <c r="S741" s="231"/>
      <c r="T741" s="232"/>
      <c r="AT741" s="227" t="s">
        <v>196</v>
      </c>
      <c r="AU741" s="227" t="s">
        <v>84</v>
      </c>
      <c r="AV741" s="225" t="s">
        <v>23</v>
      </c>
      <c r="AW741" s="225" t="s">
        <v>38</v>
      </c>
      <c r="AX741" s="225" t="s">
        <v>75</v>
      </c>
      <c r="AY741" s="227" t="s">
        <v>185</v>
      </c>
    </row>
    <row r="742" s="210" customFormat="true" ht="22.5" hidden="false" customHeight="true" outlineLevel="0" collapsed="false">
      <c r="B742" s="211"/>
      <c r="D742" s="207" t="s">
        <v>196</v>
      </c>
      <c r="E742" s="212"/>
      <c r="F742" s="213" t="s">
        <v>768</v>
      </c>
      <c r="H742" s="214" t="n">
        <v>12.001</v>
      </c>
      <c r="I742" s="215"/>
      <c r="L742" s="211"/>
      <c r="M742" s="216"/>
      <c r="N742" s="217"/>
      <c r="O742" s="217"/>
      <c r="P742" s="217"/>
      <c r="Q742" s="217"/>
      <c r="R742" s="217"/>
      <c r="S742" s="217"/>
      <c r="T742" s="218"/>
      <c r="AT742" s="212" t="s">
        <v>196</v>
      </c>
      <c r="AU742" s="212" t="s">
        <v>84</v>
      </c>
      <c r="AV742" s="210" t="s">
        <v>84</v>
      </c>
      <c r="AW742" s="210" t="s">
        <v>38</v>
      </c>
      <c r="AX742" s="210" t="s">
        <v>75</v>
      </c>
      <c r="AY742" s="212" t="s">
        <v>185</v>
      </c>
    </row>
    <row r="743" s="225" customFormat="true" ht="22.5" hidden="false" customHeight="true" outlineLevel="0" collapsed="false">
      <c r="B743" s="226"/>
      <c r="D743" s="207" t="s">
        <v>196</v>
      </c>
      <c r="E743" s="227"/>
      <c r="F743" s="228" t="s">
        <v>253</v>
      </c>
      <c r="H743" s="227"/>
      <c r="I743" s="229"/>
      <c r="L743" s="226"/>
      <c r="M743" s="230"/>
      <c r="N743" s="231"/>
      <c r="O743" s="231"/>
      <c r="P743" s="231"/>
      <c r="Q743" s="231"/>
      <c r="R743" s="231"/>
      <c r="S743" s="231"/>
      <c r="T743" s="232"/>
      <c r="AT743" s="227" t="s">
        <v>196</v>
      </c>
      <c r="AU743" s="227" t="s">
        <v>84</v>
      </c>
      <c r="AV743" s="225" t="s">
        <v>23</v>
      </c>
      <c r="AW743" s="225" t="s">
        <v>38</v>
      </c>
      <c r="AX743" s="225" t="s">
        <v>75</v>
      </c>
      <c r="AY743" s="227" t="s">
        <v>185</v>
      </c>
    </row>
    <row r="744" s="210" customFormat="true" ht="22.5" hidden="false" customHeight="true" outlineLevel="0" collapsed="false">
      <c r="B744" s="211"/>
      <c r="D744" s="207" t="s">
        <v>196</v>
      </c>
      <c r="E744" s="212"/>
      <c r="F744" s="213" t="s">
        <v>1158</v>
      </c>
      <c r="H744" s="214" t="n">
        <v>6.27</v>
      </c>
      <c r="I744" s="215"/>
      <c r="L744" s="211"/>
      <c r="M744" s="216"/>
      <c r="N744" s="217"/>
      <c r="O744" s="217"/>
      <c r="P744" s="217"/>
      <c r="Q744" s="217"/>
      <c r="R744" s="217"/>
      <c r="S744" s="217"/>
      <c r="T744" s="218"/>
      <c r="AT744" s="212" t="s">
        <v>196</v>
      </c>
      <c r="AU744" s="212" t="s">
        <v>84</v>
      </c>
      <c r="AV744" s="210" t="s">
        <v>84</v>
      </c>
      <c r="AW744" s="210" t="s">
        <v>38</v>
      </c>
      <c r="AX744" s="210" t="s">
        <v>75</v>
      </c>
      <c r="AY744" s="212" t="s">
        <v>185</v>
      </c>
    </row>
    <row r="745" s="210" customFormat="true" ht="22.5" hidden="false" customHeight="true" outlineLevel="0" collapsed="false">
      <c r="B745" s="211"/>
      <c r="D745" s="219" t="s">
        <v>196</v>
      </c>
      <c r="F745" s="221" t="s">
        <v>1165</v>
      </c>
      <c r="H745" s="222" t="n">
        <v>0.078</v>
      </c>
      <c r="I745" s="215"/>
      <c r="L745" s="211"/>
      <c r="M745" s="216"/>
      <c r="N745" s="217"/>
      <c r="O745" s="217"/>
      <c r="P745" s="217"/>
      <c r="Q745" s="217"/>
      <c r="R745" s="217"/>
      <c r="S745" s="217"/>
      <c r="T745" s="218"/>
      <c r="AT745" s="212" t="s">
        <v>196</v>
      </c>
      <c r="AU745" s="212" t="s">
        <v>84</v>
      </c>
      <c r="AV745" s="210" t="s">
        <v>84</v>
      </c>
      <c r="AW745" s="210" t="s">
        <v>6</v>
      </c>
      <c r="AX745" s="210" t="s">
        <v>23</v>
      </c>
      <c r="AY745" s="212" t="s">
        <v>185</v>
      </c>
    </row>
    <row r="746" s="29" customFormat="true" ht="22.5" hidden="false" customHeight="true" outlineLevel="0" collapsed="false">
      <c r="B746" s="194"/>
      <c r="C746" s="195" t="s">
        <v>1166</v>
      </c>
      <c r="D746" s="195" t="s">
        <v>187</v>
      </c>
      <c r="E746" s="196" t="s">
        <v>1167</v>
      </c>
      <c r="F746" s="197" t="s">
        <v>1168</v>
      </c>
      <c r="G746" s="198" t="s">
        <v>268</v>
      </c>
      <c r="H746" s="199" t="n">
        <v>239.025</v>
      </c>
      <c r="I746" s="200"/>
      <c r="J746" s="201" t="n">
        <f aca="false">ROUND(I746*H746,2)</f>
        <v>0</v>
      </c>
      <c r="K746" s="197" t="s">
        <v>191</v>
      </c>
      <c r="L746" s="30"/>
      <c r="M746" s="202"/>
      <c r="N746" s="203" t="s">
        <v>46</v>
      </c>
      <c r="O746" s="31"/>
      <c r="P746" s="204" t="n">
        <f aca="false">O746*H746</f>
        <v>0</v>
      </c>
      <c r="Q746" s="204" t="n">
        <v>0.00039825</v>
      </c>
      <c r="R746" s="204" t="n">
        <f aca="false">Q746*H746</f>
        <v>0.09519170625</v>
      </c>
      <c r="S746" s="204" t="n">
        <v>0</v>
      </c>
      <c r="T746" s="205" t="n">
        <f aca="false">S746*H746</f>
        <v>0</v>
      </c>
      <c r="AR746" s="10" t="s">
        <v>290</v>
      </c>
      <c r="AT746" s="10" t="s">
        <v>187</v>
      </c>
      <c r="AU746" s="10" t="s">
        <v>84</v>
      </c>
      <c r="AY746" s="10" t="s">
        <v>185</v>
      </c>
      <c r="BE746" s="206" t="n">
        <f aca="false">IF(N746="základní",J746,0)</f>
        <v>0</v>
      </c>
      <c r="BF746" s="206" t="n">
        <f aca="false">IF(N746="snížená",J746,0)</f>
        <v>0</v>
      </c>
      <c r="BG746" s="206" t="n">
        <f aca="false">IF(N746="zákl. přenesená",J746,0)</f>
        <v>0</v>
      </c>
      <c r="BH746" s="206" t="n">
        <f aca="false">IF(N746="sníž. přenesená",J746,0)</f>
        <v>0</v>
      </c>
      <c r="BI746" s="206" t="n">
        <f aca="false">IF(N746="nulová",J746,0)</f>
        <v>0</v>
      </c>
      <c r="BJ746" s="10" t="s">
        <v>23</v>
      </c>
      <c r="BK746" s="206" t="n">
        <f aca="false">ROUND(I746*H746,2)</f>
        <v>0</v>
      </c>
      <c r="BL746" s="10" t="s">
        <v>290</v>
      </c>
      <c r="BM746" s="10" t="s">
        <v>1169</v>
      </c>
    </row>
    <row r="747" s="29" customFormat="true" ht="22.5" hidden="false" customHeight="true" outlineLevel="0" collapsed="false">
      <c r="B747" s="30"/>
      <c r="D747" s="207" t="s">
        <v>194</v>
      </c>
      <c r="F747" s="208" t="s">
        <v>1170</v>
      </c>
      <c r="I747" s="165"/>
      <c r="L747" s="30"/>
      <c r="M747" s="209"/>
      <c r="N747" s="31"/>
      <c r="O747" s="31"/>
      <c r="P747" s="31"/>
      <c r="Q747" s="31"/>
      <c r="R747" s="31"/>
      <c r="S747" s="31"/>
      <c r="T747" s="70"/>
      <c r="AT747" s="10" t="s">
        <v>194</v>
      </c>
      <c r="AU747" s="10" t="s">
        <v>84</v>
      </c>
    </row>
    <row r="748" s="210" customFormat="true" ht="22.5" hidden="false" customHeight="true" outlineLevel="0" collapsed="false">
      <c r="B748" s="211"/>
      <c r="D748" s="207" t="s">
        <v>196</v>
      </c>
      <c r="E748" s="212"/>
      <c r="F748" s="213" t="s">
        <v>1148</v>
      </c>
      <c r="H748" s="214" t="n">
        <v>237.725</v>
      </c>
      <c r="I748" s="215"/>
      <c r="L748" s="211"/>
      <c r="M748" s="216"/>
      <c r="N748" s="217"/>
      <c r="O748" s="217"/>
      <c r="P748" s="217"/>
      <c r="Q748" s="217"/>
      <c r="R748" s="217"/>
      <c r="S748" s="217"/>
      <c r="T748" s="218"/>
      <c r="AT748" s="212" t="s">
        <v>196</v>
      </c>
      <c r="AU748" s="212" t="s">
        <v>84</v>
      </c>
      <c r="AV748" s="210" t="s">
        <v>84</v>
      </c>
      <c r="AW748" s="210" t="s">
        <v>38</v>
      </c>
      <c r="AX748" s="210" t="s">
        <v>75</v>
      </c>
      <c r="AY748" s="212" t="s">
        <v>185</v>
      </c>
    </row>
    <row r="749" s="210" customFormat="true" ht="22.5" hidden="false" customHeight="true" outlineLevel="0" collapsed="false">
      <c r="B749" s="211"/>
      <c r="D749" s="219" t="s">
        <v>196</v>
      </c>
      <c r="E749" s="220"/>
      <c r="F749" s="221" t="s">
        <v>1149</v>
      </c>
      <c r="H749" s="222" t="n">
        <v>1.3</v>
      </c>
      <c r="I749" s="215"/>
      <c r="L749" s="211"/>
      <c r="M749" s="216"/>
      <c r="N749" s="217"/>
      <c r="O749" s="217"/>
      <c r="P749" s="217"/>
      <c r="Q749" s="217"/>
      <c r="R749" s="217"/>
      <c r="S749" s="217"/>
      <c r="T749" s="218"/>
      <c r="AT749" s="212" t="s">
        <v>196</v>
      </c>
      <c r="AU749" s="212" t="s">
        <v>84</v>
      </c>
      <c r="AV749" s="210" t="s">
        <v>84</v>
      </c>
      <c r="AW749" s="210" t="s">
        <v>38</v>
      </c>
      <c r="AX749" s="210" t="s">
        <v>75</v>
      </c>
      <c r="AY749" s="212" t="s">
        <v>185</v>
      </c>
    </row>
    <row r="750" s="29" customFormat="true" ht="22.5" hidden="false" customHeight="true" outlineLevel="0" collapsed="false">
      <c r="B750" s="194"/>
      <c r="C750" s="195" t="s">
        <v>1171</v>
      </c>
      <c r="D750" s="195" t="s">
        <v>187</v>
      </c>
      <c r="E750" s="196" t="s">
        <v>1172</v>
      </c>
      <c r="F750" s="197" t="s">
        <v>1173</v>
      </c>
      <c r="G750" s="198" t="s">
        <v>268</v>
      </c>
      <c r="H750" s="199" t="n">
        <v>22.29</v>
      </c>
      <c r="I750" s="200"/>
      <c r="J750" s="201" t="n">
        <f aca="false">ROUND(I750*H750,2)</f>
        <v>0</v>
      </c>
      <c r="K750" s="197" t="s">
        <v>191</v>
      </c>
      <c r="L750" s="30"/>
      <c r="M750" s="202"/>
      <c r="N750" s="203" t="s">
        <v>46</v>
      </c>
      <c r="O750" s="31"/>
      <c r="P750" s="204" t="n">
        <f aca="false">O750*H750</f>
        <v>0</v>
      </c>
      <c r="Q750" s="204" t="n">
        <v>0.00039825</v>
      </c>
      <c r="R750" s="204" t="n">
        <f aca="false">Q750*H750</f>
        <v>0.0088769925</v>
      </c>
      <c r="S750" s="204" t="n">
        <v>0</v>
      </c>
      <c r="T750" s="205" t="n">
        <f aca="false">S750*H750</f>
        <v>0</v>
      </c>
      <c r="AR750" s="10" t="s">
        <v>290</v>
      </c>
      <c r="AT750" s="10" t="s">
        <v>187</v>
      </c>
      <c r="AU750" s="10" t="s">
        <v>84</v>
      </c>
      <c r="AY750" s="10" t="s">
        <v>185</v>
      </c>
      <c r="BE750" s="206" t="n">
        <f aca="false">IF(N750="základní",J750,0)</f>
        <v>0</v>
      </c>
      <c r="BF750" s="206" t="n">
        <f aca="false">IF(N750="snížená",J750,0)</f>
        <v>0</v>
      </c>
      <c r="BG750" s="206" t="n">
        <f aca="false">IF(N750="zákl. přenesená",J750,0)</f>
        <v>0</v>
      </c>
      <c r="BH750" s="206" t="n">
        <f aca="false">IF(N750="sníž. přenesená",J750,0)</f>
        <v>0</v>
      </c>
      <c r="BI750" s="206" t="n">
        <f aca="false">IF(N750="nulová",J750,0)</f>
        <v>0</v>
      </c>
      <c r="BJ750" s="10" t="s">
        <v>23</v>
      </c>
      <c r="BK750" s="206" t="n">
        <f aca="false">ROUND(I750*H750,2)</f>
        <v>0</v>
      </c>
      <c r="BL750" s="10" t="s">
        <v>290</v>
      </c>
      <c r="BM750" s="10" t="s">
        <v>1174</v>
      </c>
    </row>
    <row r="751" s="29" customFormat="true" ht="22.5" hidden="false" customHeight="true" outlineLevel="0" collapsed="false">
      <c r="B751" s="30"/>
      <c r="D751" s="207" t="s">
        <v>194</v>
      </c>
      <c r="F751" s="208" t="s">
        <v>1175</v>
      </c>
      <c r="I751" s="165"/>
      <c r="L751" s="30"/>
      <c r="M751" s="209"/>
      <c r="N751" s="31"/>
      <c r="O751" s="31"/>
      <c r="P751" s="31"/>
      <c r="Q751" s="31"/>
      <c r="R751" s="31"/>
      <c r="S751" s="31"/>
      <c r="T751" s="70"/>
      <c r="AT751" s="10" t="s">
        <v>194</v>
      </c>
      <c r="AU751" s="10" t="s">
        <v>84</v>
      </c>
    </row>
    <row r="752" s="225" customFormat="true" ht="22.5" hidden="false" customHeight="true" outlineLevel="0" collapsed="false">
      <c r="B752" s="226"/>
      <c r="D752" s="207" t="s">
        <v>196</v>
      </c>
      <c r="E752" s="227"/>
      <c r="F752" s="228" t="s">
        <v>1176</v>
      </c>
      <c r="H752" s="227"/>
      <c r="I752" s="229"/>
      <c r="L752" s="226"/>
      <c r="M752" s="230"/>
      <c r="N752" s="231"/>
      <c r="O752" s="231"/>
      <c r="P752" s="231"/>
      <c r="Q752" s="231"/>
      <c r="R752" s="231"/>
      <c r="S752" s="231"/>
      <c r="T752" s="232"/>
      <c r="AT752" s="227" t="s">
        <v>196</v>
      </c>
      <c r="AU752" s="227" t="s">
        <v>84</v>
      </c>
      <c r="AV752" s="225" t="s">
        <v>23</v>
      </c>
      <c r="AW752" s="225" t="s">
        <v>38</v>
      </c>
      <c r="AX752" s="225" t="s">
        <v>75</v>
      </c>
      <c r="AY752" s="227" t="s">
        <v>185</v>
      </c>
    </row>
    <row r="753" s="210" customFormat="true" ht="22.5" hidden="false" customHeight="true" outlineLevel="0" collapsed="false">
      <c r="B753" s="211"/>
      <c r="D753" s="207" t="s">
        <v>196</v>
      </c>
      <c r="E753" s="212"/>
      <c r="F753" s="213" t="s">
        <v>1156</v>
      </c>
      <c r="H753" s="214" t="n">
        <v>4.019</v>
      </c>
      <c r="I753" s="215"/>
      <c r="L753" s="211"/>
      <c r="M753" s="216"/>
      <c r="N753" s="217"/>
      <c r="O753" s="217"/>
      <c r="P753" s="217"/>
      <c r="Q753" s="217"/>
      <c r="R753" s="217"/>
      <c r="S753" s="217"/>
      <c r="T753" s="218"/>
      <c r="AT753" s="212" t="s">
        <v>196</v>
      </c>
      <c r="AU753" s="212" t="s">
        <v>84</v>
      </c>
      <c r="AV753" s="210" t="s">
        <v>84</v>
      </c>
      <c r="AW753" s="210" t="s">
        <v>38</v>
      </c>
      <c r="AX753" s="210" t="s">
        <v>75</v>
      </c>
      <c r="AY753" s="212" t="s">
        <v>185</v>
      </c>
    </row>
    <row r="754" s="225" customFormat="true" ht="22.5" hidden="false" customHeight="true" outlineLevel="0" collapsed="false">
      <c r="B754" s="226"/>
      <c r="D754" s="207" t="s">
        <v>196</v>
      </c>
      <c r="E754" s="227"/>
      <c r="F754" s="228" t="s">
        <v>1177</v>
      </c>
      <c r="H754" s="227"/>
      <c r="I754" s="229"/>
      <c r="L754" s="226"/>
      <c r="M754" s="230"/>
      <c r="N754" s="231"/>
      <c r="O754" s="231"/>
      <c r="P754" s="231"/>
      <c r="Q754" s="231"/>
      <c r="R754" s="231"/>
      <c r="S754" s="231"/>
      <c r="T754" s="232"/>
      <c r="AT754" s="227" t="s">
        <v>196</v>
      </c>
      <c r="AU754" s="227" t="s">
        <v>84</v>
      </c>
      <c r="AV754" s="225" t="s">
        <v>23</v>
      </c>
      <c r="AW754" s="225" t="s">
        <v>38</v>
      </c>
      <c r="AX754" s="225" t="s">
        <v>75</v>
      </c>
      <c r="AY754" s="227" t="s">
        <v>185</v>
      </c>
    </row>
    <row r="755" s="210" customFormat="true" ht="22.5" hidden="false" customHeight="true" outlineLevel="0" collapsed="false">
      <c r="B755" s="211"/>
      <c r="D755" s="207" t="s">
        <v>196</v>
      </c>
      <c r="E755" s="212"/>
      <c r="F755" s="213" t="s">
        <v>768</v>
      </c>
      <c r="H755" s="214" t="n">
        <v>12.001</v>
      </c>
      <c r="I755" s="215"/>
      <c r="L755" s="211"/>
      <c r="M755" s="216"/>
      <c r="N755" s="217"/>
      <c r="O755" s="217"/>
      <c r="P755" s="217"/>
      <c r="Q755" s="217"/>
      <c r="R755" s="217"/>
      <c r="S755" s="217"/>
      <c r="T755" s="218"/>
      <c r="AT755" s="212" t="s">
        <v>196</v>
      </c>
      <c r="AU755" s="212" t="s">
        <v>84</v>
      </c>
      <c r="AV755" s="210" t="s">
        <v>84</v>
      </c>
      <c r="AW755" s="210" t="s">
        <v>38</v>
      </c>
      <c r="AX755" s="210" t="s">
        <v>75</v>
      </c>
      <c r="AY755" s="212" t="s">
        <v>185</v>
      </c>
    </row>
    <row r="756" s="225" customFormat="true" ht="22.5" hidden="false" customHeight="true" outlineLevel="0" collapsed="false">
      <c r="B756" s="226"/>
      <c r="D756" s="207" t="s">
        <v>196</v>
      </c>
      <c r="E756" s="227"/>
      <c r="F756" s="228" t="s">
        <v>253</v>
      </c>
      <c r="H756" s="227"/>
      <c r="I756" s="229"/>
      <c r="L756" s="226"/>
      <c r="M756" s="230"/>
      <c r="N756" s="231"/>
      <c r="O756" s="231"/>
      <c r="P756" s="231"/>
      <c r="Q756" s="231"/>
      <c r="R756" s="231"/>
      <c r="S756" s="231"/>
      <c r="T756" s="232"/>
      <c r="AT756" s="227" t="s">
        <v>196</v>
      </c>
      <c r="AU756" s="227" t="s">
        <v>84</v>
      </c>
      <c r="AV756" s="225" t="s">
        <v>23</v>
      </c>
      <c r="AW756" s="225" t="s">
        <v>38</v>
      </c>
      <c r="AX756" s="225" t="s">
        <v>75</v>
      </c>
      <c r="AY756" s="227" t="s">
        <v>185</v>
      </c>
    </row>
    <row r="757" s="210" customFormat="true" ht="22.5" hidden="false" customHeight="true" outlineLevel="0" collapsed="false">
      <c r="B757" s="211"/>
      <c r="D757" s="219" t="s">
        <v>196</v>
      </c>
      <c r="E757" s="220"/>
      <c r="F757" s="221" t="s">
        <v>1158</v>
      </c>
      <c r="H757" s="222" t="n">
        <v>6.27</v>
      </c>
      <c r="I757" s="215"/>
      <c r="L757" s="211"/>
      <c r="M757" s="216"/>
      <c r="N757" s="217"/>
      <c r="O757" s="217"/>
      <c r="P757" s="217"/>
      <c r="Q757" s="217"/>
      <c r="R757" s="217"/>
      <c r="S757" s="217"/>
      <c r="T757" s="218"/>
      <c r="AT757" s="212" t="s">
        <v>196</v>
      </c>
      <c r="AU757" s="212" t="s">
        <v>84</v>
      </c>
      <c r="AV757" s="210" t="s">
        <v>84</v>
      </c>
      <c r="AW757" s="210" t="s">
        <v>38</v>
      </c>
      <c r="AX757" s="210" t="s">
        <v>75</v>
      </c>
      <c r="AY757" s="212" t="s">
        <v>185</v>
      </c>
    </row>
    <row r="758" s="29" customFormat="true" ht="22.5" hidden="false" customHeight="true" outlineLevel="0" collapsed="false">
      <c r="B758" s="194"/>
      <c r="C758" s="195" t="s">
        <v>1178</v>
      </c>
      <c r="D758" s="195" t="s">
        <v>187</v>
      </c>
      <c r="E758" s="196" t="s">
        <v>1179</v>
      </c>
      <c r="F758" s="197" t="s">
        <v>1180</v>
      </c>
      <c r="G758" s="198" t="s">
        <v>268</v>
      </c>
      <c r="H758" s="199" t="n">
        <v>8.65</v>
      </c>
      <c r="I758" s="200"/>
      <c r="J758" s="201" t="n">
        <f aca="false">ROUND(I758*H758,2)</f>
        <v>0</v>
      </c>
      <c r="K758" s="197" t="s">
        <v>191</v>
      </c>
      <c r="L758" s="30"/>
      <c r="M758" s="202"/>
      <c r="N758" s="203" t="s">
        <v>46</v>
      </c>
      <c r="O758" s="31"/>
      <c r="P758" s="204" t="n">
        <f aca="false">O758*H758</f>
        <v>0</v>
      </c>
      <c r="Q758" s="204" t="n">
        <v>0.0035</v>
      </c>
      <c r="R758" s="204" t="n">
        <f aca="false">Q758*H758</f>
        <v>0.030275</v>
      </c>
      <c r="S758" s="204" t="n">
        <v>0</v>
      </c>
      <c r="T758" s="205" t="n">
        <f aca="false">S758*H758</f>
        <v>0</v>
      </c>
      <c r="AR758" s="10" t="s">
        <v>290</v>
      </c>
      <c r="AT758" s="10" t="s">
        <v>187</v>
      </c>
      <c r="AU758" s="10" t="s">
        <v>84</v>
      </c>
      <c r="AY758" s="10" t="s">
        <v>185</v>
      </c>
      <c r="BE758" s="206" t="n">
        <f aca="false">IF(N758="základní",J758,0)</f>
        <v>0</v>
      </c>
      <c r="BF758" s="206" t="n">
        <f aca="false">IF(N758="snížená",J758,0)</f>
        <v>0</v>
      </c>
      <c r="BG758" s="206" t="n">
        <f aca="false">IF(N758="zákl. přenesená",J758,0)</f>
        <v>0</v>
      </c>
      <c r="BH758" s="206" t="n">
        <f aca="false">IF(N758="sníž. přenesená",J758,0)</f>
        <v>0</v>
      </c>
      <c r="BI758" s="206" t="n">
        <f aca="false">IF(N758="nulová",J758,0)</f>
        <v>0</v>
      </c>
      <c r="BJ758" s="10" t="s">
        <v>23</v>
      </c>
      <c r="BK758" s="206" t="n">
        <f aca="false">ROUND(I758*H758,2)</f>
        <v>0</v>
      </c>
      <c r="BL758" s="10" t="s">
        <v>290</v>
      </c>
      <c r="BM758" s="10" t="s">
        <v>1181</v>
      </c>
    </row>
    <row r="759" s="29" customFormat="true" ht="22.5" hidden="false" customHeight="true" outlineLevel="0" collapsed="false">
      <c r="B759" s="30"/>
      <c r="D759" s="207" t="s">
        <v>194</v>
      </c>
      <c r="F759" s="208" t="s">
        <v>1182</v>
      </c>
      <c r="I759" s="165"/>
      <c r="L759" s="30"/>
      <c r="M759" s="209"/>
      <c r="N759" s="31"/>
      <c r="O759" s="31"/>
      <c r="P759" s="31"/>
      <c r="Q759" s="31"/>
      <c r="R759" s="31"/>
      <c r="S759" s="31"/>
      <c r="T759" s="70"/>
      <c r="AT759" s="10" t="s">
        <v>194</v>
      </c>
      <c r="AU759" s="10" t="s">
        <v>84</v>
      </c>
    </row>
    <row r="760" s="210" customFormat="true" ht="22.5" hidden="false" customHeight="true" outlineLevel="0" collapsed="false">
      <c r="B760" s="211"/>
      <c r="D760" s="219" t="s">
        <v>196</v>
      </c>
      <c r="E760" s="220"/>
      <c r="F760" s="221" t="s">
        <v>1183</v>
      </c>
      <c r="H760" s="222" t="n">
        <v>8.65</v>
      </c>
      <c r="I760" s="215"/>
      <c r="L760" s="211"/>
      <c r="M760" s="216"/>
      <c r="N760" s="217"/>
      <c r="O760" s="217"/>
      <c r="P760" s="217"/>
      <c r="Q760" s="217"/>
      <c r="R760" s="217"/>
      <c r="S760" s="217"/>
      <c r="T760" s="218"/>
      <c r="AT760" s="212" t="s">
        <v>196</v>
      </c>
      <c r="AU760" s="212" t="s">
        <v>84</v>
      </c>
      <c r="AV760" s="210" t="s">
        <v>84</v>
      </c>
      <c r="AW760" s="210" t="s">
        <v>38</v>
      </c>
      <c r="AX760" s="210" t="s">
        <v>75</v>
      </c>
      <c r="AY760" s="212" t="s">
        <v>185</v>
      </c>
    </row>
    <row r="761" s="29" customFormat="true" ht="22.5" hidden="false" customHeight="true" outlineLevel="0" collapsed="false">
      <c r="B761" s="194"/>
      <c r="C761" s="195" t="s">
        <v>1184</v>
      </c>
      <c r="D761" s="195" t="s">
        <v>187</v>
      </c>
      <c r="E761" s="196" t="s">
        <v>1185</v>
      </c>
      <c r="F761" s="197" t="s">
        <v>1186</v>
      </c>
      <c r="G761" s="198" t="s">
        <v>268</v>
      </c>
      <c r="H761" s="199" t="n">
        <v>35.98</v>
      </c>
      <c r="I761" s="200"/>
      <c r="J761" s="201" t="n">
        <f aca="false">ROUND(I761*H761,2)</f>
        <v>0</v>
      </c>
      <c r="K761" s="197" t="s">
        <v>191</v>
      </c>
      <c r="L761" s="30"/>
      <c r="M761" s="202"/>
      <c r="N761" s="203" t="s">
        <v>46</v>
      </c>
      <c r="O761" s="31"/>
      <c r="P761" s="204" t="n">
        <f aca="false">O761*H761</f>
        <v>0</v>
      </c>
      <c r="Q761" s="204" t="n">
        <v>0.0035</v>
      </c>
      <c r="R761" s="204" t="n">
        <f aca="false">Q761*H761</f>
        <v>0.12593</v>
      </c>
      <c r="S761" s="204" t="n">
        <v>0</v>
      </c>
      <c r="T761" s="205" t="n">
        <f aca="false">S761*H761</f>
        <v>0</v>
      </c>
      <c r="AR761" s="10" t="s">
        <v>290</v>
      </c>
      <c r="AT761" s="10" t="s">
        <v>187</v>
      </c>
      <c r="AU761" s="10" t="s">
        <v>84</v>
      </c>
      <c r="AY761" s="10" t="s">
        <v>185</v>
      </c>
      <c r="BE761" s="206" t="n">
        <f aca="false">IF(N761="základní",J761,0)</f>
        <v>0</v>
      </c>
      <c r="BF761" s="206" t="n">
        <f aca="false">IF(N761="snížená",J761,0)</f>
        <v>0</v>
      </c>
      <c r="BG761" s="206" t="n">
        <f aca="false">IF(N761="zákl. přenesená",J761,0)</f>
        <v>0</v>
      </c>
      <c r="BH761" s="206" t="n">
        <f aca="false">IF(N761="sníž. přenesená",J761,0)</f>
        <v>0</v>
      </c>
      <c r="BI761" s="206" t="n">
        <f aca="false">IF(N761="nulová",J761,0)</f>
        <v>0</v>
      </c>
      <c r="BJ761" s="10" t="s">
        <v>23</v>
      </c>
      <c r="BK761" s="206" t="n">
        <f aca="false">ROUND(I761*H761,2)</f>
        <v>0</v>
      </c>
      <c r="BL761" s="10" t="s">
        <v>290</v>
      </c>
      <c r="BM761" s="10" t="s">
        <v>1187</v>
      </c>
    </row>
    <row r="762" s="29" customFormat="true" ht="22.5" hidden="false" customHeight="true" outlineLevel="0" collapsed="false">
      <c r="B762" s="30"/>
      <c r="D762" s="207" t="s">
        <v>194</v>
      </c>
      <c r="F762" s="208" t="s">
        <v>1188</v>
      </c>
      <c r="I762" s="165"/>
      <c r="L762" s="30"/>
      <c r="M762" s="209"/>
      <c r="N762" s="31"/>
      <c r="O762" s="31"/>
      <c r="P762" s="31"/>
      <c r="Q762" s="31"/>
      <c r="R762" s="31"/>
      <c r="S762" s="31"/>
      <c r="T762" s="70"/>
      <c r="AT762" s="10" t="s">
        <v>194</v>
      </c>
      <c r="AU762" s="10" t="s">
        <v>84</v>
      </c>
    </row>
    <row r="763" s="210" customFormat="true" ht="22.5" hidden="false" customHeight="true" outlineLevel="0" collapsed="false">
      <c r="B763" s="211"/>
      <c r="D763" s="219" t="s">
        <v>196</v>
      </c>
      <c r="E763" s="220"/>
      <c r="F763" s="221" t="s">
        <v>1189</v>
      </c>
      <c r="H763" s="222" t="n">
        <v>35.98</v>
      </c>
      <c r="I763" s="215"/>
      <c r="L763" s="211"/>
      <c r="M763" s="216"/>
      <c r="N763" s="217"/>
      <c r="O763" s="217"/>
      <c r="P763" s="217"/>
      <c r="Q763" s="217"/>
      <c r="R763" s="217"/>
      <c r="S763" s="217"/>
      <c r="T763" s="218"/>
      <c r="AT763" s="212" t="s">
        <v>196</v>
      </c>
      <c r="AU763" s="212" t="s">
        <v>84</v>
      </c>
      <c r="AV763" s="210" t="s">
        <v>84</v>
      </c>
      <c r="AW763" s="210" t="s">
        <v>38</v>
      </c>
      <c r="AX763" s="210" t="s">
        <v>75</v>
      </c>
      <c r="AY763" s="212" t="s">
        <v>185</v>
      </c>
    </row>
    <row r="764" s="29" customFormat="true" ht="22.5" hidden="false" customHeight="true" outlineLevel="0" collapsed="false">
      <c r="B764" s="194"/>
      <c r="C764" s="195" t="s">
        <v>1190</v>
      </c>
      <c r="D764" s="195" t="s">
        <v>187</v>
      </c>
      <c r="E764" s="196" t="s">
        <v>1191</v>
      </c>
      <c r="F764" s="197" t="s">
        <v>1192</v>
      </c>
      <c r="G764" s="198" t="s">
        <v>318</v>
      </c>
      <c r="H764" s="199" t="n">
        <v>70.68</v>
      </c>
      <c r="I764" s="200"/>
      <c r="J764" s="201" t="n">
        <f aca="false">ROUND(I764*H764,2)</f>
        <v>0</v>
      </c>
      <c r="K764" s="197" t="s">
        <v>191</v>
      </c>
      <c r="L764" s="30"/>
      <c r="M764" s="202"/>
      <c r="N764" s="203" t="s">
        <v>46</v>
      </c>
      <c r="O764" s="31"/>
      <c r="P764" s="204" t="n">
        <f aca="false">O764*H764</f>
        <v>0</v>
      </c>
      <c r="Q764" s="204" t="n">
        <v>0.00020139</v>
      </c>
      <c r="R764" s="204" t="n">
        <f aca="false">Q764*H764</f>
        <v>0.0142342452</v>
      </c>
      <c r="S764" s="204" t="n">
        <v>0</v>
      </c>
      <c r="T764" s="205" t="n">
        <f aca="false">S764*H764</f>
        <v>0</v>
      </c>
      <c r="AR764" s="10" t="s">
        <v>290</v>
      </c>
      <c r="AT764" s="10" t="s">
        <v>187</v>
      </c>
      <c r="AU764" s="10" t="s">
        <v>84</v>
      </c>
      <c r="AY764" s="10" t="s">
        <v>185</v>
      </c>
      <c r="BE764" s="206" t="n">
        <f aca="false">IF(N764="základní",J764,0)</f>
        <v>0</v>
      </c>
      <c r="BF764" s="206" t="n">
        <f aca="false">IF(N764="snížená",J764,0)</f>
        <v>0</v>
      </c>
      <c r="BG764" s="206" t="n">
        <f aca="false">IF(N764="zákl. přenesená",J764,0)</f>
        <v>0</v>
      </c>
      <c r="BH764" s="206" t="n">
        <f aca="false">IF(N764="sníž. přenesená",J764,0)</f>
        <v>0</v>
      </c>
      <c r="BI764" s="206" t="n">
        <f aca="false">IF(N764="nulová",J764,0)</f>
        <v>0</v>
      </c>
      <c r="BJ764" s="10" t="s">
        <v>23</v>
      </c>
      <c r="BK764" s="206" t="n">
        <f aca="false">ROUND(I764*H764,2)</f>
        <v>0</v>
      </c>
      <c r="BL764" s="10" t="s">
        <v>290</v>
      </c>
      <c r="BM764" s="10" t="s">
        <v>1193</v>
      </c>
    </row>
    <row r="765" s="29" customFormat="true" ht="22.5" hidden="false" customHeight="true" outlineLevel="0" collapsed="false">
      <c r="B765" s="30"/>
      <c r="D765" s="207" t="s">
        <v>194</v>
      </c>
      <c r="F765" s="208" t="s">
        <v>1194</v>
      </c>
      <c r="I765" s="165"/>
      <c r="L765" s="30"/>
      <c r="M765" s="209"/>
      <c r="N765" s="31"/>
      <c r="O765" s="31"/>
      <c r="P765" s="31"/>
      <c r="Q765" s="31"/>
      <c r="R765" s="31"/>
      <c r="S765" s="31"/>
      <c r="T765" s="70"/>
      <c r="AT765" s="10" t="s">
        <v>194</v>
      </c>
      <c r="AU765" s="10" t="s">
        <v>84</v>
      </c>
    </row>
    <row r="766" s="225" customFormat="true" ht="22.5" hidden="false" customHeight="true" outlineLevel="0" collapsed="false">
      <c r="B766" s="226"/>
      <c r="D766" s="207" t="s">
        <v>196</v>
      </c>
      <c r="E766" s="227"/>
      <c r="F766" s="228" t="s">
        <v>1176</v>
      </c>
      <c r="H766" s="227"/>
      <c r="I766" s="229"/>
      <c r="L766" s="226"/>
      <c r="M766" s="230"/>
      <c r="N766" s="231"/>
      <c r="O766" s="231"/>
      <c r="P766" s="231"/>
      <c r="Q766" s="231"/>
      <c r="R766" s="231"/>
      <c r="S766" s="231"/>
      <c r="T766" s="232"/>
      <c r="AT766" s="227" t="s">
        <v>196</v>
      </c>
      <c r="AU766" s="227" t="s">
        <v>84</v>
      </c>
      <c r="AV766" s="225" t="s">
        <v>23</v>
      </c>
      <c r="AW766" s="225" t="s">
        <v>38</v>
      </c>
      <c r="AX766" s="225" t="s">
        <v>75</v>
      </c>
      <c r="AY766" s="227" t="s">
        <v>185</v>
      </c>
    </row>
    <row r="767" s="210" customFormat="true" ht="22.5" hidden="false" customHeight="true" outlineLevel="0" collapsed="false">
      <c r="B767" s="211"/>
      <c r="D767" s="207" t="s">
        <v>196</v>
      </c>
      <c r="E767" s="212"/>
      <c r="F767" s="213" t="s">
        <v>1195</v>
      </c>
      <c r="H767" s="214" t="n">
        <v>16.075</v>
      </c>
      <c r="I767" s="215"/>
      <c r="L767" s="211"/>
      <c r="M767" s="216"/>
      <c r="N767" s="217"/>
      <c r="O767" s="217"/>
      <c r="P767" s="217"/>
      <c r="Q767" s="217"/>
      <c r="R767" s="217"/>
      <c r="S767" s="217"/>
      <c r="T767" s="218"/>
      <c r="AT767" s="212" t="s">
        <v>196</v>
      </c>
      <c r="AU767" s="212" t="s">
        <v>84</v>
      </c>
      <c r="AV767" s="210" t="s">
        <v>84</v>
      </c>
      <c r="AW767" s="210" t="s">
        <v>38</v>
      </c>
      <c r="AX767" s="210" t="s">
        <v>75</v>
      </c>
      <c r="AY767" s="212" t="s">
        <v>185</v>
      </c>
    </row>
    <row r="768" s="225" customFormat="true" ht="22.5" hidden="false" customHeight="true" outlineLevel="0" collapsed="false">
      <c r="B768" s="226"/>
      <c r="D768" s="207" t="s">
        <v>196</v>
      </c>
      <c r="E768" s="227"/>
      <c r="F768" s="228" t="s">
        <v>1177</v>
      </c>
      <c r="H768" s="227"/>
      <c r="I768" s="229"/>
      <c r="L768" s="226"/>
      <c r="M768" s="230"/>
      <c r="N768" s="231"/>
      <c r="O768" s="231"/>
      <c r="P768" s="231"/>
      <c r="Q768" s="231"/>
      <c r="R768" s="231"/>
      <c r="S768" s="231"/>
      <c r="T768" s="232"/>
      <c r="AT768" s="227" t="s">
        <v>196</v>
      </c>
      <c r="AU768" s="227" t="s">
        <v>84</v>
      </c>
      <c r="AV768" s="225" t="s">
        <v>23</v>
      </c>
      <c r="AW768" s="225" t="s">
        <v>38</v>
      </c>
      <c r="AX768" s="225" t="s">
        <v>75</v>
      </c>
      <c r="AY768" s="227" t="s">
        <v>185</v>
      </c>
    </row>
    <row r="769" s="210" customFormat="true" ht="22.5" hidden="false" customHeight="true" outlineLevel="0" collapsed="false">
      <c r="B769" s="211"/>
      <c r="D769" s="207" t="s">
        <v>196</v>
      </c>
      <c r="E769" s="212"/>
      <c r="F769" s="213" t="s">
        <v>1196</v>
      </c>
      <c r="H769" s="214" t="n">
        <v>48.005</v>
      </c>
      <c r="I769" s="215"/>
      <c r="L769" s="211"/>
      <c r="M769" s="216"/>
      <c r="N769" s="217"/>
      <c r="O769" s="217"/>
      <c r="P769" s="217"/>
      <c r="Q769" s="217"/>
      <c r="R769" s="217"/>
      <c r="S769" s="217"/>
      <c r="T769" s="218"/>
      <c r="AT769" s="212" t="s">
        <v>196</v>
      </c>
      <c r="AU769" s="212" t="s">
        <v>84</v>
      </c>
      <c r="AV769" s="210" t="s">
        <v>84</v>
      </c>
      <c r="AW769" s="210" t="s">
        <v>38</v>
      </c>
      <c r="AX769" s="210" t="s">
        <v>75</v>
      </c>
      <c r="AY769" s="212" t="s">
        <v>185</v>
      </c>
    </row>
    <row r="770" s="225" customFormat="true" ht="22.5" hidden="false" customHeight="true" outlineLevel="0" collapsed="false">
      <c r="B770" s="226"/>
      <c r="D770" s="207" t="s">
        <v>196</v>
      </c>
      <c r="E770" s="227"/>
      <c r="F770" s="228" t="s">
        <v>253</v>
      </c>
      <c r="H770" s="227"/>
      <c r="I770" s="229"/>
      <c r="L770" s="226"/>
      <c r="M770" s="230"/>
      <c r="N770" s="231"/>
      <c r="O770" s="231"/>
      <c r="P770" s="231"/>
      <c r="Q770" s="231"/>
      <c r="R770" s="231"/>
      <c r="S770" s="231"/>
      <c r="T770" s="232"/>
      <c r="AT770" s="227" t="s">
        <v>196</v>
      </c>
      <c r="AU770" s="227" t="s">
        <v>84</v>
      </c>
      <c r="AV770" s="225" t="s">
        <v>23</v>
      </c>
      <c r="AW770" s="225" t="s">
        <v>38</v>
      </c>
      <c r="AX770" s="225" t="s">
        <v>75</v>
      </c>
      <c r="AY770" s="227" t="s">
        <v>185</v>
      </c>
    </row>
    <row r="771" s="210" customFormat="true" ht="22.5" hidden="false" customHeight="true" outlineLevel="0" collapsed="false">
      <c r="B771" s="211"/>
      <c r="D771" s="219" t="s">
        <v>196</v>
      </c>
      <c r="E771" s="220"/>
      <c r="F771" s="221" t="s">
        <v>1197</v>
      </c>
      <c r="H771" s="222" t="n">
        <v>6.6</v>
      </c>
      <c r="I771" s="215"/>
      <c r="L771" s="211"/>
      <c r="M771" s="216"/>
      <c r="N771" s="217"/>
      <c r="O771" s="217"/>
      <c r="P771" s="217"/>
      <c r="Q771" s="217"/>
      <c r="R771" s="217"/>
      <c r="S771" s="217"/>
      <c r="T771" s="218"/>
      <c r="AT771" s="212" t="s">
        <v>196</v>
      </c>
      <c r="AU771" s="212" t="s">
        <v>84</v>
      </c>
      <c r="AV771" s="210" t="s">
        <v>84</v>
      </c>
      <c r="AW771" s="210" t="s">
        <v>38</v>
      </c>
      <c r="AX771" s="210" t="s">
        <v>75</v>
      </c>
      <c r="AY771" s="212" t="s">
        <v>185</v>
      </c>
    </row>
    <row r="772" s="29" customFormat="true" ht="22.5" hidden="false" customHeight="true" outlineLevel="0" collapsed="false">
      <c r="B772" s="194"/>
      <c r="C772" s="233" t="s">
        <v>1198</v>
      </c>
      <c r="D772" s="233" t="s">
        <v>259</v>
      </c>
      <c r="E772" s="234" t="s">
        <v>1199</v>
      </c>
      <c r="F772" s="235" t="s">
        <v>1200</v>
      </c>
      <c r="G772" s="236" t="s">
        <v>268</v>
      </c>
      <c r="H772" s="237" t="n">
        <v>341.153</v>
      </c>
      <c r="I772" s="238"/>
      <c r="J772" s="239" t="n">
        <f aca="false">ROUND(I772*H772,2)</f>
        <v>0</v>
      </c>
      <c r="K772" s="235" t="s">
        <v>191</v>
      </c>
      <c r="L772" s="240"/>
      <c r="M772" s="241"/>
      <c r="N772" s="242" t="s">
        <v>46</v>
      </c>
      <c r="O772" s="31"/>
      <c r="P772" s="204" t="n">
        <f aca="false">O772*H772</f>
        <v>0</v>
      </c>
      <c r="Q772" s="204" t="n">
        <v>0.0041</v>
      </c>
      <c r="R772" s="204" t="n">
        <f aca="false">Q772*H772</f>
        <v>1.3987273</v>
      </c>
      <c r="S772" s="204" t="n">
        <v>0</v>
      </c>
      <c r="T772" s="205" t="n">
        <f aca="false">S772*H772</f>
        <v>0</v>
      </c>
      <c r="AR772" s="10" t="s">
        <v>393</v>
      </c>
      <c r="AT772" s="10" t="s">
        <v>259</v>
      </c>
      <c r="AU772" s="10" t="s">
        <v>84</v>
      </c>
      <c r="AY772" s="10" t="s">
        <v>185</v>
      </c>
      <c r="BE772" s="206" t="n">
        <f aca="false">IF(N772="základní",J772,0)</f>
        <v>0</v>
      </c>
      <c r="BF772" s="206" t="n">
        <f aca="false">IF(N772="snížená",J772,0)</f>
        <v>0</v>
      </c>
      <c r="BG772" s="206" t="n">
        <f aca="false">IF(N772="zákl. přenesená",J772,0)</f>
        <v>0</v>
      </c>
      <c r="BH772" s="206" t="n">
        <f aca="false">IF(N772="sníž. přenesená",J772,0)</f>
        <v>0</v>
      </c>
      <c r="BI772" s="206" t="n">
        <f aca="false">IF(N772="nulová",J772,0)</f>
        <v>0</v>
      </c>
      <c r="BJ772" s="10" t="s">
        <v>23</v>
      </c>
      <c r="BK772" s="206" t="n">
        <f aca="false">ROUND(I772*H772,2)</f>
        <v>0</v>
      </c>
      <c r="BL772" s="10" t="s">
        <v>290</v>
      </c>
      <c r="BM772" s="10" t="s">
        <v>1201</v>
      </c>
    </row>
    <row r="773" s="29" customFormat="true" ht="30" hidden="false" customHeight="true" outlineLevel="0" collapsed="false">
      <c r="B773" s="30"/>
      <c r="D773" s="207" t="s">
        <v>194</v>
      </c>
      <c r="F773" s="208" t="s">
        <v>1202</v>
      </c>
      <c r="I773" s="165"/>
      <c r="L773" s="30"/>
      <c r="M773" s="209"/>
      <c r="N773" s="31"/>
      <c r="O773" s="31"/>
      <c r="P773" s="31"/>
      <c r="Q773" s="31"/>
      <c r="R773" s="31"/>
      <c r="S773" s="31"/>
      <c r="T773" s="70"/>
      <c r="AT773" s="10" t="s">
        <v>194</v>
      </c>
      <c r="AU773" s="10" t="s">
        <v>84</v>
      </c>
    </row>
    <row r="774" s="210" customFormat="true" ht="22.5" hidden="false" customHeight="true" outlineLevel="0" collapsed="false">
      <c r="B774" s="211"/>
      <c r="D774" s="207" t="s">
        <v>196</v>
      </c>
      <c r="E774" s="212"/>
      <c r="F774" s="213" t="s">
        <v>1148</v>
      </c>
      <c r="H774" s="214" t="n">
        <v>237.725</v>
      </c>
      <c r="I774" s="215"/>
      <c r="L774" s="211"/>
      <c r="M774" s="216"/>
      <c r="N774" s="217"/>
      <c r="O774" s="217"/>
      <c r="P774" s="217"/>
      <c r="Q774" s="217"/>
      <c r="R774" s="217"/>
      <c r="S774" s="217"/>
      <c r="T774" s="218"/>
      <c r="AT774" s="212" t="s">
        <v>196</v>
      </c>
      <c r="AU774" s="212" t="s">
        <v>84</v>
      </c>
      <c r="AV774" s="210" t="s">
        <v>84</v>
      </c>
      <c r="AW774" s="210" t="s">
        <v>38</v>
      </c>
      <c r="AX774" s="210" t="s">
        <v>75</v>
      </c>
      <c r="AY774" s="212" t="s">
        <v>185</v>
      </c>
    </row>
    <row r="775" s="225" customFormat="true" ht="22.5" hidden="false" customHeight="true" outlineLevel="0" collapsed="false">
      <c r="B775" s="226"/>
      <c r="D775" s="207" t="s">
        <v>196</v>
      </c>
      <c r="E775" s="227"/>
      <c r="F775" s="228" t="s">
        <v>253</v>
      </c>
      <c r="H775" s="227"/>
      <c r="I775" s="229"/>
      <c r="L775" s="226"/>
      <c r="M775" s="230"/>
      <c r="N775" s="231"/>
      <c r="O775" s="231"/>
      <c r="P775" s="231"/>
      <c r="Q775" s="231"/>
      <c r="R775" s="231"/>
      <c r="S775" s="231"/>
      <c r="T775" s="232"/>
      <c r="AT775" s="227" t="s">
        <v>196</v>
      </c>
      <c r="AU775" s="227" t="s">
        <v>84</v>
      </c>
      <c r="AV775" s="225" t="s">
        <v>23</v>
      </c>
      <c r="AW775" s="225" t="s">
        <v>38</v>
      </c>
      <c r="AX775" s="225" t="s">
        <v>75</v>
      </c>
      <c r="AY775" s="227" t="s">
        <v>185</v>
      </c>
    </row>
    <row r="776" s="210" customFormat="true" ht="22.5" hidden="false" customHeight="true" outlineLevel="0" collapsed="false">
      <c r="B776" s="211"/>
      <c r="D776" s="207" t="s">
        <v>196</v>
      </c>
      <c r="E776" s="212"/>
      <c r="F776" s="213" t="s">
        <v>1149</v>
      </c>
      <c r="H776" s="214" t="n">
        <v>1.3</v>
      </c>
      <c r="I776" s="215"/>
      <c r="L776" s="211"/>
      <c r="M776" s="216"/>
      <c r="N776" s="217"/>
      <c r="O776" s="217"/>
      <c r="P776" s="217"/>
      <c r="Q776" s="217"/>
      <c r="R776" s="217"/>
      <c r="S776" s="217"/>
      <c r="T776" s="218"/>
      <c r="AT776" s="212" t="s">
        <v>196</v>
      </c>
      <c r="AU776" s="212" t="s">
        <v>84</v>
      </c>
      <c r="AV776" s="210" t="s">
        <v>84</v>
      </c>
      <c r="AW776" s="210" t="s">
        <v>38</v>
      </c>
      <c r="AX776" s="210" t="s">
        <v>75</v>
      </c>
      <c r="AY776" s="212" t="s">
        <v>185</v>
      </c>
    </row>
    <row r="777" s="225" customFormat="true" ht="22.5" hidden="false" customHeight="true" outlineLevel="0" collapsed="false">
      <c r="B777" s="226"/>
      <c r="D777" s="207" t="s">
        <v>196</v>
      </c>
      <c r="E777" s="227"/>
      <c r="F777" s="228" t="s">
        <v>1176</v>
      </c>
      <c r="H777" s="227"/>
      <c r="I777" s="229"/>
      <c r="L777" s="226"/>
      <c r="M777" s="230"/>
      <c r="N777" s="231"/>
      <c r="O777" s="231"/>
      <c r="P777" s="231"/>
      <c r="Q777" s="231"/>
      <c r="R777" s="231"/>
      <c r="S777" s="231"/>
      <c r="T777" s="232"/>
      <c r="AT777" s="227" t="s">
        <v>196</v>
      </c>
      <c r="AU777" s="227" t="s">
        <v>84</v>
      </c>
      <c r="AV777" s="225" t="s">
        <v>23</v>
      </c>
      <c r="AW777" s="225" t="s">
        <v>38</v>
      </c>
      <c r="AX777" s="225" t="s">
        <v>75</v>
      </c>
      <c r="AY777" s="227" t="s">
        <v>185</v>
      </c>
    </row>
    <row r="778" s="210" customFormat="true" ht="22.5" hidden="false" customHeight="true" outlineLevel="0" collapsed="false">
      <c r="B778" s="211"/>
      <c r="D778" s="207" t="s">
        <v>196</v>
      </c>
      <c r="E778" s="212"/>
      <c r="F778" s="213" t="s">
        <v>1156</v>
      </c>
      <c r="H778" s="214" t="n">
        <v>4.019</v>
      </c>
      <c r="I778" s="215"/>
      <c r="L778" s="211"/>
      <c r="M778" s="216"/>
      <c r="N778" s="217"/>
      <c r="O778" s="217"/>
      <c r="P778" s="217"/>
      <c r="Q778" s="217"/>
      <c r="R778" s="217"/>
      <c r="S778" s="217"/>
      <c r="T778" s="218"/>
      <c r="AT778" s="212" t="s">
        <v>196</v>
      </c>
      <c r="AU778" s="212" t="s">
        <v>84</v>
      </c>
      <c r="AV778" s="210" t="s">
        <v>84</v>
      </c>
      <c r="AW778" s="210" t="s">
        <v>38</v>
      </c>
      <c r="AX778" s="210" t="s">
        <v>75</v>
      </c>
      <c r="AY778" s="212" t="s">
        <v>185</v>
      </c>
    </row>
    <row r="779" s="225" customFormat="true" ht="22.5" hidden="false" customHeight="true" outlineLevel="0" collapsed="false">
      <c r="B779" s="226"/>
      <c r="D779" s="207" t="s">
        <v>196</v>
      </c>
      <c r="E779" s="227"/>
      <c r="F779" s="228" t="s">
        <v>1177</v>
      </c>
      <c r="H779" s="227"/>
      <c r="I779" s="229"/>
      <c r="L779" s="226"/>
      <c r="M779" s="230"/>
      <c r="N779" s="231"/>
      <c r="O779" s="231"/>
      <c r="P779" s="231"/>
      <c r="Q779" s="231"/>
      <c r="R779" s="231"/>
      <c r="S779" s="231"/>
      <c r="T779" s="232"/>
      <c r="AT779" s="227" t="s">
        <v>196</v>
      </c>
      <c r="AU779" s="227" t="s">
        <v>84</v>
      </c>
      <c r="AV779" s="225" t="s">
        <v>23</v>
      </c>
      <c r="AW779" s="225" t="s">
        <v>38</v>
      </c>
      <c r="AX779" s="225" t="s">
        <v>75</v>
      </c>
      <c r="AY779" s="227" t="s">
        <v>185</v>
      </c>
    </row>
    <row r="780" s="210" customFormat="true" ht="22.5" hidden="false" customHeight="true" outlineLevel="0" collapsed="false">
      <c r="B780" s="211"/>
      <c r="D780" s="207" t="s">
        <v>196</v>
      </c>
      <c r="E780" s="212"/>
      <c r="F780" s="213" t="s">
        <v>768</v>
      </c>
      <c r="H780" s="214" t="n">
        <v>12.001</v>
      </c>
      <c r="I780" s="215"/>
      <c r="L780" s="211"/>
      <c r="M780" s="216"/>
      <c r="N780" s="217"/>
      <c r="O780" s="217"/>
      <c r="P780" s="217"/>
      <c r="Q780" s="217"/>
      <c r="R780" s="217"/>
      <c r="S780" s="217"/>
      <c r="T780" s="218"/>
      <c r="AT780" s="212" t="s">
        <v>196</v>
      </c>
      <c r="AU780" s="212" t="s">
        <v>84</v>
      </c>
      <c r="AV780" s="210" t="s">
        <v>84</v>
      </c>
      <c r="AW780" s="210" t="s">
        <v>38</v>
      </c>
      <c r="AX780" s="210" t="s">
        <v>75</v>
      </c>
      <c r="AY780" s="212" t="s">
        <v>185</v>
      </c>
    </row>
    <row r="781" s="225" customFormat="true" ht="22.5" hidden="false" customHeight="true" outlineLevel="0" collapsed="false">
      <c r="B781" s="226"/>
      <c r="D781" s="207" t="s">
        <v>196</v>
      </c>
      <c r="E781" s="227"/>
      <c r="F781" s="228" t="s">
        <v>253</v>
      </c>
      <c r="H781" s="227"/>
      <c r="I781" s="229"/>
      <c r="L781" s="226"/>
      <c r="M781" s="230"/>
      <c r="N781" s="231"/>
      <c r="O781" s="231"/>
      <c r="P781" s="231"/>
      <c r="Q781" s="231"/>
      <c r="R781" s="231"/>
      <c r="S781" s="231"/>
      <c r="T781" s="232"/>
      <c r="AT781" s="227" t="s">
        <v>196</v>
      </c>
      <c r="AU781" s="227" t="s">
        <v>84</v>
      </c>
      <c r="AV781" s="225" t="s">
        <v>23</v>
      </c>
      <c r="AW781" s="225" t="s">
        <v>38</v>
      </c>
      <c r="AX781" s="225" t="s">
        <v>75</v>
      </c>
      <c r="AY781" s="227" t="s">
        <v>185</v>
      </c>
    </row>
    <row r="782" s="210" customFormat="true" ht="22.5" hidden="false" customHeight="true" outlineLevel="0" collapsed="false">
      <c r="B782" s="211"/>
      <c r="D782" s="207" t="s">
        <v>196</v>
      </c>
      <c r="E782" s="212"/>
      <c r="F782" s="213" t="s">
        <v>1158</v>
      </c>
      <c r="H782" s="214" t="n">
        <v>6.27</v>
      </c>
      <c r="I782" s="215"/>
      <c r="L782" s="211"/>
      <c r="M782" s="216"/>
      <c r="N782" s="217"/>
      <c r="O782" s="217"/>
      <c r="P782" s="217"/>
      <c r="Q782" s="217"/>
      <c r="R782" s="217"/>
      <c r="S782" s="217"/>
      <c r="T782" s="218"/>
      <c r="AT782" s="212" t="s">
        <v>196</v>
      </c>
      <c r="AU782" s="212" t="s">
        <v>84</v>
      </c>
      <c r="AV782" s="210" t="s">
        <v>84</v>
      </c>
      <c r="AW782" s="210" t="s">
        <v>38</v>
      </c>
      <c r="AX782" s="210" t="s">
        <v>75</v>
      </c>
      <c r="AY782" s="212" t="s">
        <v>185</v>
      </c>
    </row>
    <row r="783" s="225" customFormat="true" ht="22.5" hidden="false" customHeight="true" outlineLevel="0" collapsed="false">
      <c r="B783" s="226"/>
      <c r="D783" s="207" t="s">
        <v>196</v>
      </c>
      <c r="E783" s="227"/>
      <c r="F783" s="228" t="s">
        <v>1203</v>
      </c>
      <c r="H783" s="227"/>
      <c r="I783" s="229"/>
      <c r="L783" s="226"/>
      <c r="M783" s="230"/>
      <c r="N783" s="231"/>
      <c r="O783" s="231"/>
      <c r="P783" s="231"/>
      <c r="Q783" s="231"/>
      <c r="R783" s="231"/>
      <c r="S783" s="231"/>
      <c r="T783" s="232"/>
      <c r="AT783" s="227" t="s">
        <v>196</v>
      </c>
      <c r="AU783" s="227" t="s">
        <v>84</v>
      </c>
      <c r="AV783" s="225" t="s">
        <v>23</v>
      </c>
      <c r="AW783" s="225" t="s">
        <v>38</v>
      </c>
      <c r="AX783" s="225" t="s">
        <v>75</v>
      </c>
      <c r="AY783" s="227" t="s">
        <v>185</v>
      </c>
    </row>
    <row r="784" s="210" customFormat="true" ht="22.5" hidden="false" customHeight="true" outlineLevel="0" collapsed="false">
      <c r="B784" s="211"/>
      <c r="D784" s="207" t="s">
        <v>196</v>
      </c>
      <c r="E784" s="212"/>
      <c r="F784" s="213" t="s">
        <v>1204</v>
      </c>
      <c r="H784" s="214" t="n">
        <v>35.34</v>
      </c>
      <c r="I784" s="215"/>
      <c r="L784" s="211"/>
      <c r="M784" s="216"/>
      <c r="N784" s="217"/>
      <c r="O784" s="217"/>
      <c r="P784" s="217"/>
      <c r="Q784" s="217"/>
      <c r="R784" s="217"/>
      <c r="S784" s="217"/>
      <c r="T784" s="218"/>
      <c r="AT784" s="212" t="s">
        <v>196</v>
      </c>
      <c r="AU784" s="212" t="s">
        <v>84</v>
      </c>
      <c r="AV784" s="210" t="s">
        <v>84</v>
      </c>
      <c r="AW784" s="210" t="s">
        <v>38</v>
      </c>
      <c r="AX784" s="210" t="s">
        <v>75</v>
      </c>
      <c r="AY784" s="212" t="s">
        <v>185</v>
      </c>
    </row>
    <row r="785" s="210" customFormat="true" ht="22.5" hidden="false" customHeight="true" outlineLevel="0" collapsed="false">
      <c r="B785" s="211"/>
      <c r="D785" s="219" t="s">
        <v>196</v>
      </c>
      <c r="F785" s="221" t="s">
        <v>1205</v>
      </c>
      <c r="H785" s="222" t="n">
        <v>341.153</v>
      </c>
      <c r="I785" s="215"/>
      <c r="L785" s="211"/>
      <c r="M785" s="216"/>
      <c r="N785" s="217"/>
      <c r="O785" s="217"/>
      <c r="P785" s="217"/>
      <c r="Q785" s="217"/>
      <c r="R785" s="217"/>
      <c r="S785" s="217"/>
      <c r="T785" s="218"/>
      <c r="AT785" s="212" t="s">
        <v>196</v>
      </c>
      <c r="AU785" s="212" t="s">
        <v>84</v>
      </c>
      <c r="AV785" s="210" t="s">
        <v>84</v>
      </c>
      <c r="AW785" s="210" t="s">
        <v>6</v>
      </c>
      <c r="AX785" s="210" t="s">
        <v>23</v>
      </c>
      <c r="AY785" s="212" t="s">
        <v>185</v>
      </c>
    </row>
    <row r="786" s="29" customFormat="true" ht="22.5" hidden="false" customHeight="true" outlineLevel="0" collapsed="false">
      <c r="B786" s="194"/>
      <c r="C786" s="195" t="s">
        <v>1206</v>
      </c>
      <c r="D786" s="195" t="s">
        <v>187</v>
      </c>
      <c r="E786" s="196" t="s">
        <v>1207</v>
      </c>
      <c r="F786" s="197" t="s">
        <v>1208</v>
      </c>
      <c r="G786" s="198" t="s">
        <v>268</v>
      </c>
      <c r="H786" s="199" t="n">
        <v>210.62</v>
      </c>
      <c r="I786" s="200"/>
      <c r="J786" s="201" t="n">
        <f aca="false">ROUND(I786*H786,2)</f>
        <v>0</v>
      </c>
      <c r="K786" s="197" t="s">
        <v>191</v>
      </c>
      <c r="L786" s="30"/>
      <c r="M786" s="202"/>
      <c r="N786" s="203" t="s">
        <v>46</v>
      </c>
      <c r="O786" s="31"/>
      <c r="P786" s="204" t="n">
        <f aca="false">O786*H786</f>
        <v>0</v>
      </c>
      <c r="Q786" s="204" t="n">
        <v>0</v>
      </c>
      <c r="R786" s="204" t="n">
        <f aca="false">Q786*H786</f>
        <v>0</v>
      </c>
      <c r="S786" s="204" t="n">
        <v>0</v>
      </c>
      <c r="T786" s="205" t="n">
        <f aca="false">S786*H786</f>
        <v>0</v>
      </c>
      <c r="AR786" s="10" t="s">
        <v>290</v>
      </c>
      <c r="AT786" s="10" t="s">
        <v>187</v>
      </c>
      <c r="AU786" s="10" t="s">
        <v>84</v>
      </c>
      <c r="AY786" s="10" t="s">
        <v>185</v>
      </c>
      <c r="BE786" s="206" t="n">
        <f aca="false">IF(N786="základní",J786,0)</f>
        <v>0</v>
      </c>
      <c r="BF786" s="206" t="n">
        <f aca="false">IF(N786="snížená",J786,0)</f>
        <v>0</v>
      </c>
      <c r="BG786" s="206" t="n">
        <f aca="false">IF(N786="zákl. přenesená",J786,0)</f>
        <v>0</v>
      </c>
      <c r="BH786" s="206" t="n">
        <f aca="false">IF(N786="sníž. přenesená",J786,0)</f>
        <v>0</v>
      </c>
      <c r="BI786" s="206" t="n">
        <f aca="false">IF(N786="nulová",J786,0)</f>
        <v>0</v>
      </c>
      <c r="BJ786" s="10" t="s">
        <v>23</v>
      </c>
      <c r="BK786" s="206" t="n">
        <f aca="false">ROUND(I786*H786,2)</f>
        <v>0</v>
      </c>
      <c r="BL786" s="10" t="s">
        <v>290</v>
      </c>
      <c r="BM786" s="10" t="s">
        <v>1209</v>
      </c>
    </row>
    <row r="787" s="29" customFormat="true" ht="22.5" hidden="false" customHeight="true" outlineLevel="0" collapsed="false">
      <c r="B787" s="30"/>
      <c r="D787" s="207" t="s">
        <v>194</v>
      </c>
      <c r="F787" s="208" t="s">
        <v>1210</v>
      </c>
      <c r="I787" s="165"/>
      <c r="L787" s="30"/>
      <c r="M787" s="209"/>
      <c r="N787" s="31"/>
      <c r="O787" s="31"/>
      <c r="P787" s="31"/>
      <c r="Q787" s="31"/>
      <c r="R787" s="31"/>
      <c r="S787" s="31"/>
      <c r="T787" s="70"/>
      <c r="AT787" s="10" t="s">
        <v>194</v>
      </c>
      <c r="AU787" s="10" t="s">
        <v>84</v>
      </c>
    </row>
    <row r="788" s="225" customFormat="true" ht="22.5" hidden="false" customHeight="true" outlineLevel="0" collapsed="false">
      <c r="B788" s="226"/>
      <c r="D788" s="207" t="s">
        <v>196</v>
      </c>
      <c r="E788" s="227"/>
      <c r="F788" s="228" t="s">
        <v>1211</v>
      </c>
      <c r="H788" s="227"/>
      <c r="I788" s="229"/>
      <c r="L788" s="226"/>
      <c r="M788" s="230"/>
      <c r="N788" s="231"/>
      <c r="O788" s="231"/>
      <c r="P788" s="231"/>
      <c r="Q788" s="231"/>
      <c r="R788" s="231"/>
      <c r="S788" s="231"/>
      <c r="T788" s="232"/>
      <c r="AT788" s="227" t="s">
        <v>196</v>
      </c>
      <c r="AU788" s="227" t="s">
        <v>84</v>
      </c>
      <c r="AV788" s="225" t="s">
        <v>23</v>
      </c>
      <c r="AW788" s="225" t="s">
        <v>38</v>
      </c>
      <c r="AX788" s="225" t="s">
        <v>75</v>
      </c>
      <c r="AY788" s="227" t="s">
        <v>185</v>
      </c>
    </row>
    <row r="789" s="210" customFormat="true" ht="22.5" hidden="false" customHeight="true" outlineLevel="0" collapsed="false">
      <c r="B789" s="211"/>
      <c r="D789" s="207" t="s">
        <v>196</v>
      </c>
      <c r="E789" s="212"/>
      <c r="F789" s="213" t="s">
        <v>1212</v>
      </c>
      <c r="H789" s="214" t="n">
        <v>69.51</v>
      </c>
      <c r="I789" s="215"/>
      <c r="L789" s="211"/>
      <c r="M789" s="216"/>
      <c r="N789" s="217"/>
      <c r="O789" s="217"/>
      <c r="P789" s="217"/>
      <c r="Q789" s="217"/>
      <c r="R789" s="217"/>
      <c r="S789" s="217"/>
      <c r="T789" s="218"/>
      <c r="AT789" s="212" t="s">
        <v>196</v>
      </c>
      <c r="AU789" s="212" t="s">
        <v>84</v>
      </c>
      <c r="AV789" s="210" t="s">
        <v>84</v>
      </c>
      <c r="AW789" s="210" t="s">
        <v>38</v>
      </c>
      <c r="AX789" s="210" t="s">
        <v>75</v>
      </c>
      <c r="AY789" s="212" t="s">
        <v>185</v>
      </c>
    </row>
    <row r="790" s="225" customFormat="true" ht="22.5" hidden="false" customHeight="true" outlineLevel="0" collapsed="false">
      <c r="B790" s="226"/>
      <c r="D790" s="207" t="s">
        <v>196</v>
      </c>
      <c r="E790" s="227"/>
      <c r="F790" s="228" t="s">
        <v>878</v>
      </c>
      <c r="H790" s="227"/>
      <c r="I790" s="229"/>
      <c r="L790" s="226"/>
      <c r="M790" s="230"/>
      <c r="N790" s="231"/>
      <c r="O790" s="231"/>
      <c r="P790" s="231"/>
      <c r="Q790" s="231"/>
      <c r="R790" s="231"/>
      <c r="S790" s="231"/>
      <c r="T790" s="232"/>
      <c r="AT790" s="227" t="s">
        <v>196</v>
      </c>
      <c r="AU790" s="227" t="s">
        <v>84</v>
      </c>
      <c r="AV790" s="225" t="s">
        <v>23</v>
      </c>
      <c r="AW790" s="225" t="s">
        <v>38</v>
      </c>
      <c r="AX790" s="225" t="s">
        <v>75</v>
      </c>
      <c r="AY790" s="227" t="s">
        <v>185</v>
      </c>
    </row>
    <row r="791" s="210" customFormat="true" ht="31.5" hidden="false" customHeight="true" outlineLevel="0" collapsed="false">
      <c r="B791" s="211"/>
      <c r="D791" s="207" t="s">
        <v>196</v>
      </c>
      <c r="E791" s="212"/>
      <c r="F791" s="213" t="s">
        <v>879</v>
      </c>
      <c r="H791" s="214" t="n">
        <v>73.51</v>
      </c>
      <c r="I791" s="215"/>
      <c r="L791" s="211"/>
      <c r="M791" s="216"/>
      <c r="N791" s="217"/>
      <c r="O791" s="217"/>
      <c r="P791" s="217"/>
      <c r="Q791" s="217"/>
      <c r="R791" s="217"/>
      <c r="S791" s="217"/>
      <c r="T791" s="218"/>
      <c r="AT791" s="212" t="s">
        <v>196</v>
      </c>
      <c r="AU791" s="212" t="s">
        <v>84</v>
      </c>
      <c r="AV791" s="210" t="s">
        <v>84</v>
      </c>
      <c r="AW791" s="210" t="s">
        <v>38</v>
      </c>
      <c r="AX791" s="210" t="s">
        <v>75</v>
      </c>
      <c r="AY791" s="212" t="s">
        <v>185</v>
      </c>
    </row>
    <row r="792" s="225" customFormat="true" ht="22.5" hidden="false" customHeight="true" outlineLevel="0" collapsed="false">
      <c r="B792" s="226"/>
      <c r="D792" s="207" t="s">
        <v>196</v>
      </c>
      <c r="E792" s="227"/>
      <c r="F792" s="228" t="s">
        <v>880</v>
      </c>
      <c r="H792" s="227"/>
      <c r="I792" s="229"/>
      <c r="L792" s="226"/>
      <c r="M792" s="230"/>
      <c r="N792" s="231"/>
      <c r="O792" s="231"/>
      <c r="P792" s="231"/>
      <c r="Q792" s="231"/>
      <c r="R792" s="231"/>
      <c r="S792" s="231"/>
      <c r="T792" s="232"/>
      <c r="AT792" s="227" t="s">
        <v>196</v>
      </c>
      <c r="AU792" s="227" t="s">
        <v>84</v>
      </c>
      <c r="AV792" s="225" t="s">
        <v>23</v>
      </c>
      <c r="AW792" s="225" t="s">
        <v>38</v>
      </c>
      <c r="AX792" s="225" t="s">
        <v>75</v>
      </c>
      <c r="AY792" s="227" t="s">
        <v>185</v>
      </c>
    </row>
    <row r="793" s="210" customFormat="true" ht="22.5" hidden="false" customHeight="true" outlineLevel="0" collapsed="false">
      <c r="B793" s="211"/>
      <c r="D793" s="207" t="s">
        <v>196</v>
      </c>
      <c r="E793" s="212"/>
      <c r="F793" s="213" t="s">
        <v>881</v>
      </c>
      <c r="H793" s="214" t="n">
        <v>35.15</v>
      </c>
      <c r="I793" s="215"/>
      <c r="L793" s="211"/>
      <c r="M793" s="216"/>
      <c r="N793" s="217"/>
      <c r="O793" s="217"/>
      <c r="P793" s="217"/>
      <c r="Q793" s="217"/>
      <c r="R793" s="217"/>
      <c r="S793" s="217"/>
      <c r="T793" s="218"/>
      <c r="AT793" s="212" t="s">
        <v>196</v>
      </c>
      <c r="AU793" s="212" t="s">
        <v>84</v>
      </c>
      <c r="AV793" s="210" t="s">
        <v>84</v>
      </c>
      <c r="AW793" s="210" t="s">
        <v>38</v>
      </c>
      <c r="AX793" s="210" t="s">
        <v>75</v>
      </c>
      <c r="AY793" s="212" t="s">
        <v>185</v>
      </c>
    </row>
    <row r="794" s="225" customFormat="true" ht="22.5" hidden="false" customHeight="true" outlineLevel="0" collapsed="false">
      <c r="B794" s="226"/>
      <c r="D794" s="207" t="s">
        <v>196</v>
      </c>
      <c r="E794" s="227"/>
      <c r="F794" s="228" t="s">
        <v>882</v>
      </c>
      <c r="H794" s="227"/>
      <c r="I794" s="229"/>
      <c r="L794" s="226"/>
      <c r="M794" s="230"/>
      <c r="N794" s="231"/>
      <c r="O794" s="231"/>
      <c r="P794" s="231"/>
      <c r="Q794" s="231"/>
      <c r="R794" s="231"/>
      <c r="S794" s="231"/>
      <c r="T794" s="232"/>
      <c r="AT794" s="227" t="s">
        <v>196</v>
      </c>
      <c r="AU794" s="227" t="s">
        <v>84</v>
      </c>
      <c r="AV794" s="225" t="s">
        <v>23</v>
      </c>
      <c r="AW794" s="225" t="s">
        <v>38</v>
      </c>
      <c r="AX794" s="225" t="s">
        <v>75</v>
      </c>
      <c r="AY794" s="227" t="s">
        <v>185</v>
      </c>
    </row>
    <row r="795" s="210" customFormat="true" ht="22.5" hidden="false" customHeight="true" outlineLevel="0" collapsed="false">
      <c r="B795" s="211"/>
      <c r="D795" s="219" t="s">
        <v>196</v>
      </c>
      <c r="E795" s="220"/>
      <c r="F795" s="221" t="s">
        <v>883</v>
      </c>
      <c r="H795" s="222" t="n">
        <v>32.45</v>
      </c>
      <c r="I795" s="215"/>
      <c r="L795" s="211"/>
      <c r="M795" s="216"/>
      <c r="N795" s="217"/>
      <c r="O795" s="217"/>
      <c r="P795" s="217"/>
      <c r="Q795" s="217"/>
      <c r="R795" s="217"/>
      <c r="S795" s="217"/>
      <c r="T795" s="218"/>
      <c r="AT795" s="212" t="s">
        <v>196</v>
      </c>
      <c r="AU795" s="212" t="s">
        <v>84</v>
      </c>
      <c r="AV795" s="210" t="s">
        <v>84</v>
      </c>
      <c r="AW795" s="210" t="s">
        <v>38</v>
      </c>
      <c r="AX795" s="210" t="s">
        <v>75</v>
      </c>
      <c r="AY795" s="212" t="s">
        <v>185</v>
      </c>
    </row>
    <row r="796" s="29" customFormat="true" ht="22.5" hidden="false" customHeight="true" outlineLevel="0" collapsed="false">
      <c r="B796" s="194"/>
      <c r="C796" s="233" t="s">
        <v>1213</v>
      </c>
      <c r="D796" s="233" t="s">
        <v>259</v>
      </c>
      <c r="E796" s="234" t="s">
        <v>1214</v>
      </c>
      <c r="F796" s="235" t="s">
        <v>1215</v>
      </c>
      <c r="G796" s="236" t="s">
        <v>268</v>
      </c>
      <c r="H796" s="237" t="n">
        <v>242.213</v>
      </c>
      <c r="I796" s="238"/>
      <c r="J796" s="239" t="n">
        <f aca="false">ROUND(I796*H796,2)</f>
        <v>0</v>
      </c>
      <c r="K796" s="235" t="s">
        <v>191</v>
      </c>
      <c r="L796" s="240"/>
      <c r="M796" s="241"/>
      <c r="N796" s="242" t="s">
        <v>46</v>
      </c>
      <c r="O796" s="31"/>
      <c r="P796" s="204" t="n">
        <f aca="false">O796*H796</f>
        <v>0</v>
      </c>
      <c r="Q796" s="204" t="n">
        <v>0.00096</v>
      </c>
      <c r="R796" s="204" t="n">
        <f aca="false">Q796*H796</f>
        <v>0.23252448</v>
      </c>
      <c r="S796" s="204" t="n">
        <v>0</v>
      </c>
      <c r="T796" s="205" t="n">
        <f aca="false">S796*H796</f>
        <v>0</v>
      </c>
      <c r="AR796" s="10" t="s">
        <v>393</v>
      </c>
      <c r="AT796" s="10" t="s">
        <v>259</v>
      </c>
      <c r="AU796" s="10" t="s">
        <v>84</v>
      </c>
      <c r="AY796" s="10" t="s">
        <v>185</v>
      </c>
      <c r="BE796" s="206" t="n">
        <f aca="false">IF(N796="základní",J796,0)</f>
        <v>0</v>
      </c>
      <c r="BF796" s="206" t="n">
        <f aca="false">IF(N796="snížená",J796,0)</f>
        <v>0</v>
      </c>
      <c r="BG796" s="206" t="n">
        <f aca="false">IF(N796="zákl. přenesená",J796,0)</f>
        <v>0</v>
      </c>
      <c r="BH796" s="206" t="n">
        <f aca="false">IF(N796="sníž. přenesená",J796,0)</f>
        <v>0</v>
      </c>
      <c r="BI796" s="206" t="n">
        <f aca="false">IF(N796="nulová",J796,0)</f>
        <v>0</v>
      </c>
      <c r="BJ796" s="10" t="s">
        <v>23</v>
      </c>
      <c r="BK796" s="206" t="n">
        <f aca="false">ROUND(I796*H796,2)</f>
        <v>0</v>
      </c>
      <c r="BL796" s="10" t="s">
        <v>290</v>
      </c>
      <c r="BM796" s="10" t="s">
        <v>1216</v>
      </c>
    </row>
    <row r="797" s="29" customFormat="true" ht="22.5" hidden="false" customHeight="true" outlineLevel="0" collapsed="false">
      <c r="B797" s="30"/>
      <c r="D797" s="207" t="s">
        <v>194</v>
      </c>
      <c r="F797" s="208" t="s">
        <v>1217</v>
      </c>
      <c r="I797" s="165"/>
      <c r="L797" s="30"/>
      <c r="M797" s="209"/>
      <c r="N797" s="31"/>
      <c r="O797" s="31"/>
      <c r="P797" s="31"/>
      <c r="Q797" s="31"/>
      <c r="R797" s="31"/>
      <c r="S797" s="31"/>
      <c r="T797" s="70"/>
      <c r="AT797" s="10" t="s">
        <v>194</v>
      </c>
      <c r="AU797" s="10" t="s">
        <v>84</v>
      </c>
    </row>
    <row r="798" s="210" customFormat="true" ht="22.5" hidden="false" customHeight="true" outlineLevel="0" collapsed="false">
      <c r="B798" s="211"/>
      <c r="D798" s="219" t="s">
        <v>196</v>
      </c>
      <c r="F798" s="221" t="s">
        <v>1218</v>
      </c>
      <c r="H798" s="222" t="n">
        <v>242.213</v>
      </c>
      <c r="I798" s="215"/>
      <c r="L798" s="211"/>
      <c r="M798" s="216"/>
      <c r="N798" s="217"/>
      <c r="O798" s="217"/>
      <c r="P798" s="217"/>
      <c r="Q798" s="217"/>
      <c r="R798" s="217"/>
      <c r="S798" s="217"/>
      <c r="T798" s="218"/>
      <c r="AT798" s="212" t="s">
        <v>196</v>
      </c>
      <c r="AU798" s="212" t="s">
        <v>84</v>
      </c>
      <c r="AV798" s="210" t="s">
        <v>84</v>
      </c>
      <c r="AW798" s="210" t="s">
        <v>6</v>
      </c>
      <c r="AX798" s="210" t="s">
        <v>23</v>
      </c>
      <c r="AY798" s="212" t="s">
        <v>185</v>
      </c>
    </row>
    <row r="799" s="29" customFormat="true" ht="22.5" hidden="false" customHeight="true" outlineLevel="0" collapsed="false">
      <c r="B799" s="194"/>
      <c r="C799" s="195" t="s">
        <v>1219</v>
      </c>
      <c r="D799" s="195" t="s">
        <v>187</v>
      </c>
      <c r="E799" s="196" t="s">
        <v>1220</v>
      </c>
      <c r="F799" s="197" t="s">
        <v>1221</v>
      </c>
      <c r="G799" s="198" t="s">
        <v>268</v>
      </c>
      <c r="H799" s="199" t="n">
        <v>60.876</v>
      </c>
      <c r="I799" s="200"/>
      <c r="J799" s="201" t="n">
        <f aca="false">ROUND(I799*H799,2)</f>
        <v>0</v>
      </c>
      <c r="K799" s="197" t="s">
        <v>191</v>
      </c>
      <c r="L799" s="30"/>
      <c r="M799" s="202"/>
      <c r="N799" s="203" t="s">
        <v>46</v>
      </c>
      <c r="O799" s="31"/>
      <c r="P799" s="204" t="n">
        <f aca="false">O799*H799</f>
        <v>0</v>
      </c>
      <c r="Q799" s="204" t="n">
        <v>0.00046</v>
      </c>
      <c r="R799" s="204" t="n">
        <f aca="false">Q799*H799</f>
        <v>0.02800296</v>
      </c>
      <c r="S799" s="204" t="n">
        <v>0</v>
      </c>
      <c r="T799" s="205" t="n">
        <f aca="false">S799*H799</f>
        <v>0</v>
      </c>
      <c r="AR799" s="10" t="s">
        <v>290</v>
      </c>
      <c r="AT799" s="10" t="s">
        <v>187</v>
      </c>
      <c r="AU799" s="10" t="s">
        <v>84</v>
      </c>
      <c r="AY799" s="10" t="s">
        <v>185</v>
      </c>
      <c r="BE799" s="206" t="n">
        <f aca="false">IF(N799="základní",J799,0)</f>
        <v>0</v>
      </c>
      <c r="BF799" s="206" t="n">
        <f aca="false">IF(N799="snížená",J799,0)</f>
        <v>0</v>
      </c>
      <c r="BG799" s="206" t="n">
        <f aca="false">IF(N799="zákl. přenesená",J799,0)</f>
        <v>0</v>
      </c>
      <c r="BH799" s="206" t="n">
        <f aca="false">IF(N799="sníž. přenesená",J799,0)</f>
        <v>0</v>
      </c>
      <c r="BI799" s="206" t="n">
        <f aca="false">IF(N799="nulová",J799,0)</f>
        <v>0</v>
      </c>
      <c r="BJ799" s="10" t="s">
        <v>23</v>
      </c>
      <c r="BK799" s="206" t="n">
        <f aca="false">ROUND(I799*H799,2)</f>
        <v>0</v>
      </c>
      <c r="BL799" s="10" t="s">
        <v>290</v>
      </c>
      <c r="BM799" s="10" t="s">
        <v>1222</v>
      </c>
    </row>
    <row r="800" s="29" customFormat="true" ht="30" hidden="false" customHeight="true" outlineLevel="0" collapsed="false">
      <c r="B800" s="30"/>
      <c r="D800" s="207" t="s">
        <v>194</v>
      </c>
      <c r="F800" s="208" t="s">
        <v>1223</v>
      </c>
      <c r="I800" s="165"/>
      <c r="L800" s="30"/>
      <c r="M800" s="209"/>
      <c r="N800" s="31"/>
      <c r="O800" s="31"/>
      <c r="P800" s="31"/>
      <c r="Q800" s="31"/>
      <c r="R800" s="31"/>
      <c r="S800" s="31"/>
      <c r="T800" s="70"/>
      <c r="AT800" s="10" t="s">
        <v>194</v>
      </c>
      <c r="AU800" s="10" t="s">
        <v>84</v>
      </c>
    </row>
    <row r="801" s="225" customFormat="true" ht="22.5" hidden="false" customHeight="true" outlineLevel="0" collapsed="false">
      <c r="B801" s="226"/>
      <c r="D801" s="207" t="s">
        <v>196</v>
      </c>
      <c r="E801" s="227"/>
      <c r="F801" s="228" t="s">
        <v>1176</v>
      </c>
      <c r="H801" s="227"/>
      <c r="I801" s="229"/>
      <c r="L801" s="226"/>
      <c r="M801" s="230"/>
      <c r="N801" s="231"/>
      <c r="O801" s="231"/>
      <c r="P801" s="231"/>
      <c r="Q801" s="231"/>
      <c r="R801" s="231"/>
      <c r="S801" s="231"/>
      <c r="T801" s="232"/>
      <c r="AT801" s="227" t="s">
        <v>196</v>
      </c>
      <c r="AU801" s="227" t="s">
        <v>84</v>
      </c>
      <c r="AV801" s="225" t="s">
        <v>23</v>
      </c>
      <c r="AW801" s="225" t="s">
        <v>38</v>
      </c>
      <c r="AX801" s="225" t="s">
        <v>75</v>
      </c>
      <c r="AY801" s="227" t="s">
        <v>185</v>
      </c>
    </row>
    <row r="802" s="210" customFormat="true" ht="22.5" hidden="false" customHeight="true" outlineLevel="0" collapsed="false">
      <c r="B802" s="211"/>
      <c r="D802" s="207" t="s">
        <v>196</v>
      </c>
      <c r="E802" s="212"/>
      <c r="F802" s="213" t="s">
        <v>1224</v>
      </c>
      <c r="H802" s="214" t="n">
        <v>15.271</v>
      </c>
      <c r="I802" s="215"/>
      <c r="L802" s="211"/>
      <c r="M802" s="216"/>
      <c r="N802" s="217"/>
      <c r="O802" s="217"/>
      <c r="P802" s="217"/>
      <c r="Q802" s="217"/>
      <c r="R802" s="217"/>
      <c r="S802" s="217"/>
      <c r="T802" s="218"/>
      <c r="AT802" s="212" t="s">
        <v>196</v>
      </c>
      <c r="AU802" s="212" t="s">
        <v>84</v>
      </c>
      <c r="AV802" s="210" t="s">
        <v>84</v>
      </c>
      <c r="AW802" s="210" t="s">
        <v>38</v>
      </c>
      <c r="AX802" s="210" t="s">
        <v>75</v>
      </c>
      <c r="AY802" s="212" t="s">
        <v>185</v>
      </c>
    </row>
    <row r="803" s="225" customFormat="true" ht="22.5" hidden="false" customHeight="true" outlineLevel="0" collapsed="false">
      <c r="B803" s="226"/>
      <c r="D803" s="207" t="s">
        <v>196</v>
      </c>
      <c r="E803" s="227"/>
      <c r="F803" s="228" t="s">
        <v>1177</v>
      </c>
      <c r="H803" s="227"/>
      <c r="I803" s="229"/>
      <c r="L803" s="226"/>
      <c r="M803" s="230"/>
      <c r="N803" s="231"/>
      <c r="O803" s="231"/>
      <c r="P803" s="231"/>
      <c r="Q803" s="231"/>
      <c r="R803" s="231"/>
      <c r="S803" s="231"/>
      <c r="T803" s="232"/>
      <c r="AT803" s="227" t="s">
        <v>196</v>
      </c>
      <c r="AU803" s="227" t="s">
        <v>84</v>
      </c>
      <c r="AV803" s="225" t="s">
        <v>23</v>
      </c>
      <c r="AW803" s="225" t="s">
        <v>38</v>
      </c>
      <c r="AX803" s="225" t="s">
        <v>75</v>
      </c>
      <c r="AY803" s="227" t="s">
        <v>185</v>
      </c>
    </row>
    <row r="804" s="210" customFormat="true" ht="22.5" hidden="false" customHeight="true" outlineLevel="0" collapsed="false">
      <c r="B804" s="211"/>
      <c r="D804" s="219" t="s">
        <v>196</v>
      </c>
      <c r="E804" s="220"/>
      <c r="F804" s="221" t="s">
        <v>1225</v>
      </c>
      <c r="H804" s="222" t="n">
        <v>45.605</v>
      </c>
      <c r="I804" s="215"/>
      <c r="L804" s="211"/>
      <c r="M804" s="216"/>
      <c r="N804" s="217"/>
      <c r="O804" s="217"/>
      <c r="P804" s="217"/>
      <c r="Q804" s="217"/>
      <c r="R804" s="217"/>
      <c r="S804" s="217"/>
      <c r="T804" s="218"/>
      <c r="AT804" s="212" t="s">
        <v>196</v>
      </c>
      <c r="AU804" s="212" t="s">
        <v>84</v>
      </c>
      <c r="AV804" s="210" t="s">
        <v>84</v>
      </c>
      <c r="AW804" s="210" t="s">
        <v>38</v>
      </c>
      <c r="AX804" s="210" t="s">
        <v>75</v>
      </c>
      <c r="AY804" s="212" t="s">
        <v>185</v>
      </c>
    </row>
    <row r="805" s="29" customFormat="true" ht="22.5" hidden="false" customHeight="true" outlineLevel="0" collapsed="false">
      <c r="B805" s="194"/>
      <c r="C805" s="195" t="s">
        <v>1226</v>
      </c>
      <c r="D805" s="195" t="s">
        <v>187</v>
      </c>
      <c r="E805" s="196" t="s">
        <v>1227</v>
      </c>
      <c r="F805" s="197" t="s">
        <v>1228</v>
      </c>
      <c r="G805" s="198" t="s">
        <v>245</v>
      </c>
      <c r="H805" s="199" t="n">
        <v>2.012</v>
      </c>
      <c r="I805" s="200"/>
      <c r="J805" s="201" t="n">
        <f aca="false">ROUND(I805*H805,2)</f>
        <v>0</v>
      </c>
      <c r="K805" s="197" t="s">
        <v>191</v>
      </c>
      <c r="L805" s="30"/>
      <c r="M805" s="202"/>
      <c r="N805" s="203" t="s">
        <v>46</v>
      </c>
      <c r="O805" s="31"/>
      <c r="P805" s="204" t="n">
        <f aca="false">O805*H805</f>
        <v>0</v>
      </c>
      <c r="Q805" s="204" t="n">
        <v>0</v>
      </c>
      <c r="R805" s="204" t="n">
        <f aca="false">Q805*H805</f>
        <v>0</v>
      </c>
      <c r="S805" s="204" t="n">
        <v>0</v>
      </c>
      <c r="T805" s="205" t="n">
        <f aca="false">S805*H805</f>
        <v>0</v>
      </c>
      <c r="AR805" s="10" t="s">
        <v>290</v>
      </c>
      <c r="AT805" s="10" t="s">
        <v>187</v>
      </c>
      <c r="AU805" s="10" t="s">
        <v>84</v>
      </c>
      <c r="AY805" s="10" t="s">
        <v>185</v>
      </c>
      <c r="BE805" s="206" t="n">
        <f aca="false">IF(N805="základní",J805,0)</f>
        <v>0</v>
      </c>
      <c r="BF805" s="206" t="n">
        <f aca="false">IF(N805="snížená",J805,0)</f>
        <v>0</v>
      </c>
      <c r="BG805" s="206" t="n">
        <f aca="false">IF(N805="zákl. přenesená",J805,0)</f>
        <v>0</v>
      </c>
      <c r="BH805" s="206" t="n">
        <f aca="false">IF(N805="sníž. přenesená",J805,0)</f>
        <v>0</v>
      </c>
      <c r="BI805" s="206" t="n">
        <f aca="false">IF(N805="nulová",J805,0)</f>
        <v>0</v>
      </c>
      <c r="BJ805" s="10" t="s">
        <v>23</v>
      </c>
      <c r="BK805" s="206" t="n">
        <f aca="false">ROUND(I805*H805,2)</f>
        <v>0</v>
      </c>
      <c r="BL805" s="10" t="s">
        <v>290</v>
      </c>
      <c r="BM805" s="10" t="s">
        <v>1229</v>
      </c>
    </row>
    <row r="806" s="29" customFormat="true" ht="30" hidden="false" customHeight="true" outlineLevel="0" collapsed="false">
      <c r="B806" s="30"/>
      <c r="D806" s="207" t="s">
        <v>194</v>
      </c>
      <c r="F806" s="208" t="s">
        <v>1230</v>
      </c>
      <c r="I806" s="165"/>
      <c r="L806" s="30"/>
      <c r="M806" s="209"/>
      <c r="N806" s="31"/>
      <c r="O806" s="31"/>
      <c r="P806" s="31"/>
      <c r="Q806" s="31"/>
      <c r="R806" s="31"/>
      <c r="S806" s="31"/>
      <c r="T806" s="70"/>
      <c r="AT806" s="10" t="s">
        <v>194</v>
      </c>
      <c r="AU806" s="10" t="s">
        <v>84</v>
      </c>
    </row>
    <row r="807" s="179" customFormat="true" ht="29.85" hidden="false" customHeight="true" outlineLevel="0" collapsed="false">
      <c r="B807" s="180"/>
      <c r="D807" s="191" t="s">
        <v>74</v>
      </c>
      <c r="E807" s="192" t="s">
        <v>1231</v>
      </c>
      <c r="F807" s="192" t="s">
        <v>1232</v>
      </c>
      <c r="I807" s="183"/>
      <c r="J807" s="193" t="n">
        <f aca="false">BK807</f>
        <v>0</v>
      </c>
      <c r="L807" s="180"/>
      <c r="M807" s="185"/>
      <c r="N807" s="186"/>
      <c r="O807" s="186"/>
      <c r="P807" s="187" t="n">
        <f aca="false">SUM(P808:P861)</f>
        <v>0</v>
      </c>
      <c r="Q807" s="186"/>
      <c r="R807" s="187" t="n">
        <f aca="false">SUM(R808:R861)</f>
        <v>5.2140421</v>
      </c>
      <c r="S807" s="186"/>
      <c r="T807" s="188" t="n">
        <f aca="false">SUM(T808:T861)</f>
        <v>0</v>
      </c>
      <c r="AR807" s="181" t="s">
        <v>84</v>
      </c>
      <c r="AT807" s="189" t="s">
        <v>74</v>
      </c>
      <c r="AU807" s="189" t="s">
        <v>23</v>
      </c>
      <c r="AY807" s="181" t="s">
        <v>185</v>
      </c>
      <c r="BK807" s="190" t="n">
        <f aca="false">SUM(BK808:BK861)</f>
        <v>0</v>
      </c>
    </row>
    <row r="808" s="29" customFormat="true" ht="31.5" hidden="false" customHeight="true" outlineLevel="0" collapsed="false">
      <c r="B808" s="194"/>
      <c r="C808" s="195" t="s">
        <v>1233</v>
      </c>
      <c r="D808" s="195" t="s">
        <v>187</v>
      </c>
      <c r="E808" s="196" t="s">
        <v>1234</v>
      </c>
      <c r="F808" s="197" t="s">
        <v>1235</v>
      </c>
      <c r="G808" s="198" t="s">
        <v>268</v>
      </c>
      <c r="H808" s="199" t="n">
        <v>495.19</v>
      </c>
      <c r="I808" s="200"/>
      <c r="J808" s="201" t="n">
        <f aca="false">ROUND(I808*H808,2)</f>
        <v>0</v>
      </c>
      <c r="K808" s="197" t="s">
        <v>191</v>
      </c>
      <c r="L808" s="30"/>
      <c r="M808" s="202"/>
      <c r="N808" s="203" t="s">
        <v>46</v>
      </c>
      <c r="O808" s="31"/>
      <c r="P808" s="204" t="n">
        <f aca="false">O808*H808</f>
        <v>0</v>
      </c>
      <c r="Q808" s="204" t="n">
        <v>0.0003</v>
      </c>
      <c r="R808" s="204" t="n">
        <f aca="false">Q808*H808</f>
        <v>0.148557</v>
      </c>
      <c r="S808" s="204" t="n">
        <v>0</v>
      </c>
      <c r="T808" s="205" t="n">
        <f aca="false">S808*H808</f>
        <v>0</v>
      </c>
      <c r="AR808" s="10" t="s">
        <v>290</v>
      </c>
      <c r="AT808" s="10" t="s">
        <v>187</v>
      </c>
      <c r="AU808" s="10" t="s">
        <v>84</v>
      </c>
      <c r="AY808" s="10" t="s">
        <v>185</v>
      </c>
      <c r="BE808" s="206" t="n">
        <f aca="false">IF(N808="základní",J808,0)</f>
        <v>0</v>
      </c>
      <c r="BF808" s="206" t="n">
        <f aca="false">IF(N808="snížená",J808,0)</f>
        <v>0</v>
      </c>
      <c r="BG808" s="206" t="n">
        <f aca="false">IF(N808="zákl. přenesená",J808,0)</f>
        <v>0</v>
      </c>
      <c r="BH808" s="206" t="n">
        <f aca="false">IF(N808="sníž. přenesená",J808,0)</f>
        <v>0</v>
      </c>
      <c r="BI808" s="206" t="n">
        <f aca="false">IF(N808="nulová",J808,0)</f>
        <v>0</v>
      </c>
      <c r="BJ808" s="10" t="s">
        <v>23</v>
      </c>
      <c r="BK808" s="206" t="n">
        <f aca="false">ROUND(I808*H808,2)</f>
        <v>0</v>
      </c>
      <c r="BL808" s="10" t="s">
        <v>290</v>
      </c>
      <c r="BM808" s="10" t="s">
        <v>1236</v>
      </c>
    </row>
    <row r="809" s="29" customFormat="true" ht="30" hidden="false" customHeight="true" outlineLevel="0" collapsed="false">
      <c r="B809" s="30"/>
      <c r="D809" s="207" t="s">
        <v>194</v>
      </c>
      <c r="F809" s="208" t="s">
        <v>1237</v>
      </c>
      <c r="I809" s="165"/>
      <c r="L809" s="30"/>
      <c r="M809" s="209"/>
      <c r="N809" s="31"/>
      <c r="O809" s="31"/>
      <c r="P809" s="31"/>
      <c r="Q809" s="31"/>
      <c r="R809" s="31"/>
      <c r="S809" s="31"/>
      <c r="T809" s="70"/>
      <c r="AT809" s="10" t="s">
        <v>194</v>
      </c>
      <c r="AU809" s="10" t="s">
        <v>84</v>
      </c>
    </row>
    <row r="810" s="225" customFormat="true" ht="22.5" hidden="false" customHeight="true" outlineLevel="0" collapsed="false">
      <c r="B810" s="226"/>
      <c r="D810" s="207" t="s">
        <v>196</v>
      </c>
      <c r="E810" s="227"/>
      <c r="F810" s="228" t="s">
        <v>1238</v>
      </c>
      <c r="H810" s="227"/>
      <c r="I810" s="229"/>
      <c r="L810" s="226"/>
      <c r="M810" s="230"/>
      <c r="N810" s="231"/>
      <c r="O810" s="231"/>
      <c r="P810" s="231"/>
      <c r="Q810" s="231"/>
      <c r="R810" s="231"/>
      <c r="S810" s="231"/>
      <c r="T810" s="232"/>
      <c r="AT810" s="227" t="s">
        <v>196</v>
      </c>
      <c r="AU810" s="227" t="s">
        <v>84</v>
      </c>
      <c r="AV810" s="225" t="s">
        <v>23</v>
      </c>
      <c r="AW810" s="225" t="s">
        <v>38</v>
      </c>
      <c r="AX810" s="225" t="s">
        <v>75</v>
      </c>
      <c r="AY810" s="227" t="s">
        <v>185</v>
      </c>
    </row>
    <row r="811" s="210" customFormat="true" ht="22.5" hidden="false" customHeight="true" outlineLevel="0" collapsed="false">
      <c r="B811" s="211"/>
      <c r="D811" s="219" t="s">
        <v>196</v>
      </c>
      <c r="E811" s="220"/>
      <c r="F811" s="221" t="s">
        <v>1239</v>
      </c>
      <c r="H811" s="222" t="n">
        <v>495.19</v>
      </c>
      <c r="I811" s="215"/>
      <c r="L811" s="211"/>
      <c r="M811" s="216"/>
      <c r="N811" s="217"/>
      <c r="O811" s="217"/>
      <c r="P811" s="217"/>
      <c r="Q811" s="217"/>
      <c r="R811" s="217"/>
      <c r="S811" s="217"/>
      <c r="T811" s="218"/>
      <c r="AT811" s="212" t="s">
        <v>196</v>
      </c>
      <c r="AU811" s="212" t="s">
        <v>84</v>
      </c>
      <c r="AV811" s="210" t="s">
        <v>84</v>
      </c>
      <c r="AW811" s="210" t="s">
        <v>38</v>
      </c>
      <c r="AX811" s="210" t="s">
        <v>75</v>
      </c>
      <c r="AY811" s="212" t="s">
        <v>185</v>
      </c>
    </row>
    <row r="812" s="29" customFormat="true" ht="22.5" hidden="false" customHeight="true" outlineLevel="0" collapsed="false">
      <c r="B812" s="194"/>
      <c r="C812" s="233" t="s">
        <v>1240</v>
      </c>
      <c r="D812" s="233" t="s">
        <v>259</v>
      </c>
      <c r="E812" s="234" t="s">
        <v>1241</v>
      </c>
      <c r="F812" s="235" t="s">
        <v>1242</v>
      </c>
      <c r="G812" s="236" t="s">
        <v>268</v>
      </c>
      <c r="H812" s="237" t="n">
        <v>259.975</v>
      </c>
      <c r="I812" s="238"/>
      <c r="J812" s="239" t="n">
        <f aca="false">ROUND(I812*H812,2)</f>
        <v>0</v>
      </c>
      <c r="K812" s="235" t="s">
        <v>191</v>
      </c>
      <c r="L812" s="240"/>
      <c r="M812" s="241"/>
      <c r="N812" s="242" t="s">
        <v>46</v>
      </c>
      <c r="O812" s="31"/>
      <c r="P812" s="204" t="n">
        <f aca="false">O812*H812</f>
        <v>0</v>
      </c>
      <c r="Q812" s="204" t="n">
        <v>0.01</v>
      </c>
      <c r="R812" s="204" t="n">
        <f aca="false">Q812*H812</f>
        <v>2.59975</v>
      </c>
      <c r="S812" s="204" t="n">
        <v>0</v>
      </c>
      <c r="T812" s="205" t="n">
        <f aca="false">S812*H812</f>
        <v>0</v>
      </c>
      <c r="AR812" s="10" t="s">
        <v>393</v>
      </c>
      <c r="AT812" s="10" t="s">
        <v>259</v>
      </c>
      <c r="AU812" s="10" t="s">
        <v>84</v>
      </c>
      <c r="AY812" s="10" t="s">
        <v>185</v>
      </c>
      <c r="BE812" s="206" t="n">
        <f aca="false">IF(N812="základní",J812,0)</f>
        <v>0</v>
      </c>
      <c r="BF812" s="206" t="n">
        <f aca="false">IF(N812="snížená",J812,0)</f>
        <v>0</v>
      </c>
      <c r="BG812" s="206" t="n">
        <f aca="false">IF(N812="zákl. přenesená",J812,0)</f>
        <v>0</v>
      </c>
      <c r="BH812" s="206" t="n">
        <f aca="false">IF(N812="sníž. přenesená",J812,0)</f>
        <v>0</v>
      </c>
      <c r="BI812" s="206" t="n">
        <f aca="false">IF(N812="nulová",J812,0)</f>
        <v>0</v>
      </c>
      <c r="BJ812" s="10" t="s">
        <v>23</v>
      </c>
      <c r="BK812" s="206" t="n">
        <f aca="false">ROUND(I812*H812,2)</f>
        <v>0</v>
      </c>
      <c r="BL812" s="10" t="s">
        <v>290</v>
      </c>
      <c r="BM812" s="10" t="s">
        <v>1243</v>
      </c>
    </row>
    <row r="813" s="29" customFormat="true" ht="42" hidden="false" customHeight="true" outlineLevel="0" collapsed="false">
      <c r="B813" s="30"/>
      <c r="D813" s="207" t="s">
        <v>194</v>
      </c>
      <c r="F813" s="208" t="s">
        <v>1244</v>
      </c>
      <c r="I813" s="165"/>
      <c r="L813" s="30"/>
      <c r="M813" s="209"/>
      <c r="N813" s="31"/>
      <c r="O813" s="31"/>
      <c r="P813" s="31"/>
      <c r="Q813" s="31"/>
      <c r="R813" s="31"/>
      <c r="S813" s="31"/>
      <c r="T813" s="70"/>
      <c r="AT813" s="10" t="s">
        <v>194</v>
      </c>
      <c r="AU813" s="10" t="s">
        <v>84</v>
      </c>
    </row>
    <row r="814" s="210" customFormat="true" ht="22.5" hidden="false" customHeight="true" outlineLevel="0" collapsed="false">
      <c r="B814" s="211"/>
      <c r="D814" s="207" t="s">
        <v>196</v>
      </c>
      <c r="E814" s="212"/>
      <c r="F814" s="213" t="s">
        <v>1245</v>
      </c>
      <c r="H814" s="214" t="n">
        <v>247.595</v>
      </c>
      <c r="I814" s="215"/>
      <c r="L814" s="211"/>
      <c r="M814" s="216"/>
      <c r="N814" s="217"/>
      <c r="O814" s="217"/>
      <c r="P814" s="217"/>
      <c r="Q814" s="217"/>
      <c r="R814" s="217"/>
      <c r="S814" s="217"/>
      <c r="T814" s="218"/>
      <c r="AT814" s="212" t="s">
        <v>196</v>
      </c>
      <c r="AU814" s="212" t="s">
        <v>84</v>
      </c>
      <c r="AV814" s="210" t="s">
        <v>84</v>
      </c>
      <c r="AW814" s="210" t="s">
        <v>38</v>
      </c>
      <c r="AX814" s="210" t="s">
        <v>75</v>
      </c>
      <c r="AY814" s="212" t="s">
        <v>185</v>
      </c>
    </row>
    <row r="815" s="210" customFormat="true" ht="22.5" hidden="false" customHeight="true" outlineLevel="0" collapsed="false">
      <c r="B815" s="211"/>
      <c r="D815" s="219" t="s">
        <v>196</v>
      </c>
      <c r="F815" s="221" t="s">
        <v>1246</v>
      </c>
      <c r="H815" s="222" t="n">
        <v>259.975</v>
      </c>
      <c r="I815" s="215"/>
      <c r="L815" s="211"/>
      <c r="M815" s="216"/>
      <c r="N815" s="217"/>
      <c r="O815" s="217"/>
      <c r="P815" s="217"/>
      <c r="Q815" s="217"/>
      <c r="R815" s="217"/>
      <c r="S815" s="217"/>
      <c r="T815" s="218"/>
      <c r="AT815" s="212" t="s">
        <v>196</v>
      </c>
      <c r="AU815" s="212" t="s">
        <v>84</v>
      </c>
      <c r="AV815" s="210" t="s">
        <v>84</v>
      </c>
      <c r="AW815" s="210" t="s">
        <v>6</v>
      </c>
      <c r="AX815" s="210" t="s">
        <v>23</v>
      </c>
      <c r="AY815" s="212" t="s">
        <v>185</v>
      </c>
    </row>
    <row r="816" s="29" customFormat="true" ht="22.5" hidden="false" customHeight="true" outlineLevel="0" collapsed="false">
      <c r="B816" s="194"/>
      <c r="C816" s="233" t="s">
        <v>1247</v>
      </c>
      <c r="D816" s="233" t="s">
        <v>259</v>
      </c>
      <c r="E816" s="234" t="s">
        <v>1248</v>
      </c>
      <c r="F816" s="235" t="s">
        <v>1249</v>
      </c>
      <c r="G816" s="236" t="s">
        <v>268</v>
      </c>
      <c r="H816" s="237" t="n">
        <v>435.567</v>
      </c>
      <c r="I816" s="238"/>
      <c r="J816" s="239" t="n">
        <f aca="false">ROUND(I816*H816,2)</f>
        <v>0</v>
      </c>
      <c r="K816" s="235" t="s">
        <v>191</v>
      </c>
      <c r="L816" s="240"/>
      <c r="M816" s="241"/>
      <c r="N816" s="242" t="s">
        <v>46</v>
      </c>
      <c r="O816" s="31"/>
      <c r="P816" s="204" t="n">
        <f aca="false">O816*H816</f>
        <v>0</v>
      </c>
      <c r="Q816" s="204" t="n">
        <v>0.0025</v>
      </c>
      <c r="R816" s="204" t="n">
        <f aca="false">Q816*H816</f>
        <v>1.0889175</v>
      </c>
      <c r="S816" s="204" t="n">
        <v>0</v>
      </c>
      <c r="T816" s="205" t="n">
        <f aca="false">S816*H816</f>
        <v>0</v>
      </c>
      <c r="AR816" s="10" t="s">
        <v>393</v>
      </c>
      <c r="AT816" s="10" t="s">
        <v>259</v>
      </c>
      <c r="AU816" s="10" t="s">
        <v>84</v>
      </c>
      <c r="AY816" s="10" t="s">
        <v>185</v>
      </c>
      <c r="BE816" s="206" t="n">
        <f aca="false">IF(N816="základní",J816,0)</f>
        <v>0</v>
      </c>
      <c r="BF816" s="206" t="n">
        <f aca="false">IF(N816="snížená",J816,0)</f>
        <v>0</v>
      </c>
      <c r="BG816" s="206" t="n">
        <f aca="false">IF(N816="zákl. přenesená",J816,0)</f>
        <v>0</v>
      </c>
      <c r="BH816" s="206" t="n">
        <f aca="false">IF(N816="sníž. přenesená",J816,0)</f>
        <v>0</v>
      </c>
      <c r="BI816" s="206" t="n">
        <f aca="false">IF(N816="nulová",J816,0)</f>
        <v>0</v>
      </c>
      <c r="BJ816" s="10" t="s">
        <v>23</v>
      </c>
      <c r="BK816" s="206" t="n">
        <f aca="false">ROUND(I816*H816,2)</f>
        <v>0</v>
      </c>
      <c r="BL816" s="10" t="s">
        <v>290</v>
      </c>
      <c r="BM816" s="10" t="s">
        <v>1250</v>
      </c>
    </row>
    <row r="817" s="29" customFormat="true" ht="42" hidden="false" customHeight="true" outlineLevel="0" collapsed="false">
      <c r="B817" s="30"/>
      <c r="D817" s="207" t="s">
        <v>194</v>
      </c>
      <c r="F817" s="208" t="s">
        <v>1251</v>
      </c>
      <c r="I817" s="165"/>
      <c r="L817" s="30"/>
      <c r="M817" s="209"/>
      <c r="N817" s="31"/>
      <c r="O817" s="31"/>
      <c r="P817" s="31"/>
      <c r="Q817" s="31"/>
      <c r="R817" s="31"/>
      <c r="S817" s="31"/>
      <c r="T817" s="70"/>
      <c r="AT817" s="10" t="s">
        <v>194</v>
      </c>
      <c r="AU817" s="10" t="s">
        <v>84</v>
      </c>
    </row>
    <row r="818" s="210" customFormat="true" ht="22.5" hidden="false" customHeight="true" outlineLevel="0" collapsed="false">
      <c r="B818" s="211"/>
      <c r="D818" s="207" t="s">
        <v>196</v>
      </c>
      <c r="E818" s="212"/>
      <c r="F818" s="213" t="s">
        <v>1239</v>
      </c>
      <c r="H818" s="214" t="n">
        <v>495.19</v>
      </c>
      <c r="I818" s="215"/>
      <c r="L818" s="211"/>
      <c r="M818" s="216"/>
      <c r="N818" s="217"/>
      <c r="O818" s="217"/>
      <c r="P818" s="217"/>
      <c r="Q818" s="217"/>
      <c r="R818" s="217"/>
      <c r="S818" s="217"/>
      <c r="T818" s="218"/>
      <c r="AT818" s="212" t="s">
        <v>196</v>
      </c>
      <c r="AU818" s="212" t="s">
        <v>84</v>
      </c>
      <c r="AV818" s="210" t="s">
        <v>84</v>
      </c>
      <c r="AW818" s="210" t="s">
        <v>38</v>
      </c>
      <c r="AX818" s="210" t="s">
        <v>75</v>
      </c>
      <c r="AY818" s="212" t="s">
        <v>185</v>
      </c>
    </row>
    <row r="819" s="210" customFormat="true" ht="22.5" hidden="false" customHeight="true" outlineLevel="0" collapsed="false">
      <c r="B819" s="211"/>
      <c r="D819" s="207" t="s">
        <v>196</v>
      </c>
      <c r="E819" s="212"/>
      <c r="F819" s="213" t="s">
        <v>1252</v>
      </c>
      <c r="H819" s="214" t="n">
        <v>-80.364</v>
      </c>
      <c r="I819" s="215"/>
      <c r="L819" s="211"/>
      <c r="M819" s="216"/>
      <c r="N819" s="217"/>
      <c r="O819" s="217"/>
      <c r="P819" s="217"/>
      <c r="Q819" s="217"/>
      <c r="R819" s="217"/>
      <c r="S819" s="217"/>
      <c r="T819" s="218"/>
      <c r="AT819" s="212" t="s">
        <v>196</v>
      </c>
      <c r="AU819" s="212" t="s">
        <v>84</v>
      </c>
      <c r="AV819" s="210" t="s">
        <v>84</v>
      </c>
      <c r="AW819" s="210" t="s">
        <v>38</v>
      </c>
      <c r="AX819" s="210" t="s">
        <v>75</v>
      </c>
      <c r="AY819" s="212" t="s">
        <v>185</v>
      </c>
    </row>
    <row r="820" s="210" customFormat="true" ht="22.5" hidden="false" customHeight="true" outlineLevel="0" collapsed="false">
      <c r="B820" s="211"/>
      <c r="D820" s="219" t="s">
        <v>196</v>
      </c>
      <c r="F820" s="221" t="s">
        <v>1253</v>
      </c>
      <c r="H820" s="222" t="n">
        <v>435.567</v>
      </c>
      <c r="I820" s="215"/>
      <c r="L820" s="211"/>
      <c r="M820" s="216"/>
      <c r="N820" s="217"/>
      <c r="O820" s="217"/>
      <c r="P820" s="217"/>
      <c r="Q820" s="217"/>
      <c r="R820" s="217"/>
      <c r="S820" s="217"/>
      <c r="T820" s="218"/>
      <c r="AT820" s="212" t="s">
        <v>196</v>
      </c>
      <c r="AU820" s="212" t="s">
        <v>84</v>
      </c>
      <c r="AV820" s="210" t="s">
        <v>84</v>
      </c>
      <c r="AW820" s="210" t="s">
        <v>6</v>
      </c>
      <c r="AX820" s="210" t="s">
        <v>23</v>
      </c>
      <c r="AY820" s="212" t="s">
        <v>185</v>
      </c>
    </row>
    <row r="821" s="29" customFormat="true" ht="22.5" hidden="false" customHeight="true" outlineLevel="0" collapsed="false">
      <c r="B821" s="194"/>
      <c r="C821" s="195" t="s">
        <v>1254</v>
      </c>
      <c r="D821" s="195" t="s">
        <v>187</v>
      </c>
      <c r="E821" s="196" t="s">
        <v>1255</v>
      </c>
      <c r="F821" s="197" t="s">
        <v>1256</v>
      </c>
      <c r="G821" s="198" t="s">
        <v>268</v>
      </c>
      <c r="H821" s="199" t="n">
        <v>210.62</v>
      </c>
      <c r="I821" s="200"/>
      <c r="J821" s="201" t="n">
        <f aca="false">ROUND(I821*H821,2)</f>
        <v>0</v>
      </c>
      <c r="K821" s="197" t="s">
        <v>191</v>
      </c>
      <c r="L821" s="30"/>
      <c r="M821" s="202"/>
      <c r="N821" s="203" t="s">
        <v>46</v>
      </c>
      <c r="O821" s="31"/>
      <c r="P821" s="204" t="n">
        <f aca="false">O821*H821</f>
        <v>0</v>
      </c>
      <c r="Q821" s="204" t="n">
        <v>0</v>
      </c>
      <c r="R821" s="204" t="n">
        <f aca="false">Q821*H821</f>
        <v>0</v>
      </c>
      <c r="S821" s="204" t="n">
        <v>0</v>
      </c>
      <c r="T821" s="205" t="n">
        <f aca="false">S821*H821</f>
        <v>0</v>
      </c>
      <c r="AR821" s="10" t="s">
        <v>290</v>
      </c>
      <c r="AT821" s="10" t="s">
        <v>187</v>
      </c>
      <c r="AU821" s="10" t="s">
        <v>84</v>
      </c>
      <c r="AY821" s="10" t="s">
        <v>185</v>
      </c>
      <c r="BE821" s="206" t="n">
        <f aca="false">IF(N821="základní",J821,0)</f>
        <v>0</v>
      </c>
      <c r="BF821" s="206" t="n">
        <f aca="false">IF(N821="snížená",J821,0)</f>
        <v>0</v>
      </c>
      <c r="BG821" s="206" t="n">
        <f aca="false">IF(N821="zákl. přenesená",J821,0)</f>
        <v>0</v>
      </c>
      <c r="BH821" s="206" t="n">
        <f aca="false">IF(N821="sníž. přenesená",J821,0)</f>
        <v>0</v>
      </c>
      <c r="BI821" s="206" t="n">
        <f aca="false">IF(N821="nulová",J821,0)</f>
        <v>0</v>
      </c>
      <c r="BJ821" s="10" t="s">
        <v>23</v>
      </c>
      <c r="BK821" s="206" t="n">
        <f aca="false">ROUND(I821*H821,2)</f>
        <v>0</v>
      </c>
      <c r="BL821" s="10" t="s">
        <v>290</v>
      </c>
      <c r="BM821" s="10" t="s">
        <v>1257</v>
      </c>
    </row>
    <row r="822" s="29" customFormat="true" ht="30" hidden="false" customHeight="true" outlineLevel="0" collapsed="false">
      <c r="B822" s="30"/>
      <c r="D822" s="207" t="s">
        <v>194</v>
      </c>
      <c r="F822" s="208" t="s">
        <v>1258</v>
      </c>
      <c r="I822" s="165"/>
      <c r="L822" s="30"/>
      <c r="M822" s="209"/>
      <c r="N822" s="31"/>
      <c r="O822" s="31"/>
      <c r="P822" s="31"/>
      <c r="Q822" s="31"/>
      <c r="R822" s="31"/>
      <c r="S822" s="31"/>
      <c r="T822" s="70"/>
      <c r="AT822" s="10" t="s">
        <v>194</v>
      </c>
      <c r="AU822" s="10" t="s">
        <v>84</v>
      </c>
    </row>
    <row r="823" s="225" customFormat="true" ht="22.5" hidden="false" customHeight="true" outlineLevel="0" collapsed="false">
      <c r="B823" s="226"/>
      <c r="D823" s="207" t="s">
        <v>196</v>
      </c>
      <c r="E823" s="227"/>
      <c r="F823" s="228" t="s">
        <v>1211</v>
      </c>
      <c r="H823" s="227"/>
      <c r="I823" s="229"/>
      <c r="L823" s="226"/>
      <c r="M823" s="230"/>
      <c r="N823" s="231"/>
      <c r="O823" s="231"/>
      <c r="P823" s="231"/>
      <c r="Q823" s="231"/>
      <c r="R823" s="231"/>
      <c r="S823" s="231"/>
      <c r="T823" s="232"/>
      <c r="AT823" s="227" t="s">
        <v>196</v>
      </c>
      <c r="AU823" s="227" t="s">
        <v>84</v>
      </c>
      <c r="AV823" s="225" t="s">
        <v>23</v>
      </c>
      <c r="AW823" s="225" t="s">
        <v>38</v>
      </c>
      <c r="AX823" s="225" t="s">
        <v>75</v>
      </c>
      <c r="AY823" s="227" t="s">
        <v>185</v>
      </c>
    </row>
    <row r="824" s="210" customFormat="true" ht="22.5" hidden="false" customHeight="true" outlineLevel="0" collapsed="false">
      <c r="B824" s="211"/>
      <c r="D824" s="207" t="s">
        <v>196</v>
      </c>
      <c r="E824" s="212"/>
      <c r="F824" s="213" t="s">
        <v>1212</v>
      </c>
      <c r="H824" s="214" t="n">
        <v>69.51</v>
      </c>
      <c r="I824" s="215"/>
      <c r="L824" s="211"/>
      <c r="M824" s="216"/>
      <c r="N824" s="217"/>
      <c r="O824" s="217"/>
      <c r="P824" s="217"/>
      <c r="Q824" s="217"/>
      <c r="R824" s="217"/>
      <c r="S824" s="217"/>
      <c r="T824" s="218"/>
      <c r="AT824" s="212" t="s">
        <v>196</v>
      </c>
      <c r="AU824" s="212" t="s">
        <v>84</v>
      </c>
      <c r="AV824" s="210" t="s">
        <v>84</v>
      </c>
      <c r="AW824" s="210" t="s">
        <v>38</v>
      </c>
      <c r="AX824" s="210" t="s">
        <v>75</v>
      </c>
      <c r="AY824" s="212" t="s">
        <v>185</v>
      </c>
    </row>
    <row r="825" s="225" customFormat="true" ht="22.5" hidden="false" customHeight="true" outlineLevel="0" collapsed="false">
      <c r="B825" s="226"/>
      <c r="D825" s="207" t="s">
        <v>196</v>
      </c>
      <c r="E825" s="227"/>
      <c r="F825" s="228" t="s">
        <v>878</v>
      </c>
      <c r="H825" s="227"/>
      <c r="I825" s="229"/>
      <c r="L825" s="226"/>
      <c r="M825" s="230"/>
      <c r="N825" s="231"/>
      <c r="O825" s="231"/>
      <c r="P825" s="231"/>
      <c r="Q825" s="231"/>
      <c r="R825" s="231"/>
      <c r="S825" s="231"/>
      <c r="T825" s="232"/>
      <c r="AT825" s="227" t="s">
        <v>196</v>
      </c>
      <c r="AU825" s="227" t="s">
        <v>84</v>
      </c>
      <c r="AV825" s="225" t="s">
        <v>23</v>
      </c>
      <c r="AW825" s="225" t="s">
        <v>38</v>
      </c>
      <c r="AX825" s="225" t="s">
        <v>75</v>
      </c>
      <c r="AY825" s="227" t="s">
        <v>185</v>
      </c>
    </row>
    <row r="826" s="210" customFormat="true" ht="31.5" hidden="false" customHeight="true" outlineLevel="0" collapsed="false">
      <c r="B826" s="211"/>
      <c r="D826" s="207" t="s">
        <v>196</v>
      </c>
      <c r="E826" s="212"/>
      <c r="F826" s="213" t="s">
        <v>879</v>
      </c>
      <c r="H826" s="214" t="n">
        <v>73.51</v>
      </c>
      <c r="I826" s="215"/>
      <c r="L826" s="211"/>
      <c r="M826" s="216"/>
      <c r="N826" s="217"/>
      <c r="O826" s="217"/>
      <c r="P826" s="217"/>
      <c r="Q826" s="217"/>
      <c r="R826" s="217"/>
      <c r="S826" s="217"/>
      <c r="T826" s="218"/>
      <c r="AT826" s="212" t="s">
        <v>196</v>
      </c>
      <c r="AU826" s="212" t="s">
        <v>84</v>
      </c>
      <c r="AV826" s="210" t="s">
        <v>84</v>
      </c>
      <c r="AW826" s="210" t="s">
        <v>38</v>
      </c>
      <c r="AX826" s="210" t="s">
        <v>75</v>
      </c>
      <c r="AY826" s="212" t="s">
        <v>185</v>
      </c>
    </row>
    <row r="827" s="225" customFormat="true" ht="22.5" hidden="false" customHeight="true" outlineLevel="0" collapsed="false">
      <c r="B827" s="226"/>
      <c r="D827" s="207" t="s">
        <v>196</v>
      </c>
      <c r="E827" s="227"/>
      <c r="F827" s="228" t="s">
        <v>880</v>
      </c>
      <c r="H827" s="227"/>
      <c r="I827" s="229"/>
      <c r="L827" s="226"/>
      <c r="M827" s="230"/>
      <c r="N827" s="231"/>
      <c r="O827" s="231"/>
      <c r="P827" s="231"/>
      <c r="Q827" s="231"/>
      <c r="R827" s="231"/>
      <c r="S827" s="231"/>
      <c r="T827" s="232"/>
      <c r="AT827" s="227" t="s">
        <v>196</v>
      </c>
      <c r="AU827" s="227" t="s">
        <v>84</v>
      </c>
      <c r="AV827" s="225" t="s">
        <v>23</v>
      </c>
      <c r="AW827" s="225" t="s">
        <v>38</v>
      </c>
      <c r="AX827" s="225" t="s">
        <v>75</v>
      </c>
      <c r="AY827" s="227" t="s">
        <v>185</v>
      </c>
    </row>
    <row r="828" s="210" customFormat="true" ht="22.5" hidden="false" customHeight="true" outlineLevel="0" collapsed="false">
      <c r="B828" s="211"/>
      <c r="D828" s="207" t="s">
        <v>196</v>
      </c>
      <c r="E828" s="212"/>
      <c r="F828" s="213" t="s">
        <v>881</v>
      </c>
      <c r="H828" s="214" t="n">
        <v>35.15</v>
      </c>
      <c r="I828" s="215"/>
      <c r="L828" s="211"/>
      <c r="M828" s="216"/>
      <c r="N828" s="217"/>
      <c r="O828" s="217"/>
      <c r="P828" s="217"/>
      <c r="Q828" s="217"/>
      <c r="R828" s="217"/>
      <c r="S828" s="217"/>
      <c r="T828" s="218"/>
      <c r="AT828" s="212" t="s">
        <v>196</v>
      </c>
      <c r="AU828" s="212" t="s">
        <v>84</v>
      </c>
      <c r="AV828" s="210" t="s">
        <v>84</v>
      </c>
      <c r="AW828" s="210" t="s">
        <v>38</v>
      </c>
      <c r="AX828" s="210" t="s">
        <v>75</v>
      </c>
      <c r="AY828" s="212" t="s">
        <v>185</v>
      </c>
    </row>
    <row r="829" s="225" customFormat="true" ht="22.5" hidden="false" customHeight="true" outlineLevel="0" collapsed="false">
      <c r="B829" s="226"/>
      <c r="D829" s="207" t="s">
        <v>196</v>
      </c>
      <c r="E829" s="227"/>
      <c r="F829" s="228" t="s">
        <v>882</v>
      </c>
      <c r="H829" s="227"/>
      <c r="I829" s="229"/>
      <c r="L829" s="226"/>
      <c r="M829" s="230"/>
      <c r="N829" s="231"/>
      <c r="O829" s="231"/>
      <c r="P829" s="231"/>
      <c r="Q829" s="231"/>
      <c r="R829" s="231"/>
      <c r="S829" s="231"/>
      <c r="T829" s="232"/>
      <c r="AT829" s="227" t="s">
        <v>196</v>
      </c>
      <c r="AU829" s="227" t="s">
        <v>84</v>
      </c>
      <c r="AV829" s="225" t="s">
        <v>23</v>
      </c>
      <c r="AW829" s="225" t="s">
        <v>38</v>
      </c>
      <c r="AX829" s="225" t="s">
        <v>75</v>
      </c>
      <c r="AY829" s="227" t="s">
        <v>185</v>
      </c>
    </row>
    <row r="830" s="210" customFormat="true" ht="22.5" hidden="false" customHeight="true" outlineLevel="0" collapsed="false">
      <c r="B830" s="211"/>
      <c r="D830" s="219" t="s">
        <v>196</v>
      </c>
      <c r="E830" s="220"/>
      <c r="F830" s="221" t="s">
        <v>883</v>
      </c>
      <c r="H830" s="222" t="n">
        <v>32.45</v>
      </c>
      <c r="I830" s="215"/>
      <c r="L830" s="211"/>
      <c r="M830" s="216"/>
      <c r="N830" s="217"/>
      <c r="O830" s="217"/>
      <c r="P830" s="217"/>
      <c r="Q830" s="217"/>
      <c r="R830" s="217"/>
      <c r="S830" s="217"/>
      <c r="T830" s="218"/>
      <c r="AT830" s="212" t="s">
        <v>196</v>
      </c>
      <c r="AU830" s="212" t="s">
        <v>84</v>
      </c>
      <c r="AV830" s="210" t="s">
        <v>84</v>
      </c>
      <c r="AW830" s="210" t="s">
        <v>38</v>
      </c>
      <c r="AX830" s="210" t="s">
        <v>75</v>
      </c>
      <c r="AY830" s="212" t="s">
        <v>185</v>
      </c>
    </row>
    <row r="831" s="29" customFormat="true" ht="22.5" hidden="false" customHeight="true" outlineLevel="0" collapsed="false">
      <c r="B831" s="194"/>
      <c r="C831" s="233" t="s">
        <v>1259</v>
      </c>
      <c r="D831" s="233" t="s">
        <v>259</v>
      </c>
      <c r="E831" s="234" t="s">
        <v>1260</v>
      </c>
      <c r="F831" s="235" t="s">
        <v>1261</v>
      </c>
      <c r="G831" s="236" t="s">
        <v>268</v>
      </c>
      <c r="H831" s="237" t="n">
        <v>70.9</v>
      </c>
      <c r="I831" s="238"/>
      <c r="J831" s="239" t="n">
        <f aca="false">ROUND(I831*H831,2)</f>
        <v>0</v>
      </c>
      <c r="K831" s="235" t="s">
        <v>191</v>
      </c>
      <c r="L831" s="240"/>
      <c r="M831" s="241"/>
      <c r="N831" s="242" t="s">
        <v>46</v>
      </c>
      <c r="O831" s="31"/>
      <c r="P831" s="204" t="n">
        <f aca="false">O831*H831</f>
        <v>0</v>
      </c>
      <c r="Q831" s="204" t="n">
        <v>0.0021</v>
      </c>
      <c r="R831" s="204" t="n">
        <f aca="false">Q831*H831</f>
        <v>0.14889</v>
      </c>
      <c r="S831" s="204" t="n">
        <v>0</v>
      </c>
      <c r="T831" s="205" t="n">
        <f aca="false">S831*H831</f>
        <v>0</v>
      </c>
      <c r="AR831" s="10" t="s">
        <v>393</v>
      </c>
      <c r="AT831" s="10" t="s">
        <v>259</v>
      </c>
      <c r="AU831" s="10" t="s">
        <v>84</v>
      </c>
      <c r="AY831" s="10" t="s">
        <v>185</v>
      </c>
      <c r="BE831" s="206" t="n">
        <f aca="false">IF(N831="základní",J831,0)</f>
        <v>0</v>
      </c>
      <c r="BF831" s="206" t="n">
        <f aca="false">IF(N831="snížená",J831,0)</f>
        <v>0</v>
      </c>
      <c r="BG831" s="206" t="n">
        <f aca="false">IF(N831="zákl. přenesená",J831,0)</f>
        <v>0</v>
      </c>
      <c r="BH831" s="206" t="n">
        <f aca="false">IF(N831="sníž. přenesená",J831,0)</f>
        <v>0</v>
      </c>
      <c r="BI831" s="206" t="n">
        <f aca="false">IF(N831="nulová",J831,0)</f>
        <v>0</v>
      </c>
      <c r="BJ831" s="10" t="s">
        <v>23</v>
      </c>
      <c r="BK831" s="206" t="n">
        <f aca="false">ROUND(I831*H831,2)</f>
        <v>0</v>
      </c>
      <c r="BL831" s="10" t="s">
        <v>290</v>
      </c>
      <c r="BM831" s="10" t="s">
        <v>1262</v>
      </c>
    </row>
    <row r="832" s="29" customFormat="true" ht="54" hidden="false" customHeight="true" outlineLevel="0" collapsed="false">
      <c r="B832" s="30"/>
      <c r="D832" s="207" t="s">
        <v>194</v>
      </c>
      <c r="F832" s="208" t="s">
        <v>1263</v>
      </c>
      <c r="I832" s="165"/>
      <c r="L832" s="30"/>
      <c r="M832" s="209"/>
      <c r="N832" s="31"/>
      <c r="O832" s="31"/>
      <c r="P832" s="31"/>
      <c r="Q832" s="31"/>
      <c r="R832" s="31"/>
      <c r="S832" s="31"/>
      <c r="T832" s="70"/>
      <c r="AT832" s="10" t="s">
        <v>194</v>
      </c>
      <c r="AU832" s="10" t="s">
        <v>84</v>
      </c>
    </row>
    <row r="833" s="29" customFormat="true" ht="30" hidden="false" customHeight="true" outlineLevel="0" collapsed="false">
      <c r="B833" s="30"/>
      <c r="D833" s="207" t="s">
        <v>235</v>
      </c>
      <c r="F833" s="223" t="s">
        <v>1264</v>
      </c>
      <c r="I833" s="165"/>
      <c r="L833" s="30"/>
      <c r="M833" s="209"/>
      <c r="N833" s="31"/>
      <c r="O833" s="31"/>
      <c r="P833" s="31"/>
      <c r="Q833" s="31"/>
      <c r="R833" s="31"/>
      <c r="S833" s="31"/>
      <c r="T833" s="70"/>
      <c r="AT833" s="10" t="s">
        <v>235</v>
      </c>
      <c r="AU833" s="10" t="s">
        <v>84</v>
      </c>
    </row>
    <row r="834" s="210" customFormat="true" ht="22.5" hidden="false" customHeight="true" outlineLevel="0" collapsed="false">
      <c r="B834" s="211"/>
      <c r="D834" s="219" t="s">
        <v>196</v>
      </c>
      <c r="F834" s="221" t="s">
        <v>1265</v>
      </c>
      <c r="H834" s="222" t="n">
        <v>70.9</v>
      </c>
      <c r="I834" s="215"/>
      <c r="L834" s="211"/>
      <c r="M834" s="216"/>
      <c r="N834" s="217"/>
      <c r="O834" s="217"/>
      <c r="P834" s="217"/>
      <c r="Q834" s="217"/>
      <c r="R834" s="217"/>
      <c r="S834" s="217"/>
      <c r="T834" s="218"/>
      <c r="AT834" s="212" t="s">
        <v>196</v>
      </c>
      <c r="AU834" s="212" t="s">
        <v>84</v>
      </c>
      <c r="AV834" s="210" t="s">
        <v>84</v>
      </c>
      <c r="AW834" s="210" t="s">
        <v>6</v>
      </c>
      <c r="AX834" s="210" t="s">
        <v>23</v>
      </c>
      <c r="AY834" s="212" t="s">
        <v>185</v>
      </c>
    </row>
    <row r="835" s="29" customFormat="true" ht="22.5" hidden="false" customHeight="true" outlineLevel="0" collapsed="false">
      <c r="B835" s="194"/>
      <c r="C835" s="233" t="s">
        <v>1266</v>
      </c>
      <c r="D835" s="233" t="s">
        <v>259</v>
      </c>
      <c r="E835" s="234" t="s">
        <v>1267</v>
      </c>
      <c r="F835" s="235" t="s">
        <v>1268</v>
      </c>
      <c r="G835" s="236" t="s">
        <v>268</v>
      </c>
      <c r="H835" s="237" t="n">
        <v>141.11</v>
      </c>
      <c r="I835" s="238"/>
      <c r="J835" s="239" t="n">
        <f aca="false">ROUND(I835*H835,2)</f>
        <v>0</v>
      </c>
      <c r="K835" s="235" t="s">
        <v>191</v>
      </c>
      <c r="L835" s="240"/>
      <c r="M835" s="241"/>
      <c r="N835" s="242" t="s">
        <v>46</v>
      </c>
      <c r="O835" s="31"/>
      <c r="P835" s="204" t="n">
        <f aca="false">O835*H835</f>
        <v>0</v>
      </c>
      <c r="Q835" s="204" t="n">
        <v>0.0042</v>
      </c>
      <c r="R835" s="204" t="n">
        <f aca="false">Q835*H835</f>
        <v>0.592662</v>
      </c>
      <c r="S835" s="204" t="n">
        <v>0</v>
      </c>
      <c r="T835" s="205" t="n">
        <f aca="false">S835*H835</f>
        <v>0</v>
      </c>
      <c r="AR835" s="10" t="s">
        <v>393</v>
      </c>
      <c r="AT835" s="10" t="s">
        <v>259</v>
      </c>
      <c r="AU835" s="10" t="s">
        <v>84</v>
      </c>
      <c r="AY835" s="10" t="s">
        <v>185</v>
      </c>
      <c r="BE835" s="206" t="n">
        <f aca="false">IF(N835="základní",J835,0)</f>
        <v>0</v>
      </c>
      <c r="BF835" s="206" t="n">
        <f aca="false">IF(N835="snížená",J835,0)</f>
        <v>0</v>
      </c>
      <c r="BG835" s="206" t="n">
        <f aca="false">IF(N835="zákl. přenesená",J835,0)</f>
        <v>0</v>
      </c>
      <c r="BH835" s="206" t="n">
        <f aca="false">IF(N835="sníž. přenesená",J835,0)</f>
        <v>0</v>
      </c>
      <c r="BI835" s="206" t="n">
        <f aca="false">IF(N835="nulová",J835,0)</f>
        <v>0</v>
      </c>
      <c r="BJ835" s="10" t="s">
        <v>23</v>
      </c>
      <c r="BK835" s="206" t="n">
        <f aca="false">ROUND(I835*H835,2)</f>
        <v>0</v>
      </c>
      <c r="BL835" s="10" t="s">
        <v>290</v>
      </c>
      <c r="BM835" s="10" t="s">
        <v>1269</v>
      </c>
    </row>
    <row r="836" s="29" customFormat="true" ht="54" hidden="false" customHeight="true" outlineLevel="0" collapsed="false">
      <c r="B836" s="30"/>
      <c r="D836" s="207" t="s">
        <v>194</v>
      </c>
      <c r="F836" s="208" t="s">
        <v>1270</v>
      </c>
      <c r="I836" s="165"/>
      <c r="L836" s="30"/>
      <c r="M836" s="209"/>
      <c r="N836" s="31"/>
      <c r="O836" s="31"/>
      <c r="P836" s="31"/>
      <c r="Q836" s="31"/>
      <c r="R836" s="31"/>
      <c r="S836" s="31"/>
      <c r="T836" s="70"/>
      <c r="AT836" s="10" t="s">
        <v>194</v>
      </c>
      <c r="AU836" s="10" t="s">
        <v>84</v>
      </c>
    </row>
    <row r="837" s="29" customFormat="true" ht="30" hidden="false" customHeight="true" outlineLevel="0" collapsed="false">
      <c r="B837" s="30"/>
      <c r="D837" s="207" t="s">
        <v>235</v>
      </c>
      <c r="F837" s="223" t="s">
        <v>1271</v>
      </c>
      <c r="I837" s="165"/>
      <c r="L837" s="30"/>
      <c r="M837" s="209"/>
      <c r="N837" s="31"/>
      <c r="O837" s="31"/>
      <c r="P837" s="31"/>
      <c r="Q837" s="31"/>
      <c r="R837" s="31"/>
      <c r="S837" s="31"/>
      <c r="T837" s="70"/>
      <c r="AT837" s="10" t="s">
        <v>235</v>
      </c>
      <c r="AU837" s="10" t="s">
        <v>84</v>
      </c>
    </row>
    <row r="838" s="225" customFormat="true" ht="22.5" hidden="false" customHeight="true" outlineLevel="0" collapsed="false">
      <c r="B838" s="226"/>
      <c r="D838" s="207" t="s">
        <v>196</v>
      </c>
      <c r="E838" s="227"/>
      <c r="F838" s="228" t="s">
        <v>878</v>
      </c>
      <c r="H838" s="227"/>
      <c r="I838" s="229"/>
      <c r="L838" s="226"/>
      <c r="M838" s="230"/>
      <c r="N838" s="231"/>
      <c r="O838" s="231"/>
      <c r="P838" s="231"/>
      <c r="Q838" s="231"/>
      <c r="R838" s="231"/>
      <c r="S838" s="231"/>
      <c r="T838" s="232"/>
      <c r="AT838" s="227" t="s">
        <v>196</v>
      </c>
      <c r="AU838" s="227" t="s">
        <v>84</v>
      </c>
      <c r="AV838" s="225" t="s">
        <v>23</v>
      </c>
      <c r="AW838" s="225" t="s">
        <v>38</v>
      </c>
      <c r="AX838" s="225" t="s">
        <v>75</v>
      </c>
      <c r="AY838" s="227" t="s">
        <v>185</v>
      </c>
    </row>
    <row r="839" s="210" customFormat="true" ht="31.5" hidden="false" customHeight="true" outlineLevel="0" collapsed="false">
      <c r="B839" s="211"/>
      <c r="D839" s="207" t="s">
        <v>196</v>
      </c>
      <c r="E839" s="212"/>
      <c r="F839" s="213" t="s">
        <v>879</v>
      </c>
      <c r="H839" s="214" t="n">
        <v>73.51</v>
      </c>
      <c r="I839" s="215"/>
      <c r="L839" s="211"/>
      <c r="M839" s="216"/>
      <c r="N839" s="217"/>
      <c r="O839" s="217"/>
      <c r="P839" s="217"/>
      <c r="Q839" s="217"/>
      <c r="R839" s="217"/>
      <c r="S839" s="217"/>
      <c r="T839" s="218"/>
      <c r="AT839" s="212" t="s">
        <v>196</v>
      </c>
      <c r="AU839" s="212" t="s">
        <v>84</v>
      </c>
      <c r="AV839" s="210" t="s">
        <v>84</v>
      </c>
      <c r="AW839" s="210" t="s">
        <v>38</v>
      </c>
      <c r="AX839" s="210" t="s">
        <v>75</v>
      </c>
      <c r="AY839" s="212" t="s">
        <v>185</v>
      </c>
    </row>
    <row r="840" s="225" customFormat="true" ht="22.5" hidden="false" customHeight="true" outlineLevel="0" collapsed="false">
      <c r="B840" s="226"/>
      <c r="D840" s="207" t="s">
        <v>196</v>
      </c>
      <c r="E840" s="227"/>
      <c r="F840" s="228" t="s">
        <v>880</v>
      </c>
      <c r="H840" s="227"/>
      <c r="I840" s="229"/>
      <c r="L840" s="226"/>
      <c r="M840" s="230"/>
      <c r="N840" s="231"/>
      <c r="O840" s="231"/>
      <c r="P840" s="231"/>
      <c r="Q840" s="231"/>
      <c r="R840" s="231"/>
      <c r="S840" s="231"/>
      <c r="T840" s="232"/>
      <c r="AT840" s="227" t="s">
        <v>196</v>
      </c>
      <c r="AU840" s="227" t="s">
        <v>84</v>
      </c>
      <c r="AV840" s="225" t="s">
        <v>23</v>
      </c>
      <c r="AW840" s="225" t="s">
        <v>38</v>
      </c>
      <c r="AX840" s="225" t="s">
        <v>75</v>
      </c>
      <c r="AY840" s="227" t="s">
        <v>185</v>
      </c>
    </row>
    <row r="841" s="210" customFormat="true" ht="22.5" hidden="false" customHeight="true" outlineLevel="0" collapsed="false">
      <c r="B841" s="211"/>
      <c r="D841" s="207" t="s">
        <v>196</v>
      </c>
      <c r="E841" s="212"/>
      <c r="F841" s="213" t="s">
        <v>881</v>
      </c>
      <c r="H841" s="214" t="n">
        <v>35.15</v>
      </c>
      <c r="I841" s="215"/>
      <c r="L841" s="211"/>
      <c r="M841" s="216"/>
      <c r="N841" s="217"/>
      <c r="O841" s="217"/>
      <c r="P841" s="217"/>
      <c r="Q841" s="217"/>
      <c r="R841" s="217"/>
      <c r="S841" s="217"/>
      <c r="T841" s="218"/>
      <c r="AT841" s="212" t="s">
        <v>196</v>
      </c>
      <c r="AU841" s="212" t="s">
        <v>84</v>
      </c>
      <c r="AV841" s="210" t="s">
        <v>84</v>
      </c>
      <c r="AW841" s="210" t="s">
        <v>38</v>
      </c>
      <c r="AX841" s="210" t="s">
        <v>75</v>
      </c>
      <c r="AY841" s="212" t="s">
        <v>185</v>
      </c>
    </row>
    <row r="842" s="225" customFormat="true" ht="22.5" hidden="false" customHeight="true" outlineLevel="0" collapsed="false">
      <c r="B842" s="226"/>
      <c r="D842" s="207" t="s">
        <v>196</v>
      </c>
      <c r="E842" s="227"/>
      <c r="F842" s="228" t="s">
        <v>882</v>
      </c>
      <c r="H842" s="227"/>
      <c r="I842" s="229"/>
      <c r="L842" s="226"/>
      <c r="M842" s="230"/>
      <c r="N842" s="231"/>
      <c r="O842" s="231"/>
      <c r="P842" s="231"/>
      <c r="Q842" s="231"/>
      <c r="R842" s="231"/>
      <c r="S842" s="231"/>
      <c r="T842" s="232"/>
      <c r="AT842" s="227" t="s">
        <v>196</v>
      </c>
      <c r="AU842" s="227" t="s">
        <v>84</v>
      </c>
      <c r="AV842" s="225" t="s">
        <v>23</v>
      </c>
      <c r="AW842" s="225" t="s">
        <v>38</v>
      </c>
      <c r="AX842" s="225" t="s">
        <v>75</v>
      </c>
      <c r="AY842" s="227" t="s">
        <v>185</v>
      </c>
    </row>
    <row r="843" s="210" customFormat="true" ht="22.5" hidden="false" customHeight="true" outlineLevel="0" collapsed="false">
      <c r="B843" s="211"/>
      <c r="D843" s="219" t="s">
        <v>196</v>
      </c>
      <c r="E843" s="220"/>
      <c r="F843" s="221" t="s">
        <v>883</v>
      </c>
      <c r="H843" s="222" t="n">
        <v>32.45</v>
      </c>
      <c r="I843" s="215"/>
      <c r="L843" s="211"/>
      <c r="M843" s="216"/>
      <c r="N843" s="217"/>
      <c r="O843" s="217"/>
      <c r="P843" s="217"/>
      <c r="Q843" s="217"/>
      <c r="R843" s="217"/>
      <c r="S843" s="217"/>
      <c r="T843" s="218"/>
      <c r="AT843" s="212" t="s">
        <v>196</v>
      </c>
      <c r="AU843" s="212" t="s">
        <v>84</v>
      </c>
      <c r="AV843" s="210" t="s">
        <v>84</v>
      </c>
      <c r="AW843" s="210" t="s">
        <v>38</v>
      </c>
      <c r="AX843" s="210" t="s">
        <v>75</v>
      </c>
      <c r="AY843" s="212" t="s">
        <v>185</v>
      </c>
    </row>
    <row r="844" s="29" customFormat="true" ht="22.5" hidden="false" customHeight="true" outlineLevel="0" collapsed="false">
      <c r="B844" s="194"/>
      <c r="C844" s="195" t="s">
        <v>1272</v>
      </c>
      <c r="D844" s="195" t="s">
        <v>187</v>
      </c>
      <c r="E844" s="196" t="s">
        <v>1273</v>
      </c>
      <c r="F844" s="197" t="s">
        <v>1274</v>
      </c>
      <c r="G844" s="198" t="s">
        <v>268</v>
      </c>
      <c r="H844" s="199" t="n">
        <v>60.876</v>
      </c>
      <c r="I844" s="200"/>
      <c r="J844" s="201" t="n">
        <f aca="false">ROUND(I844*H844,2)</f>
        <v>0</v>
      </c>
      <c r="K844" s="197" t="s">
        <v>191</v>
      </c>
      <c r="L844" s="30"/>
      <c r="M844" s="202"/>
      <c r="N844" s="203" t="s">
        <v>46</v>
      </c>
      <c r="O844" s="31"/>
      <c r="P844" s="204" t="n">
        <f aca="false">O844*H844</f>
        <v>0</v>
      </c>
      <c r="Q844" s="204" t="n">
        <v>0.006</v>
      </c>
      <c r="R844" s="204" t="n">
        <f aca="false">Q844*H844</f>
        <v>0.365256</v>
      </c>
      <c r="S844" s="204" t="n">
        <v>0</v>
      </c>
      <c r="T844" s="205" t="n">
        <f aca="false">S844*H844</f>
        <v>0</v>
      </c>
      <c r="AR844" s="10" t="s">
        <v>290</v>
      </c>
      <c r="AT844" s="10" t="s">
        <v>187</v>
      </c>
      <c r="AU844" s="10" t="s">
        <v>84</v>
      </c>
      <c r="AY844" s="10" t="s">
        <v>185</v>
      </c>
      <c r="BE844" s="206" t="n">
        <f aca="false">IF(N844="základní",J844,0)</f>
        <v>0</v>
      </c>
      <c r="BF844" s="206" t="n">
        <f aca="false">IF(N844="snížená",J844,0)</f>
        <v>0</v>
      </c>
      <c r="BG844" s="206" t="n">
        <f aca="false">IF(N844="zákl. přenesená",J844,0)</f>
        <v>0</v>
      </c>
      <c r="BH844" s="206" t="n">
        <f aca="false">IF(N844="sníž. přenesená",J844,0)</f>
        <v>0</v>
      </c>
      <c r="BI844" s="206" t="n">
        <f aca="false">IF(N844="nulová",J844,0)</f>
        <v>0</v>
      </c>
      <c r="BJ844" s="10" t="s">
        <v>23</v>
      </c>
      <c r="BK844" s="206" t="n">
        <f aca="false">ROUND(I844*H844,2)</f>
        <v>0</v>
      </c>
      <c r="BL844" s="10" t="s">
        <v>290</v>
      </c>
      <c r="BM844" s="10" t="s">
        <v>1275</v>
      </c>
    </row>
    <row r="845" s="29" customFormat="true" ht="30" hidden="false" customHeight="true" outlineLevel="0" collapsed="false">
      <c r="B845" s="30"/>
      <c r="D845" s="207" t="s">
        <v>194</v>
      </c>
      <c r="F845" s="208" t="s">
        <v>1276</v>
      </c>
      <c r="I845" s="165"/>
      <c r="L845" s="30"/>
      <c r="M845" s="209"/>
      <c r="N845" s="31"/>
      <c r="O845" s="31"/>
      <c r="P845" s="31"/>
      <c r="Q845" s="31"/>
      <c r="R845" s="31"/>
      <c r="S845" s="31"/>
      <c r="T845" s="70"/>
      <c r="AT845" s="10" t="s">
        <v>194</v>
      </c>
      <c r="AU845" s="10" t="s">
        <v>84</v>
      </c>
    </row>
    <row r="846" s="225" customFormat="true" ht="22.5" hidden="false" customHeight="true" outlineLevel="0" collapsed="false">
      <c r="B846" s="226"/>
      <c r="D846" s="207" t="s">
        <v>196</v>
      </c>
      <c r="E846" s="227"/>
      <c r="F846" s="228" t="s">
        <v>1176</v>
      </c>
      <c r="H846" s="227"/>
      <c r="I846" s="229"/>
      <c r="L846" s="226"/>
      <c r="M846" s="230"/>
      <c r="N846" s="231"/>
      <c r="O846" s="231"/>
      <c r="P846" s="231"/>
      <c r="Q846" s="231"/>
      <c r="R846" s="231"/>
      <c r="S846" s="231"/>
      <c r="T846" s="232"/>
      <c r="AT846" s="227" t="s">
        <v>196</v>
      </c>
      <c r="AU846" s="227" t="s">
        <v>84</v>
      </c>
      <c r="AV846" s="225" t="s">
        <v>23</v>
      </c>
      <c r="AW846" s="225" t="s">
        <v>38</v>
      </c>
      <c r="AX846" s="225" t="s">
        <v>75</v>
      </c>
      <c r="AY846" s="227" t="s">
        <v>185</v>
      </c>
    </row>
    <row r="847" s="210" customFormat="true" ht="22.5" hidden="false" customHeight="true" outlineLevel="0" collapsed="false">
      <c r="B847" s="211"/>
      <c r="D847" s="207" t="s">
        <v>196</v>
      </c>
      <c r="E847" s="212"/>
      <c r="F847" s="213" t="s">
        <v>1224</v>
      </c>
      <c r="H847" s="214" t="n">
        <v>15.271</v>
      </c>
      <c r="I847" s="215"/>
      <c r="L847" s="211"/>
      <c r="M847" s="216"/>
      <c r="N847" s="217"/>
      <c r="O847" s="217"/>
      <c r="P847" s="217"/>
      <c r="Q847" s="217"/>
      <c r="R847" s="217"/>
      <c r="S847" s="217"/>
      <c r="T847" s="218"/>
      <c r="AT847" s="212" t="s">
        <v>196</v>
      </c>
      <c r="AU847" s="212" t="s">
        <v>84</v>
      </c>
      <c r="AV847" s="210" t="s">
        <v>84</v>
      </c>
      <c r="AW847" s="210" t="s">
        <v>38</v>
      </c>
      <c r="AX847" s="210" t="s">
        <v>75</v>
      </c>
      <c r="AY847" s="212" t="s">
        <v>185</v>
      </c>
    </row>
    <row r="848" s="225" customFormat="true" ht="22.5" hidden="false" customHeight="true" outlineLevel="0" collapsed="false">
      <c r="B848" s="226"/>
      <c r="D848" s="207" t="s">
        <v>196</v>
      </c>
      <c r="E848" s="227"/>
      <c r="F848" s="228" t="s">
        <v>1177</v>
      </c>
      <c r="H848" s="227"/>
      <c r="I848" s="229"/>
      <c r="L848" s="226"/>
      <c r="M848" s="230"/>
      <c r="N848" s="231"/>
      <c r="O848" s="231"/>
      <c r="P848" s="231"/>
      <c r="Q848" s="231"/>
      <c r="R848" s="231"/>
      <c r="S848" s="231"/>
      <c r="T848" s="232"/>
      <c r="AT848" s="227" t="s">
        <v>196</v>
      </c>
      <c r="AU848" s="227" t="s">
        <v>84</v>
      </c>
      <c r="AV848" s="225" t="s">
        <v>23</v>
      </c>
      <c r="AW848" s="225" t="s">
        <v>38</v>
      </c>
      <c r="AX848" s="225" t="s">
        <v>75</v>
      </c>
      <c r="AY848" s="227" t="s">
        <v>185</v>
      </c>
    </row>
    <row r="849" s="210" customFormat="true" ht="22.5" hidden="false" customHeight="true" outlineLevel="0" collapsed="false">
      <c r="B849" s="211"/>
      <c r="D849" s="219" t="s">
        <v>196</v>
      </c>
      <c r="E849" s="220"/>
      <c r="F849" s="221" t="s">
        <v>1225</v>
      </c>
      <c r="H849" s="222" t="n">
        <v>45.605</v>
      </c>
      <c r="I849" s="215"/>
      <c r="L849" s="211"/>
      <c r="M849" s="216"/>
      <c r="N849" s="217"/>
      <c r="O849" s="217"/>
      <c r="P849" s="217"/>
      <c r="Q849" s="217"/>
      <c r="R849" s="217"/>
      <c r="S849" s="217"/>
      <c r="T849" s="218"/>
      <c r="AT849" s="212" t="s">
        <v>196</v>
      </c>
      <c r="AU849" s="212" t="s">
        <v>84</v>
      </c>
      <c r="AV849" s="210" t="s">
        <v>84</v>
      </c>
      <c r="AW849" s="210" t="s">
        <v>38</v>
      </c>
      <c r="AX849" s="210" t="s">
        <v>75</v>
      </c>
      <c r="AY849" s="212" t="s">
        <v>185</v>
      </c>
    </row>
    <row r="850" s="29" customFormat="true" ht="22.5" hidden="false" customHeight="true" outlineLevel="0" collapsed="false">
      <c r="B850" s="194"/>
      <c r="C850" s="233" t="s">
        <v>1277</v>
      </c>
      <c r="D850" s="233" t="s">
        <v>259</v>
      </c>
      <c r="E850" s="234" t="s">
        <v>1278</v>
      </c>
      <c r="F850" s="235" t="s">
        <v>1279</v>
      </c>
      <c r="G850" s="236" t="s">
        <v>268</v>
      </c>
      <c r="H850" s="237" t="n">
        <v>46.517</v>
      </c>
      <c r="I850" s="238"/>
      <c r="J850" s="239" t="n">
        <f aca="false">ROUND(I850*H850,2)</f>
        <v>0</v>
      </c>
      <c r="K850" s="235" t="s">
        <v>191</v>
      </c>
      <c r="L850" s="240"/>
      <c r="M850" s="241"/>
      <c r="N850" s="242" t="s">
        <v>46</v>
      </c>
      <c r="O850" s="31"/>
      <c r="P850" s="204" t="n">
        <f aca="false">O850*H850</f>
        <v>0</v>
      </c>
      <c r="Q850" s="204" t="n">
        <v>0.0048</v>
      </c>
      <c r="R850" s="204" t="n">
        <f aca="false">Q850*H850</f>
        <v>0.2232816</v>
      </c>
      <c r="S850" s="204" t="n">
        <v>0</v>
      </c>
      <c r="T850" s="205" t="n">
        <f aca="false">S850*H850</f>
        <v>0</v>
      </c>
      <c r="AR850" s="10" t="s">
        <v>393</v>
      </c>
      <c r="AT850" s="10" t="s">
        <v>259</v>
      </c>
      <c r="AU850" s="10" t="s">
        <v>84</v>
      </c>
      <c r="AY850" s="10" t="s">
        <v>185</v>
      </c>
      <c r="BE850" s="206" t="n">
        <f aca="false">IF(N850="základní",J850,0)</f>
        <v>0</v>
      </c>
      <c r="BF850" s="206" t="n">
        <f aca="false">IF(N850="snížená",J850,0)</f>
        <v>0</v>
      </c>
      <c r="BG850" s="206" t="n">
        <f aca="false">IF(N850="zákl. přenesená",J850,0)</f>
        <v>0</v>
      </c>
      <c r="BH850" s="206" t="n">
        <f aca="false">IF(N850="sníž. přenesená",J850,0)</f>
        <v>0</v>
      </c>
      <c r="BI850" s="206" t="n">
        <f aca="false">IF(N850="nulová",J850,0)</f>
        <v>0</v>
      </c>
      <c r="BJ850" s="10" t="s">
        <v>23</v>
      </c>
      <c r="BK850" s="206" t="n">
        <f aca="false">ROUND(I850*H850,2)</f>
        <v>0</v>
      </c>
      <c r="BL850" s="10" t="s">
        <v>290</v>
      </c>
      <c r="BM850" s="10" t="s">
        <v>1280</v>
      </c>
    </row>
    <row r="851" s="29" customFormat="true" ht="30" hidden="false" customHeight="true" outlineLevel="0" collapsed="false">
      <c r="B851" s="30"/>
      <c r="D851" s="207" t="s">
        <v>194</v>
      </c>
      <c r="F851" s="208" t="s">
        <v>1281</v>
      </c>
      <c r="I851" s="165"/>
      <c r="L851" s="30"/>
      <c r="M851" s="209"/>
      <c r="N851" s="31"/>
      <c r="O851" s="31"/>
      <c r="P851" s="31"/>
      <c r="Q851" s="31"/>
      <c r="R851" s="31"/>
      <c r="S851" s="31"/>
      <c r="T851" s="70"/>
      <c r="AT851" s="10" t="s">
        <v>194</v>
      </c>
      <c r="AU851" s="10" t="s">
        <v>84</v>
      </c>
    </row>
    <row r="852" s="225" customFormat="true" ht="22.5" hidden="false" customHeight="true" outlineLevel="0" collapsed="false">
      <c r="B852" s="226"/>
      <c r="D852" s="207" t="s">
        <v>196</v>
      </c>
      <c r="E852" s="227"/>
      <c r="F852" s="228" t="s">
        <v>1177</v>
      </c>
      <c r="H852" s="227"/>
      <c r="I852" s="229"/>
      <c r="L852" s="226"/>
      <c r="M852" s="230"/>
      <c r="N852" s="231"/>
      <c r="O852" s="231"/>
      <c r="P852" s="231"/>
      <c r="Q852" s="231"/>
      <c r="R852" s="231"/>
      <c r="S852" s="231"/>
      <c r="T852" s="232"/>
      <c r="AT852" s="227" t="s">
        <v>196</v>
      </c>
      <c r="AU852" s="227" t="s">
        <v>84</v>
      </c>
      <c r="AV852" s="225" t="s">
        <v>23</v>
      </c>
      <c r="AW852" s="225" t="s">
        <v>38</v>
      </c>
      <c r="AX852" s="225" t="s">
        <v>75</v>
      </c>
      <c r="AY852" s="227" t="s">
        <v>185</v>
      </c>
    </row>
    <row r="853" s="210" customFormat="true" ht="22.5" hidden="false" customHeight="true" outlineLevel="0" collapsed="false">
      <c r="B853" s="211"/>
      <c r="D853" s="207" t="s">
        <v>196</v>
      </c>
      <c r="E853" s="212"/>
      <c r="F853" s="213" t="s">
        <v>1225</v>
      </c>
      <c r="H853" s="214" t="n">
        <v>45.605</v>
      </c>
      <c r="I853" s="215"/>
      <c r="L853" s="211"/>
      <c r="M853" s="216"/>
      <c r="N853" s="217"/>
      <c r="O853" s="217"/>
      <c r="P853" s="217"/>
      <c r="Q853" s="217"/>
      <c r="R853" s="217"/>
      <c r="S853" s="217"/>
      <c r="T853" s="218"/>
      <c r="AT853" s="212" t="s">
        <v>196</v>
      </c>
      <c r="AU853" s="212" t="s">
        <v>84</v>
      </c>
      <c r="AV853" s="210" t="s">
        <v>84</v>
      </c>
      <c r="AW853" s="210" t="s">
        <v>38</v>
      </c>
      <c r="AX853" s="210" t="s">
        <v>75</v>
      </c>
      <c r="AY853" s="212" t="s">
        <v>185</v>
      </c>
    </row>
    <row r="854" s="210" customFormat="true" ht="22.5" hidden="false" customHeight="true" outlineLevel="0" collapsed="false">
      <c r="B854" s="211"/>
      <c r="D854" s="219" t="s">
        <v>196</v>
      </c>
      <c r="F854" s="221" t="s">
        <v>1282</v>
      </c>
      <c r="H854" s="222" t="n">
        <v>46.517</v>
      </c>
      <c r="I854" s="215"/>
      <c r="L854" s="211"/>
      <c r="M854" s="216"/>
      <c r="N854" s="217"/>
      <c r="O854" s="217"/>
      <c r="P854" s="217"/>
      <c r="Q854" s="217"/>
      <c r="R854" s="217"/>
      <c r="S854" s="217"/>
      <c r="T854" s="218"/>
      <c r="AT854" s="212" t="s">
        <v>196</v>
      </c>
      <c r="AU854" s="212" t="s">
        <v>84</v>
      </c>
      <c r="AV854" s="210" t="s">
        <v>84</v>
      </c>
      <c r="AW854" s="210" t="s">
        <v>6</v>
      </c>
      <c r="AX854" s="210" t="s">
        <v>23</v>
      </c>
      <c r="AY854" s="212" t="s">
        <v>185</v>
      </c>
    </row>
    <row r="855" s="29" customFormat="true" ht="22.5" hidden="false" customHeight="true" outlineLevel="0" collapsed="false">
      <c r="B855" s="194"/>
      <c r="C855" s="233" t="s">
        <v>1283</v>
      </c>
      <c r="D855" s="233" t="s">
        <v>259</v>
      </c>
      <c r="E855" s="234" t="s">
        <v>1284</v>
      </c>
      <c r="F855" s="235" t="s">
        <v>1285</v>
      </c>
      <c r="G855" s="236" t="s">
        <v>268</v>
      </c>
      <c r="H855" s="237" t="n">
        <v>15.576</v>
      </c>
      <c r="I855" s="238"/>
      <c r="J855" s="239" t="n">
        <f aca="false">ROUND(I855*H855,2)</f>
        <v>0</v>
      </c>
      <c r="K855" s="235" t="s">
        <v>191</v>
      </c>
      <c r="L855" s="240"/>
      <c r="M855" s="241"/>
      <c r="N855" s="242" t="s">
        <v>46</v>
      </c>
      <c r="O855" s="31"/>
      <c r="P855" s="204" t="n">
        <f aca="false">O855*H855</f>
        <v>0</v>
      </c>
      <c r="Q855" s="204" t="n">
        <v>0.003</v>
      </c>
      <c r="R855" s="204" t="n">
        <f aca="false">Q855*H855</f>
        <v>0.046728</v>
      </c>
      <c r="S855" s="204" t="n">
        <v>0</v>
      </c>
      <c r="T855" s="205" t="n">
        <f aca="false">S855*H855</f>
        <v>0</v>
      </c>
      <c r="AR855" s="10" t="s">
        <v>393</v>
      </c>
      <c r="AT855" s="10" t="s">
        <v>259</v>
      </c>
      <c r="AU855" s="10" t="s">
        <v>84</v>
      </c>
      <c r="AY855" s="10" t="s">
        <v>185</v>
      </c>
      <c r="BE855" s="206" t="n">
        <f aca="false">IF(N855="základní",J855,0)</f>
        <v>0</v>
      </c>
      <c r="BF855" s="206" t="n">
        <f aca="false">IF(N855="snížená",J855,0)</f>
        <v>0</v>
      </c>
      <c r="BG855" s="206" t="n">
        <f aca="false">IF(N855="zákl. přenesená",J855,0)</f>
        <v>0</v>
      </c>
      <c r="BH855" s="206" t="n">
        <f aca="false">IF(N855="sníž. přenesená",J855,0)</f>
        <v>0</v>
      </c>
      <c r="BI855" s="206" t="n">
        <f aca="false">IF(N855="nulová",J855,0)</f>
        <v>0</v>
      </c>
      <c r="BJ855" s="10" t="s">
        <v>23</v>
      </c>
      <c r="BK855" s="206" t="n">
        <f aca="false">ROUND(I855*H855,2)</f>
        <v>0</v>
      </c>
      <c r="BL855" s="10" t="s">
        <v>290</v>
      </c>
      <c r="BM855" s="10" t="s">
        <v>1286</v>
      </c>
    </row>
    <row r="856" s="29" customFormat="true" ht="30" hidden="false" customHeight="true" outlineLevel="0" collapsed="false">
      <c r="B856" s="30"/>
      <c r="D856" s="207" t="s">
        <v>194</v>
      </c>
      <c r="F856" s="208" t="s">
        <v>1287</v>
      </c>
      <c r="I856" s="165"/>
      <c r="L856" s="30"/>
      <c r="M856" s="209"/>
      <c r="N856" s="31"/>
      <c r="O856" s="31"/>
      <c r="P856" s="31"/>
      <c r="Q856" s="31"/>
      <c r="R856" s="31"/>
      <c r="S856" s="31"/>
      <c r="T856" s="70"/>
      <c r="AT856" s="10" t="s">
        <v>194</v>
      </c>
      <c r="AU856" s="10" t="s">
        <v>84</v>
      </c>
    </row>
    <row r="857" s="225" customFormat="true" ht="22.5" hidden="false" customHeight="true" outlineLevel="0" collapsed="false">
      <c r="B857" s="226"/>
      <c r="D857" s="207" t="s">
        <v>196</v>
      </c>
      <c r="E857" s="227"/>
      <c r="F857" s="228" t="s">
        <v>1176</v>
      </c>
      <c r="H857" s="227"/>
      <c r="I857" s="229"/>
      <c r="L857" s="226"/>
      <c r="M857" s="230"/>
      <c r="N857" s="231"/>
      <c r="O857" s="231"/>
      <c r="P857" s="231"/>
      <c r="Q857" s="231"/>
      <c r="R857" s="231"/>
      <c r="S857" s="231"/>
      <c r="T857" s="232"/>
      <c r="AT857" s="227" t="s">
        <v>196</v>
      </c>
      <c r="AU857" s="227" t="s">
        <v>84</v>
      </c>
      <c r="AV857" s="225" t="s">
        <v>23</v>
      </c>
      <c r="AW857" s="225" t="s">
        <v>38</v>
      </c>
      <c r="AX857" s="225" t="s">
        <v>75</v>
      </c>
      <c r="AY857" s="227" t="s">
        <v>185</v>
      </c>
    </row>
    <row r="858" s="210" customFormat="true" ht="22.5" hidden="false" customHeight="true" outlineLevel="0" collapsed="false">
      <c r="B858" s="211"/>
      <c r="D858" s="207" t="s">
        <v>196</v>
      </c>
      <c r="E858" s="212"/>
      <c r="F858" s="213" t="s">
        <v>1224</v>
      </c>
      <c r="H858" s="214" t="n">
        <v>15.271</v>
      </c>
      <c r="I858" s="215"/>
      <c r="L858" s="211"/>
      <c r="M858" s="216"/>
      <c r="N858" s="217"/>
      <c r="O858" s="217"/>
      <c r="P858" s="217"/>
      <c r="Q858" s="217"/>
      <c r="R858" s="217"/>
      <c r="S858" s="217"/>
      <c r="T858" s="218"/>
      <c r="AT858" s="212" t="s">
        <v>196</v>
      </c>
      <c r="AU858" s="212" t="s">
        <v>84</v>
      </c>
      <c r="AV858" s="210" t="s">
        <v>84</v>
      </c>
      <c r="AW858" s="210" t="s">
        <v>38</v>
      </c>
      <c r="AX858" s="210" t="s">
        <v>75</v>
      </c>
      <c r="AY858" s="212" t="s">
        <v>185</v>
      </c>
    </row>
    <row r="859" s="210" customFormat="true" ht="22.5" hidden="false" customHeight="true" outlineLevel="0" collapsed="false">
      <c r="B859" s="211"/>
      <c r="D859" s="219" t="s">
        <v>196</v>
      </c>
      <c r="F859" s="221" t="s">
        <v>1288</v>
      </c>
      <c r="H859" s="222" t="n">
        <v>15.576</v>
      </c>
      <c r="I859" s="215"/>
      <c r="L859" s="211"/>
      <c r="M859" s="216"/>
      <c r="N859" s="217"/>
      <c r="O859" s="217"/>
      <c r="P859" s="217"/>
      <c r="Q859" s="217"/>
      <c r="R859" s="217"/>
      <c r="S859" s="217"/>
      <c r="T859" s="218"/>
      <c r="AT859" s="212" t="s">
        <v>196</v>
      </c>
      <c r="AU859" s="212" t="s">
        <v>84</v>
      </c>
      <c r="AV859" s="210" t="s">
        <v>84</v>
      </c>
      <c r="AW859" s="210" t="s">
        <v>6</v>
      </c>
      <c r="AX859" s="210" t="s">
        <v>23</v>
      </c>
      <c r="AY859" s="212" t="s">
        <v>185</v>
      </c>
    </row>
    <row r="860" s="29" customFormat="true" ht="22.5" hidden="false" customHeight="true" outlineLevel="0" collapsed="false">
      <c r="B860" s="194"/>
      <c r="C860" s="195" t="s">
        <v>1289</v>
      </c>
      <c r="D860" s="195" t="s">
        <v>187</v>
      </c>
      <c r="E860" s="196" t="s">
        <v>1290</v>
      </c>
      <c r="F860" s="197" t="s">
        <v>1291</v>
      </c>
      <c r="G860" s="198" t="s">
        <v>245</v>
      </c>
      <c r="H860" s="199" t="n">
        <v>5.214</v>
      </c>
      <c r="I860" s="200"/>
      <c r="J860" s="201" t="n">
        <f aca="false">ROUND(I860*H860,2)</f>
        <v>0</v>
      </c>
      <c r="K860" s="197" t="s">
        <v>191</v>
      </c>
      <c r="L860" s="30"/>
      <c r="M860" s="202"/>
      <c r="N860" s="203" t="s">
        <v>46</v>
      </c>
      <c r="O860" s="31"/>
      <c r="P860" s="204" t="n">
        <f aca="false">O860*H860</f>
        <v>0</v>
      </c>
      <c r="Q860" s="204" t="n">
        <v>0</v>
      </c>
      <c r="R860" s="204" t="n">
        <f aca="false">Q860*H860</f>
        <v>0</v>
      </c>
      <c r="S860" s="204" t="n">
        <v>0</v>
      </c>
      <c r="T860" s="205" t="n">
        <f aca="false">S860*H860</f>
        <v>0</v>
      </c>
      <c r="AR860" s="10" t="s">
        <v>290</v>
      </c>
      <c r="AT860" s="10" t="s">
        <v>187</v>
      </c>
      <c r="AU860" s="10" t="s">
        <v>84</v>
      </c>
      <c r="AY860" s="10" t="s">
        <v>185</v>
      </c>
      <c r="BE860" s="206" t="n">
        <f aca="false">IF(N860="základní",J860,0)</f>
        <v>0</v>
      </c>
      <c r="BF860" s="206" t="n">
        <f aca="false">IF(N860="snížená",J860,0)</f>
        <v>0</v>
      </c>
      <c r="BG860" s="206" t="n">
        <f aca="false">IF(N860="zákl. přenesená",J860,0)</f>
        <v>0</v>
      </c>
      <c r="BH860" s="206" t="n">
        <f aca="false">IF(N860="sníž. přenesená",J860,0)</f>
        <v>0</v>
      </c>
      <c r="BI860" s="206" t="n">
        <f aca="false">IF(N860="nulová",J860,0)</f>
        <v>0</v>
      </c>
      <c r="BJ860" s="10" t="s">
        <v>23</v>
      </c>
      <c r="BK860" s="206" t="n">
        <f aca="false">ROUND(I860*H860,2)</f>
        <v>0</v>
      </c>
      <c r="BL860" s="10" t="s">
        <v>290</v>
      </c>
      <c r="BM860" s="10" t="s">
        <v>1292</v>
      </c>
    </row>
    <row r="861" s="29" customFormat="true" ht="30" hidden="false" customHeight="true" outlineLevel="0" collapsed="false">
      <c r="B861" s="30"/>
      <c r="D861" s="207" t="s">
        <v>194</v>
      </c>
      <c r="F861" s="208" t="s">
        <v>1293</v>
      </c>
      <c r="I861" s="165"/>
      <c r="L861" s="30"/>
      <c r="M861" s="209"/>
      <c r="N861" s="31"/>
      <c r="O861" s="31"/>
      <c r="P861" s="31"/>
      <c r="Q861" s="31"/>
      <c r="R861" s="31"/>
      <c r="S861" s="31"/>
      <c r="T861" s="70"/>
      <c r="AT861" s="10" t="s">
        <v>194</v>
      </c>
      <c r="AU861" s="10" t="s">
        <v>84</v>
      </c>
    </row>
    <row r="862" s="179" customFormat="true" ht="29.85" hidden="false" customHeight="true" outlineLevel="0" collapsed="false">
      <c r="B862" s="180"/>
      <c r="D862" s="191" t="s">
        <v>74</v>
      </c>
      <c r="E862" s="192" t="s">
        <v>1294</v>
      </c>
      <c r="F862" s="192" t="s">
        <v>1295</v>
      </c>
      <c r="I862" s="183"/>
      <c r="J862" s="193" t="n">
        <f aca="false">BK862</f>
        <v>0</v>
      </c>
      <c r="L862" s="180"/>
      <c r="M862" s="185"/>
      <c r="N862" s="186"/>
      <c r="O862" s="186"/>
      <c r="P862" s="187" t="n">
        <f aca="false">SUM(P863:P866)</f>
        <v>0</v>
      </c>
      <c r="Q862" s="186"/>
      <c r="R862" s="187" t="n">
        <f aca="false">SUM(R863:R866)</f>
        <v>0.00494</v>
      </c>
      <c r="S862" s="186"/>
      <c r="T862" s="188" t="n">
        <f aca="false">SUM(T863:T866)</f>
        <v>0</v>
      </c>
      <c r="AR862" s="181" t="s">
        <v>84</v>
      </c>
      <c r="AT862" s="189" t="s">
        <v>74</v>
      </c>
      <c r="AU862" s="189" t="s">
        <v>23</v>
      </c>
      <c r="AY862" s="181" t="s">
        <v>185</v>
      </c>
      <c r="BK862" s="190" t="n">
        <f aca="false">SUM(BK863:BK866)</f>
        <v>0</v>
      </c>
    </row>
    <row r="863" s="29" customFormat="true" ht="22.5" hidden="false" customHeight="true" outlineLevel="0" collapsed="false">
      <c r="B863" s="194"/>
      <c r="C863" s="195" t="s">
        <v>1296</v>
      </c>
      <c r="D863" s="195" t="s">
        <v>187</v>
      </c>
      <c r="E863" s="196" t="s">
        <v>1297</v>
      </c>
      <c r="F863" s="197" t="s">
        <v>1298</v>
      </c>
      <c r="G863" s="198" t="s">
        <v>1299</v>
      </c>
      <c r="H863" s="199" t="n">
        <v>1</v>
      </c>
      <c r="I863" s="200"/>
      <c r="J863" s="201" t="n">
        <f aca="false">ROUND(I863*H863,2)</f>
        <v>0</v>
      </c>
      <c r="K863" s="197"/>
      <c r="L863" s="30"/>
      <c r="M863" s="202"/>
      <c r="N863" s="203" t="s">
        <v>46</v>
      </c>
      <c r="O863" s="31"/>
      <c r="P863" s="204" t="n">
        <f aca="false">O863*H863</f>
        <v>0</v>
      </c>
      <c r="Q863" s="204" t="n">
        <v>0.00494</v>
      </c>
      <c r="R863" s="204" t="n">
        <f aca="false">Q863*H863</f>
        <v>0.00494</v>
      </c>
      <c r="S863" s="204" t="n">
        <v>0</v>
      </c>
      <c r="T863" s="205" t="n">
        <f aca="false">S863*H863</f>
        <v>0</v>
      </c>
      <c r="AR863" s="10" t="s">
        <v>290</v>
      </c>
      <c r="AT863" s="10" t="s">
        <v>187</v>
      </c>
      <c r="AU863" s="10" t="s">
        <v>84</v>
      </c>
      <c r="AY863" s="10" t="s">
        <v>185</v>
      </c>
      <c r="BE863" s="206" t="n">
        <f aca="false">IF(N863="základní",J863,0)</f>
        <v>0</v>
      </c>
      <c r="BF863" s="206" t="n">
        <f aca="false">IF(N863="snížená",J863,0)</f>
        <v>0</v>
      </c>
      <c r="BG863" s="206" t="n">
        <f aca="false">IF(N863="zákl. přenesená",J863,0)</f>
        <v>0</v>
      </c>
      <c r="BH863" s="206" t="n">
        <f aca="false">IF(N863="sníž. přenesená",J863,0)</f>
        <v>0</v>
      </c>
      <c r="BI863" s="206" t="n">
        <f aca="false">IF(N863="nulová",J863,0)</f>
        <v>0</v>
      </c>
      <c r="BJ863" s="10" t="s">
        <v>23</v>
      </c>
      <c r="BK863" s="206" t="n">
        <f aca="false">ROUND(I863*H863,2)</f>
        <v>0</v>
      </c>
      <c r="BL863" s="10" t="s">
        <v>290</v>
      </c>
      <c r="BM863" s="10" t="s">
        <v>1300</v>
      </c>
    </row>
    <row r="864" s="29" customFormat="true" ht="22.5" hidden="false" customHeight="true" outlineLevel="0" collapsed="false">
      <c r="B864" s="30"/>
      <c r="D864" s="219" t="s">
        <v>194</v>
      </c>
      <c r="F864" s="224" t="s">
        <v>1301</v>
      </c>
      <c r="I864" s="165"/>
      <c r="L864" s="30"/>
      <c r="M864" s="209"/>
      <c r="N864" s="31"/>
      <c r="O864" s="31"/>
      <c r="P864" s="31"/>
      <c r="Q864" s="31"/>
      <c r="R864" s="31"/>
      <c r="S864" s="31"/>
      <c r="T864" s="70"/>
      <c r="AT864" s="10" t="s">
        <v>194</v>
      </c>
      <c r="AU864" s="10" t="s">
        <v>84</v>
      </c>
    </row>
    <row r="865" s="29" customFormat="true" ht="22.5" hidden="false" customHeight="true" outlineLevel="0" collapsed="false">
      <c r="B865" s="194"/>
      <c r="C865" s="195" t="s">
        <v>1302</v>
      </c>
      <c r="D865" s="195" t="s">
        <v>187</v>
      </c>
      <c r="E865" s="196" t="s">
        <v>1303</v>
      </c>
      <c r="F865" s="197" t="s">
        <v>1304</v>
      </c>
      <c r="G865" s="198" t="s">
        <v>245</v>
      </c>
      <c r="H865" s="199" t="n">
        <v>0.005</v>
      </c>
      <c r="I865" s="200"/>
      <c r="J865" s="201" t="n">
        <f aca="false">ROUND(I865*H865,2)</f>
        <v>0</v>
      </c>
      <c r="K865" s="197" t="s">
        <v>191</v>
      </c>
      <c r="L865" s="30"/>
      <c r="M865" s="202"/>
      <c r="N865" s="203" t="s">
        <v>46</v>
      </c>
      <c r="O865" s="31"/>
      <c r="P865" s="204" t="n">
        <f aca="false">O865*H865</f>
        <v>0</v>
      </c>
      <c r="Q865" s="204" t="n">
        <v>0</v>
      </c>
      <c r="R865" s="204" t="n">
        <f aca="false">Q865*H865</f>
        <v>0</v>
      </c>
      <c r="S865" s="204" t="n">
        <v>0</v>
      </c>
      <c r="T865" s="205" t="n">
        <f aca="false">S865*H865</f>
        <v>0</v>
      </c>
      <c r="AR865" s="10" t="s">
        <v>290</v>
      </c>
      <c r="AT865" s="10" t="s">
        <v>187</v>
      </c>
      <c r="AU865" s="10" t="s">
        <v>84</v>
      </c>
      <c r="AY865" s="10" t="s">
        <v>185</v>
      </c>
      <c r="BE865" s="206" t="n">
        <f aca="false">IF(N865="základní",J865,0)</f>
        <v>0</v>
      </c>
      <c r="BF865" s="206" t="n">
        <f aca="false">IF(N865="snížená",J865,0)</f>
        <v>0</v>
      </c>
      <c r="BG865" s="206" t="n">
        <f aca="false">IF(N865="zákl. přenesená",J865,0)</f>
        <v>0</v>
      </c>
      <c r="BH865" s="206" t="n">
        <f aca="false">IF(N865="sníž. přenesená",J865,0)</f>
        <v>0</v>
      </c>
      <c r="BI865" s="206" t="n">
        <f aca="false">IF(N865="nulová",J865,0)</f>
        <v>0</v>
      </c>
      <c r="BJ865" s="10" t="s">
        <v>23</v>
      </c>
      <c r="BK865" s="206" t="n">
        <f aca="false">ROUND(I865*H865,2)</f>
        <v>0</v>
      </c>
      <c r="BL865" s="10" t="s">
        <v>290</v>
      </c>
      <c r="BM865" s="10" t="s">
        <v>1305</v>
      </c>
    </row>
    <row r="866" s="29" customFormat="true" ht="30" hidden="false" customHeight="true" outlineLevel="0" collapsed="false">
      <c r="B866" s="30"/>
      <c r="D866" s="207" t="s">
        <v>194</v>
      </c>
      <c r="F866" s="208" t="s">
        <v>1306</v>
      </c>
      <c r="I866" s="165"/>
      <c r="L866" s="30"/>
      <c r="M866" s="209"/>
      <c r="N866" s="31"/>
      <c r="O866" s="31"/>
      <c r="P866" s="31"/>
      <c r="Q866" s="31"/>
      <c r="R866" s="31"/>
      <c r="S866" s="31"/>
      <c r="T866" s="70"/>
      <c r="AT866" s="10" t="s">
        <v>194</v>
      </c>
      <c r="AU866" s="10" t="s">
        <v>84</v>
      </c>
    </row>
    <row r="867" s="179" customFormat="true" ht="29.85" hidden="false" customHeight="true" outlineLevel="0" collapsed="false">
      <c r="B867" s="180"/>
      <c r="D867" s="191" t="s">
        <v>74</v>
      </c>
      <c r="E867" s="192" t="s">
        <v>1307</v>
      </c>
      <c r="F867" s="192" t="s">
        <v>93</v>
      </c>
      <c r="I867" s="183"/>
      <c r="J867" s="193" t="n">
        <f aca="false">BK867</f>
        <v>0</v>
      </c>
      <c r="L867" s="180"/>
      <c r="M867" s="185"/>
      <c r="N867" s="186"/>
      <c r="O867" s="186"/>
      <c r="P867" s="187" t="n">
        <f aca="false">SUM(P868:P873)</f>
        <v>0</v>
      </c>
      <c r="Q867" s="186"/>
      <c r="R867" s="187" t="n">
        <f aca="false">SUM(R868:R873)</f>
        <v>0.0108</v>
      </c>
      <c r="S867" s="186"/>
      <c r="T867" s="188" t="n">
        <f aca="false">SUM(T868:T873)</f>
        <v>0</v>
      </c>
      <c r="AR867" s="181" t="s">
        <v>84</v>
      </c>
      <c r="AT867" s="189" t="s">
        <v>74</v>
      </c>
      <c r="AU867" s="189" t="s">
        <v>23</v>
      </c>
      <c r="AY867" s="181" t="s">
        <v>185</v>
      </c>
      <c r="BK867" s="190" t="n">
        <f aca="false">SUM(BK868:BK873)</f>
        <v>0</v>
      </c>
    </row>
    <row r="868" s="29" customFormat="true" ht="22.5" hidden="false" customHeight="true" outlineLevel="0" collapsed="false">
      <c r="B868" s="194"/>
      <c r="C868" s="195" t="s">
        <v>1308</v>
      </c>
      <c r="D868" s="195" t="s">
        <v>187</v>
      </c>
      <c r="E868" s="196" t="s">
        <v>1309</v>
      </c>
      <c r="F868" s="197" t="s">
        <v>1310</v>
      </c>
      <c r="G868" s="198" t="s">
        <v>299</v>
      </c>
      <c r="H868" s="199" t="n">
        <v>3</v>
      </c>
      <c r="I868" s="200"/>
      <c r="J868" s="201" t="n">
        <f aca="false">ROUND(I868*H868,2)</f>
        <v>0</v>
      </c>
      <c r="K868" s="197" t="s">
        <v>191</v>
      </c>
      <c r="L868" s="30"/>
      <c r="M868" s="202"/>
      <c r="N868" s="203" t="s">
        <v>46</v>
      </c>
      <c r="O868" s="31"/>
      <c r="P868" s="204" t="n">
        <f aca="false">O868*H868</f>
        <v>0</v>
      </c>
      <c r="Q868" s="204" t="n">
        <v>0</v>
      </c>
      <c r="R868" s="204" t="n">
        <f aca="false">Q868*H868</f>
        <v>0</v>
      </c>
      <c r="S868" s="204" t="n">
        <v>0</v>
      </c>
      <c r="T868" s="205" t="n">
        <f aca="false">S868*H868</f>
        <v>0</v>
      </c>
      <c r="AR868" s="10" t="s">
        <v>290</v>
      </c>
      <c r="AT868" s="10" t="s">
        <v>187</v>
      </c>
      <c r="AU868" s="10" t="s">
        <v>84</v>
      </c>
      <c r="AY868" s="10" t="s">
        <v>185</v>
      </c>
      <c r="BE868" s="206" t="n">
        <f aca="false">IF(N868="základní",J868,0)</f>
        <v>0</v>
      </c>
      <c r="BF868" s="206" t="n">
        <f aca="false">IF(N868="snížená",J868,0)</f>
        <v>0</v>
      </c>
      <c r="BG868" s="206" t="n">
        <f aca="false">IF(N868="zákl. přenesená",J868,0)</f>
        <v>0</v>
      </c>
      <c r="BH868" s="206" t="n">
        <f aca="false">IF(N868="sníž. přenesená",J868,0)</f>
        <v>0</v>
      </c>
      <c r="BI868" s="206" t="n">
        <f aca="false">IF(N868="nulová",J868,0)</f>
        <v>0</v>
      </c>
      <c r="BJ868" s="10" t="s">
        <v>23</v>
      </c>
      <c r="BK868" s="206" t="n">
        <f aca="false">ROUND(I868*H868,2)</f>
        <v>0</v>
      </c>
      <c r="BL868" s="10" t="s">
        <v>290</v>
      </c>
      <c r="BM868" s="10" t="s">
        <v>1311</v>
      </c>
    </row>
    <row r="869" s="29" customFormat="true" ht="30" hidden="false" customHeight="true" outlineLevel="0" collapsed="false">
      <c r="B869" s="30"/>
      <c r="D869" s="219" t="s">
        <v>194</v>
      </c>
      <c r="F869" s="224" t="s">
        <v>1312</v>
      </c>
      <c r="I869" s="165"/>
      <c r="L869" s="30"/>
      <c r="M869" s="209"/>
      <c r="N869" s="31"/>
      <c r="O869" s="31"/>
      <c r="P869" s="31"/>
      <c r="Q869" s="31"/>
      <c r="R869" s="31"/>
      <c r="S869" s="31"/>
      <c r="T869" s="70"/>
      <c r="AT869" s="10" t="s">
        <v>194</v>
      </c>
      <c r="AU869" s="10" t="s">
        <v>84</v>
      </c>
    </row>
    <row r="870" s="29" customFormat="true" ht="22.5" hidden="false" customHeight="true" outlineLevel="0" collapsed="false">
      <c r="B870" s="194"/>
      <c r="C870" s="233" t="s">
        <v>1313</v>
      </c>
      <c r="D870" s="233" t="s">
        <v>259</v>
      </c>
      <c r="E870" s="234" t="s">
        <v>1314</v>
      </c>
      <c r="F870" s="235" t="s">
        <v>1315</v>
      </c>
      <c r="G870" s="236" t="s">
        <v>299</v>
      </c>
      <c r="H870" s="237" t="n">
        <v>2</v>
      </c>
      <c r="I870" s="238"/>
      <c r="J870" s="239" t="n">
        <f aca="false">ROUND(I870*H870,2)</f>
        <v>0</v>
      </c>
      <c r="K870" s="235"/>
      <c r="L870" s="240"/>
      <c r="M870" s="241"/>
      <c r="N870" s="242" t="s">
        <v>46</v>
      </c>
      <c r="O870" s="31"/>
      <c r="P870" s="204" t="n">
        <f aca="false">O870*H870</f>
        <v>0</v>
      </c>
      <c r="Q870" s="204" t="n">
        <v>0.0036</v>
      </c>
      <c r="R870" s="204" t="n">
        <f aca="false">Q870*H870</f>
        <v>0.0072</v>
      </c>
      <c r="S870" s="204" t="n">
        <v>0</v>
      </c>
      <c r="T870" s="205" t="n">
        <f aca="false">S870*H870</f>
        <v>0</v>
      </c>
      <c r="AR870" s="10" t="s">
        <v>393</v>
      </c>
      <c r="AT870" s="10" t="s">
        <v>259</v>
      </c>
      <c r="AU870" s="10" t="s">
        <v>84</v>
      </c>
      <c r="AY870" s="10" t="s">
        <v>185</v>
      </c>
      <c r="BE870" s="206" t="n">
        <f aca="false">IF(N870="základní",J870,0)</f>
        <v>0</v>
      </c>
      <c r="BF870" s="206" t="n">
        <f aca="false">IF(N870="snížená",J870,0)</f>
        <v>0</v>
      </c>
      <c r="BG870" s="206" t="n">
        <f aca="false">IF(N870="zákl. přenesená",J870,0)</f>
        <v>0</v>
      </c>
      <c r="BH870" s="206" t="n">
        <f aca="false">IF(N870="sníž. přenesená",J870,0)</f>
        <v>0</v>
      </c>
      <c r="BI870" s="206" t="n">
        <f aca="false">IF(N870="nulová",J870,0)</f>
        <v>0</v>
      </c>
      <c r="BJ870" s="10" t="s">
        <v>23</v>
      </c>
      <c r="BK870" s="206" t="n">
        <f aca="false">ROUND(I870*H870,2)</f>
        <v>0</v>
      </c>
      <c r="BL870" s="10" t="s">
        <v>290</v>
      </c>
      <c r="BM870" s="10" t="s">
        <v>1316</v>
      </c>
    </row>
    <row r="871" s="29" customFormat="true" ht="22.5" hidden="false" customHeight="true" outlineLevel="0" collapsed="false">
      <c r="B871" s="194"/>
      <c r="C871" s="233" t="s">
        <v>1317</v>
      </c>
      <c r="D871" s="233" t="s">
        <v>259</v>
      </c>
      <c r="E871" s="234" t="s">
        <v>1318</v>
      </c>
      <c r="F871" s="235" t="s">
        <v>1319</v>
      </c>
      <c r="G871" s="236" t="s">
        <v>299</v>
      </c>
      <c r="H871" s="237" t="n">
        <v>1</v>
      </c>
      <c r="I871" s="238"/>
      <c r="J871" s="239" t="n">
        <f aca="false">ROUND(I871*H871,2)</f>
        <v>0</v>
      </c>
      <c r="K871" s="235"/>
      <c r="L871" s="240"/>
      <c r="M871" s="241"/>
      <c r="N871" s="242" t="s">
        <v>46</v>
      </c>
      <c r="O871" s="31"/>
      <c r="P871" s="204" t="n">
        <f aca="false">O871*H871</f>
        <v>0</v>
      </c>
      <c r="Q871" s="204" t="n">
        <v>0.0036</v>
      </c>
      <c r="R871" s="204" t="n">
        <f aca="false">Q871*H871</f>
        <v>0.0036</v>
      </c>
      <c r="S871" s="204" t="n">
        <v>0</v>
      </c>
      <c r="T871" s="205" t="n">
        <f aca="false">S871*H871</f>
        <v>0</v>
      </c>
      <c r="AR871" s="10" t="s">
        <v>393</v>
      </c>
      <c r="AT871" s="10" t="s">
        <v>259</v>
      </c>
      <c r="AU871" s="10" t="s">
        <v>84</v>
      </c>
      <c r="AY871" s="10" t="s">
        <v>185</v>
      </c>
      <c r="BE871" s="206" t="n">
        <f aca="false">IF(N871="základní",J871,0)</f>
        <v>0</v>
      </c>
      <c r="BF871" s="206" t="n">
        <f aca="false">IF(N871="snížená",J871,0)</f>
        <v>0</v>
      </c>
      <c r="BG871" s="206" t="n">
        <f aca="false">IF(N871="zákl. přenesená",J871,0)</f>
        <v>0</v>
      </c>
      <c r="BH871" s="206" t="n">
        <f aca="false">IF(N871="sníž. přenesená",J871,0)</f>
        <v>0</v>
      </c>
      <c r="BI871" s="206" t="n">
        <f aca="false">IF(N871="nulová",J871,0)</f>
        <v>0</v>
      </c>
      <c r="BJ871" s="10" t="s">
        <v>23</v>
      </c>
      <c r="BK871" s="206" t="n">
        <f aca="false">ROUND(I871*H871,2)</f>
        <v>0</v>
      </c>
      <c r="BL871" s="10" t="s">
        <v>290</v>
      </c>
      <c r="BM871" s="10" t="s">
        <v>1320</v>
      </c>
    </row>
    <row r="872" s="29" customFormat="true" ht="22.5" hidden="false" customHeight="true" outlineLevel="0" collapsed="false">
      <c r="B872" s="194"/>
      <c r="C872" s="195" t="s">
        <v>1321</v>
      </c>
      <c r="D872" s="195" t="s">
        <v>187</v>
      </c>
      <c r="E872" s="196" t="s">
        <v>1322</v>
      </c>
      <c r="F872" s="197" t="s">
        <v>1323</v>
      </c>
      <c r="G872" s="198" t="s">
        <v>245</v>
      </c>
      <c r="H872" s="199" t="n">
        <v>0.011</v>
      </c>
      <c r="I872" s="200"/>
      <c r="J872" s="201" t="n">
        <f aca="false">ROUND(I872*H872,2)</f>
        <v>0</v>
      </c>
      <c r="K872" s="197" t="s">
        <v>191</v>
      </c>
      <c r="L872" s="30"/>
      <c r="M872" s="202"/>
      <c r="N872" s="203" t="s">
        <v>46</v>
      </c>
      <c r="O872" s="31"/>
      <c r="P872" s="204" t="n">
        <f aca="false">O872*H872</f>
        <v>0</v>
      </c>
      <c r="Q872" s="204" t="n">
        <v>0</v>
      </c>
      <c r="R872" s="204" t="n">
        <f aca="false">Q872*H872</f>
        <v>0</v>
      </c>
      <c r="S872" s="204" t="n">
        <v>0</v>
      </c>
      <c r="T872" s="205" t="n">
        <f aca="false">S872*H872</f>
        <v>0</v>
      </c>
      <c r="AR872" s="10" t="s">
        <v>290</v>
      </c>
      <c r="AT872" s="10" t="s">
        <v>187</v>
      </c>
      <c r="AU872" s="10" t="s">
        <v>84</v>
      </c>
      <c r="AY872" s="10" t="s">
        <v>185</v>
      </c>
      <c r="BE872" s="206" t="n">
        <f aca="false">IF(N872="základní",J872,0)</f>
        <v>0</v>
      </c>
      <c r="BF872" s="206" t="n">
        <f aca="false">IF(N872="snížená",J872,0)</f>
        <v>0</v>
      </c>
      <c r="BG872" s="206" t="n">
        <f aca="false">IF(N872="zákl. přenesená",J872,0)</f>
        <v>0</v>
      </c>
      <c r="BH872" s="206" t="n">
        <f aca="false">IF(N872="sníž. přenesená",J872,0)</f>
        <v>0</v>
      </c>
      <c r="BI872" s="206" t="n">
        <f aca="false">IF(N872="nulová",J872,0)</f>
        <v>0</v>
      </c>
      <c r="BJ872" s="10" t="s">
        <v>23</v>
      </c>
      <c r="BK872" s="206" t="n">
        <f aca="false">ROUND(I872*H872,2)</f>
        <v>0</v>
      </c>
      <c r="BL872" s="10" t="s">
        <v>290</v>
      </c>
      <c r="BM872" s="10" t="s">
        <v>1324</v>
      </c>
    </row>
    <row r="873" s="29" customFormat="true" ht="30" hidden="false" customHeight="true" outlineLevel="0" collapsed="false">
      <c r="B873" s="30"/>
      <c r="D873" s="207" t="s">
        <v>194</v>
      </c>
      <c r="F873" s="208" t="s">
        <v>1325</v>
      </c>
      <c r="I873" s="165"/>
      <c r="L873" s="30"/>
      <c r="M873" s="209"/>
      <c r="N873" s="31"/>
      <c r="O873" s="31"/>
      <c r="P873" s="31"/>
      <c r="Q873" s="31"/>
      <c r="R873" s="31"/>
      <c r="S873" s="31"/>
      <c r="T873" s="70"/>
      <c r="AT873" s="10" t="s">
        <v>194</v>
      </c>
      <c r="AU873" s="10" t="s">
        <v>84</v>
      </c>
    </row>
    <row r="874" s="179" customFormat="true" ht="29.85" hidden="false" customHeight="true" outlineLevel="0" collapsed="false">
      <c r="B874" s="180"/>
      <c r="D874" s="191" t="s">
        <v>74</v>
      </c>
      <c r="E874" s="192" t="s">
        <v>1326</v>
      </c>
      <c r="F874" s="192" t="s">
        <v>1327</v>
      </c>
      <c r="I874" s="183"/>
      <c r="J874" s="193" t="n">
        <f aca="false">BK874</f>
        <v>0</v>
      </c>
      <c r="L874" s="180"/>
      <c r="M874" s="185"/>
      <c r="N874" s="186"/>
      <c r="O874" s="186"/>
      <c r="P874" s="187" t="n">
        <f aca="false">SUM(P875:P913)</f>
        <v>0</v>
      </c>
      <c r="Q874" s="186"/>
      <c r="R874" s="187" t="n">
        <f aca="false">SUM(R875:R913)</f>
        <v>5.60421012288</v>
      </c>
      <c r="S874" s="186"/>
      <c r="T874" s="188" t="n">
        <f aca="false">SUM(T875:T913)</f>
        <v>0</v>
      </c>
      <c r="AR874" s="181" t="s">
        <v>84</v>
      </c>
      <c r="AT874" s="189" t="s">
        <v>74</v>
      </c>
      <c r="AU874" s="189" t="s">
        <v>23</v>
      </c>
      <c r="AY874" s="181" t="s">
        <v>185</v>
      </c>
      <c r="BK874" s="190" t="n">
        <f aca="false">SUM(BK875:BK913)</f>
        <v>0</v>
      </c>
    </row>
    <row r="875" s="29" customFormat="true" ht="31.5" hidden="false" customHeight="true" outlineLevel="0" collapsed="false">
      <c r="B875" s="194"/>
      <c r="C875" s="195" t="s">
        <v>1328</v>
      </c>
      <c r="D875" s="195" t="s">
        <v>187</v>
      </c>
      <c r="E875" s="196" t="s">
        <v>1329</v>
      </c>
      <c r="F875" s="197" t="s">
        <v>1330</v>
      </c>
      <c r="G875" s="198" t="s">
        <v>190</v>
      </c>
      <c r="H875" s="199" t="n">
        <v>1.187</v>
      </c>
      <c r="I875" s="200"/>
      <c r="J875" s="201" t="n">
        <f aca="false">ROUND(I875*H875,2)</f>
        <v>0</v>
      </c>
      <c r="K875" s="197" t="s">
        <v>191</v>
      </c>
      <c r="L875" s="30"/>
      <c r="M875" s="202"/>
      <c r="N875" s="203" t="s">
        <v>46</v>
      </c>
      <c r="O875" s="31"/>
      <c r="P875" s="204" t="n">
        <f aca="false">O875*H875</f>
        <v>0</v>
      </c>
      <c r="Q875" s="204" t="n">
        <v>0.00108</v>
      </c>
      <c r="R875" s="204" t="n">
        <f aca="false">Q875*H875</f>
        <v>0.00128196</v>
      </c>
      <c r="S875" s="204" t="n">
        <v>0</v>
      </c>
      <c r="T875" s="205" t="n">
        <f aca="false">S875*H875</f>
        <v>0</v>
      </c>
      <c r="AR875" s="10" t="s">
        <v>290</v>
      </c>
      <c r="AT875" s="10" t="s">
        <v>187</v>
      </c>
      <c r="AU875" s="10" t="s">
        <v>84</v>
      </c>
      <c r="AY875" s="10" t="s">
        <v>185</v>
      </c>
      <c r="BE875" s="206" t="n">
        <f aca="false">IF(N875="základní",J875,0)</f>
        <v>0</v>
      </c>
      <c r="BF875" s="206" t="n">
        <f aca="false">IF(N875="snížená",J875,0)</f>
        <v>0</v>
      </c>
      <c r="BG875" s="206" t="n">
        <f aca="false">IF(N875="zákl. přenesená",J875,0)</f>
        <v>0</v>
      </c>
      <c r="BH875" s="206" t="n">
        <f aca="false">IF(N875="sníž. přenesená",J875,0)</f>
        <v>0</v>
      </c>
      <c r="BI875" s="206" t="n">
        <f aca="false">IF(N875="nulová",J875,0)</f>
        <v>0</v>
      </c>
      <c r="BJ875" s="10" t="s">
        <v>23</v>
      </c>
      <c r="BK875" s="206" t="n">
        <f aca="false">ROUND(I875*H875,2)</f>
        <v>0</v>
      </c>
      <c r="BL875" s="10" t="s">
        <v>290</v>
      </c>
      <c r="BM875" s="10" t="s">
        <v>1331</v>
      </c>
    </row>
    <row r="876" s="29" customFormat="true" ht="30" hidden="false" customHeight="true" outlineLevel="0" collapsed="false">
      <c r="B876" s="30"/>
      <c r="D876" s="207" t="s">
        <v>194</v>
      </c>
      <c r="F876" s="208" t="s">
        <v>1332</v>
      </c>
      <c r="I876" s="165"/>
      <c r="L876" s="30"/>
      <c r="M876" s="209"/>
      <c r="N876" s="31"/>
      <c r="O876" s="31"/>
      <c r="P876" s="31"/>
      <c r="Q876" s="31"/>
      <c r="R876" s="31"/>
      <c r="S876" s="31"/>
      <c r="T876" s="70"/>
      <c r="AT876" s="10" t="s">
        <v>194</v>
      </c>
      <c r="AU876" s="10" t="s">
        <v>84</v>
      </c>
    </row>
    <row r="877" s="225" customFormat="true" ht="22.5" hidden="false" customHeight="true" outlineLevel="0" collapsed="false">
      <c r="B877" s="226"/>
      <c r="D877" s="207" t="s">
        <v>196</v>
      </c>
      <c r="E877" s="227"/>
      <c r="F877" s="228" t="s">
        <v>1333</v>
      </c>
      <c r="H877" s="227"/>
      <c r="I877" s="229"/>
      <c r="L877" s="226"/>
      <c r="M877" s="230"/>
      <c r="N877" s="231"/>
      <c r="O877" s="231"/>
      <c r="P877" s="231"/>
      <c r="Q877" s="231"/>
      <c r="R877" s="231"/>
      <c r="S877" s="231"/>
      <c r="T877" s="232"/>
      <c r="AT877" s="227" t="s">
        <v>196</v>
      </c>
      <c r="AU877" s="227" t="s">
        <v>84</v>
      </c>
      <c r="AV877" s="225" t="s">
        <v>23</v>
      </c>
      <c r="AW877" s="225" t="s">
        <v>38</v>
      </c>
      <c r="AX877" s="225" t="s">
        <v>75</v>
      </c>
      <c r="AY877" s="227" t="s">
        <v>185</v>
      </c>
    </row>
    <row r="878" s="210" customFormat="true" ht="22.5" hidden="false" customHeight="true" outlineLevel="0" collapsed="false">
      <c r="B878" s="211"/>
      <c r="D878" s="207" t="s">
        <v>196</v>
      </c>
      <c r="E878" s="212"/>
      <c r="F878" s="213" t="s">
        <v>1334</v>
      </c>
      <c r="H878" s="214" t="n">
        <v>0.278</v>
      </c>
      <c r="I878" s="215"/>
      <c r="L878" s="211"/>
      <c r="M878" s="216"/>
      <c r="N878" s="217"/>
      <c r="O878" s="217"/>
      <c r="P878" s="217"/>
      <c r="Q878" s="217"/>
      <c r="R878" s="217"/>
      <c r="S878" s="217"/>
      <c r="T878" s="218"/>
      <c r="AT878" s="212" t="s">
        <v>196</v>
      </c>
      <c r="AU878" s="212" t="s">
        <v>84</v>
      </c>
      <c r="AV878" s="210" t="s">
        <v>84</v>
      </c>
      <c r="AW878" s="210" t="s">
        <v>38</v>
      </c>
      <c r="AX878" s="210" t="s">
        <v>75</v>
      </c>
      <c r="AY878" s="212" t="s">
        <v>185</v>
      </c>
    </row>
    <row r="879" s="210" customFormat="true" ht="22.5" hidden="false" customHeight="true" outlineLevel="0" collapsed="false">
      <c r="B879" s="211"/>
      <c r="D879" s="219" t="s">
        <v>196</v>
      </c>
      <c r="E879" s="220"/>
      <c r="F879" s="221" t="s">
        <v>1335</v>
      </c>
      <c r="H879" s="222" t="n">
        <v>0.909</v>
      </c>
      <c r="I879" s="215"/>
      <c r="L879" s="211"/>
      <c r="M879" s="216"/>
      <c r="N879" s="217"/>
      <c r="O879" s="217"/>
      <c r="P879" s="217"/>
      <c r="Q879" s="217"/>
      <c r="R879" s="217"/>
      <c r="S879" s="217"/>
      <c r="T879" s="218"/>
      <c r="AT879" s="212" t="s">
        <v>196</v>
      </c>
      <c r="AU879" s="212" t="s">
        <v>84</v>
      </c>
      <c r="AV879" s="210" t="s">
        <v>84</v>
      </c>
      <c r="AW879" s="210" t="s">
        <v>38</v>
      </c>
      <c r="AX879" s="210" t="s">
        <v>75</v>
      </c>
      <c r="AY879" s="212" t="s">
        <v>185</v>
      </c>
    </row>
    <row r="880" s="29" customFormat="true" ht="31.5" hidden="false" customHeight="true" outlineLevel="0" collapsed="false">
      <c r="B880" s="194"/>
      <c r="C880" s="195" t="s">
        <v>1336</v>
      </c>
      <c r="D880" s="195" t="s">
        <v>187</v>
      </c>
      <c r="E880" s="196" t="s">
        <v>1337</v>
      </c>
      <c r="F880" s="197" t="s">
        <v>1338</v>
      </c>
      <c r="G880" s="198" t="s">
        <v>268</v>
      </c>
      <c r="H880" s="199" t="n">
        <v>312.606</v>
      </c>
      <c r="I880" s="200"/>
      <c r="J880" s="201" t="n">
        <f aca="false">ROUND(I880*H880,2)</f>
        <v>0</v>
      </c>
      <c r="K880" s="197" t="s">
        <v>191</v>
      </c>
      <c r="L880" s="30"/>
      <c r="M880" s="202"/>
      <c r="N880" s="203" t="s">
        <v>46</v>
      </c>
      <c r="O880" s="31"/>
      <c r="P880" s="204" t="n">
        <f aca="false">O880*H880</f>
        <v>0</v>
      </c>
      <c r="Q880" s="204" t="n">
        <v>0</v>
      </c>
      <c r="R880" s="204" t="n">
        <f aca="false">Q880*H880</f>
        <v>0</v>
      </c>
      <c r="S880" s="204" t="n">
        <v>0</v>
      </c>
      <c r="T880" s="205" t="n">
        <f aca="false">S880*H880</f>
        <v>0</v>
      </c>
      <c r="AR880" s="10" t="s">
        <v>290</v>
      </c>
      <c r="AT880" s="10" t="s">
        <v>187</v>
      </c>
      <c r="AU880" s="10" t="s">
        <v>84</v>
      </c>
      <c r="AY880" s="10" t="s">
        <v>185</v>
      </c>
      <c r="BE880" s="206" t="n">
        <f aca="false">IF(N880="základní",J880,0)</f>
        <v>0</v>
      </c>
      <c r="BF880" s="206" t="n">
        <f aca="false">IF(N880="snížená",J880,0)</f>
        <v>0</v>
      </c>
      <c r="BG880" s="206" t="n">
        <f aca="false">IF(N880="zákl. přenesená",J880,0)</f>
        <v>0</v>
      </c>
      <c r="BH880" s="206" t="n">
        <f aca="false">IF(N880="sníž. přenesená",J880,0)</f>
        <v>0</v>
      </c>
      <c r="BI880" s="206" t="n">
        <f aca="false">IF(N880="nulová",J880,0)</f>
        <v>0</v>
      </c>
      <c r="BJ880" s="10" t="s">
        <v>23</v>
      </c>
      <c r="BK880" s="206" t="n">
        <f aca="false">ROUND(I880*H880,2)</f>
        <v>0</v>
      </c>
      <c r="BL880" s="10" t="s">
        <v>290</v>
      </c>
      <c r="BM880" s="10" t="s">
        <v>1339</v>
      </c>
    </row>
    <row r="881" s="29" customFormat="true" ht="30" hidden="false" customHeight="true" outlineLevel="0" collapsed="false">
      <c r="B881" s="30"/>
      <c r="D881" s="207" t="s">
        <v>194</v>
      </c>
      <c r="F881" s="208" t="s">
        <v>1340</v>
      </c>
      <c r="I881" s="165"/>
      <c r="L881" s="30"/>
      <c r="M881" s="209"/>
      <c r="N881" s="31"/>
      <c r="O881" s="31"/>
      <c r="P881" s="31"/>
      <c r="Q881" s="31"/>
      <c r="R881" s="31"/>
      <c r="S881" s="31"/>
      <c r="T881" s="70"/>
      <c r="AT881" s="10" t="s">
        <v>194</v>
      </c>
      <c r="AU881" s="10" t="s">
        <v>84</v>
      </c>
    </row>
    <row r="882" s="210" customFormat="true" ht="22.5" hidden="false" customHeight="true" outlineLevel="0" collapsed="false">
      <c r="B882" s="211"/>
      <c r="D882" s="219" t="s">
        <v>196</v>
      </c>
      <c r="E882" s="220"/>
      <c r="F882" s="221" t="s">
        <v>1341</v>
      </c>
      <c r="H882" s="222" t="n">
        <v>312.606</v>
      </c>
      <c r="I882" s="215"/>
      <c r="L882" s="211"/>
      <c r="M882" s="216"/>
      <c r="N882" s="217"/>
      <c r="O882" s="217"/>
      <c r="P882" s="217"/>
      <c r="Q882" s="217"/>
      <c r="R882" s="217"/>
      <c r="S882" s="217"/>
      <c r="T882" s="218"/>
      <c r="AT882" s="212" t="s">
        <v>196</v>
      </c>
      <c r="AU882" s="212" t="s">
        <v>84</v>
      </c>
      <c r="AV882" s="210" t="s">
        <v>84</v>
      </c>
      <c r="AW882" s="210" t="s">
        <v>38</v>
      </c>
      <c r="AX882" s="210" t="s">
        <v>75</v>
      </c>
      <c r="AY882" s="212" t="s">
        <v>185</v>
      </c>
    </row>
    <row r="883" s="29" customFormat="true" ht="22.5" hidden="false" customHeight="true" outlineLevel="0" collapsed="false">
      <c r="B883" s="194"/>
      <c r="C883" s="233" t="s">
        <v>1342</v>
      </c>
      <c r="D883" s="233" t="s">
        <v>259</v>
      </c>
      <c r="E883" s="234" t="s">
        <v>1343</v>
      </c>
      <c r="F883" s="235" t="s">
        <v>1344</v>
      </c>
      <c r="G883" s="236" t="s">
        <v>268</v>
      </c>
      <c r="H883" s="237" t="n">
        <v>343.867</v>
      </c>
      <c r="I883" s="238"/>
      <c r="J883" s="239" t="n">
        <f aca="false">ROUND(I883*H883,2)</f>
        <v>0</v>
      </c>
      <c r="K883" s="235" t="s">
        <v>191</v>
      </c>
      <c r="L883" s="240"/>
      <c r="M883" s="241"/>
      <c r="N883" s="242" t="s">
        <v>46</v>
      </c>
      <c r="O883" s="31"/>
      <c r="P883" s="204" t="n">
        <f aca="false">O883*H883</f>
        <v>0</v>
      </c>
      <c r="Q883" s="204" t="n">
        <v>0.0128</v>
      </c>
      <c r="R883" s="204" t="n">
        <f aca="false">Q883*H883</f>
        <v>4.4014976</v>
      </c>
      <c r="S883" s="204" t="n">
        <v>0</v>
      </c>
      <c r="T883" s="205" t="n">
        <f aca="false">S883*H883</f>
        <v>0</v>
      </c>
      <c r="AR883" s="10" t="s">
        <v>393</v>
      </c>
      <c r="AT883" s="10" t="s">
        <v>259</v>
      </c>
      <c r="AU883" s="10" t="s">
        <v>84</v>
      </c>
      <c r="AY883" s="10" t="s">
        <v>185</v>
      </c>
      <c r="BE883" s="206" t="n">
        <f aca="false">IF(N883="základní",J883,0)</f>
        <v>0</v>
      </c>
      <c r="BF883" s="206" t="n">
        <f aca="false">IF(N883="snížená",J883,0)</f>
        <v>0</v>
      </c>
      <c r="BG883" s="206" t="n">
        <f aca="false">IF(N883="zákl. přenesená",J883,0)</f>
        <v>0</v>
      </c>
      <c r="BH883" s="206" t="n">
        <f aca="false">IF(N883="sníž. přenesená",J883,0)</f>
        <v>0</v>
      </c>
      <c r="BI883" s="206" t="n">
        <f aca="false">IF(N883="nulová",J883,0)</f>
        <v>0</v>
      </c>
      <c r="BJ883" s="10" t="s">
        <v>23</v>
      </c>
      <c r="BK883" s="206" t="n">
        <f aca="false">ROUND(I883*H883,2)</f>
        <v>0</v>
      </c>
      <c r="BL883" s="10" t="s">
        <v>290</v>
      </c>
      <c r="BM883" s="10" t="s">
        <v>1345</v>
      </c>
    </row>
    <row r="884" s="29" customFormat="true" ht="30" hidden="false" customHeight="true" outlineLevel="0" collapsed="false">
      <c r="B884" s="30"/>
      <c r="D884" s="207" t="s">
        <v>194</v>
      </c>
      <c r="F884" s="208" t="s">
        <v>1346</v>
      </c>
      <c r="I884" s="165"/>
      <c r="L884" s="30"/>
      <c r="M884" s="209"/>
      <c r="N884" s="31"/>
      <c r="O884" s="31"/>
      <c r="P884" s="31"/>
      <c r="Q884" s="31"/>
      <c r="R884" s="31"/>
      <c r="S884" s="31"/>
      <c r="T884" s="70"/>
      <c r="AT884" s="10" t="s">
        <v>194</v>
      </c>
      <c r="AU884" s="10" t="s">
        <v>84</v>
      </c>
    </row>
    <row r="885" s="210" customFormat="true" ht="22.5" hidden="false" customHeight="true" outlineLevel="0" collapsed="false">
      <c r="B885" s="211"/>
      <c r="D885" s="219" t="s">
        <v>196</v>
      </c>
      <c r="F885" s="221" t="s">
        <v>1347</v>
      </c>
      <c r="H885" s="222" t="n">
        <v>343.867</v>
      </c>
      <c r="I885" s="215"/>
      <c r="L885" s="211"/>
      <c r="M885" s="216"/>
      <c r="N885" s="217"/>
      <c r="O885" s="217"/>
      <c r="P885" s="217"/>
      <c r="Q885" s="217"/>
      <c r="R885" s="217"/>
      <c r="S885" s="217"/>
      <c r="T885" s="218"/>
      <c r="AT885" s="212" t="s">
        <v>196</v>
      </c>
      <c r="AU885" s="212" t="s">
        <v>84</v>
      </c>
      <c r="AV885" s="210" t="s">
        <v>84</v>
      </c>
      <c r="AW885" s="210" t="s">
        <v>6</v>
      </c>
      <c r="AX885" s="210" t="s">
        <v>23</v>
      </c>
      <c r="AY885" s="212" t="s">
        <v>185</v>
      </c>
    </row>
    <row r="886" s="29" customFormat="true" ht="22.5" hidden="false" customHeight="true" outlineLevel="0" collapsed="false">
      <c r="B886" s="194"/>
      <c r="C886" s="195" t="s">
        <v>1348</v>
      </c>
      <c r="D886" s="195" t="s">
        <v>187</v>
      </c>
      <c r="E886" s="196" t="s">
        <v>1349</v>
      </c>
      <c r="F886" s="197" t="s">
        <v>1350</v>
      </c>
      <c r="G886" s="198" t="s">
        <v>318</v>
      </c>
      <c r="H886" s="199" t="n">
        <v>377.4</v>
      </c>
      <c r="I886" s="200"/>
      <c r="J886" s="201" t="n">
        <f aca="false">ROUND(I886*H886,2)</f>
        <v>0</v>
      </c>
      <c r="K886" s="197" t="s">
        <v>191</v>
      </c>
      <c r="L886" s="30"/>
      <c r="M886" s="202"/>
      <c r="N886" s="203" t="s">
        <v>46</v>
      </c>
      <c r="O886" s="31"/>
      <c r="P886" s="204" t="n">
        <f aca="false">O886*H886</f>
        <v>0</v>
      </c>
      <c r="Q886" s="204" t="n">
        <v>0</v>
      </c>
      <c r="R886" s="204" t="n">
        <f aca="false">Q886*H886</f>
        <v>0</v>
      </c>
      <c r="S886" s="204" t="n">
        <v>0</v>
      </c>
      <c r="T886" s="205" t="n">
        <f aca="false">S886*H886</f>
        <v>0</v>
      </c>
      <c r="AR886" s="10" t="s">
        <v>290</v>
      </c>
      <c r="AT886" s="10" t="s">
        <v>187</v>
      </c>
      <c r="AU886" s="10" t="s">
        <v>84</v>
      </c>
      <c r="AY886" s="10" t="s">
        <v>185</v>
      </c>
      <c r="BE886" s="206" t="n">
        <f aca="false">IF(N886="základní",J886,0)</f>
        <v>0</v>
      </c>
      <c r="BF886" s="206" t="n">
        <f aca="false">IF(N886="snížená",J886,0)</f>
        <v>0</v>
      </c>
      <c r="BG886" s="206" t="n">
        <f aca="false">IF(N886="zákl. přenesená",J886,0)</f>
        <v>0</v>
      </c>
      <c r="BH886" s="206" t="n">
        <f aca="false">IF(N886="sníž. přenesená",J886,0)</f>
        <v>0</v>
      </c>
      <c r="BI886" s="206" t="n">
        <f aca="false">IF(N886="nulová",J886,0)</f>
        <v>0</v>
      </c>
      <c r="BJ886" s="10" t="s">
        <v>23</v>
      </c>
      <c r="BK886" s="206" t="n">
        <f aca="false">ROUND(I886*H886,2)</f>
        <v>0</v>
      </c>
      <c r="BL886" s="10" t="s">
        <v>290</v>
      </c>
      <c r="BM886" s="10" t="s">
        <v>1351</v>
      </c>
    </row>
    <row r="887" s="29" customFormat="true" ht="22.5" hidden="false" customHeight="true" outlineLevel="0" collapsed="false">
      <c r="B887" s="30"/>
      <c r="D887" s="207" t="s">
        <v>194</v>
      </c>
      <c r="F887" s="208" t="s">
        <v>1352</v>
      </c>
      <c r="I887" s="165"/>
      <c r="L887" s="30"/>
      <c r="M887" s="209"/>
      <c r="N887" s="31"/>
      <c r="O887" s="31"/>
      <c r="P887" s="31"/>
      <c r="Q887" s="31"/>
      <c r="R887" s="31"/>
      <c r="S887" s="31"/>
      <c r="T887" s="70"/>
      <c r="AT887" s="10" t="s">
        <v>194</v>
      </c>
      <c r="AU887" s="10" t="s">
        <v>84</v>
      </c>
    </row>
    <row r="888" s="210" customFormat="true" ht="22.5" hidden="false" customHeight="true" outlineLevel="0" collapsed="false">
      <c r="B888" s="211"/>
      <c r="D888" s="219" t="s">
        <v>196</v>
      </c>
      <c r="E888" s="220"/>
      <c r="F888" s="221" t="s">
        <v>1353</v>
      </c>
      <c r="H888" s="222" t="n">
        <v>377.4</v>
      </c>
      <c r="I888" s="215"/>
      <c r="L888" s="211"/>
      <c r="M888" s="216"/>
      <c r="N888" s="217"/>
      <c r="O888" s="217"/>
      <c r="P888" s="217"/>
      <c r="Q888" s="217"/>
      <c r="R888" s="217"/>
      <c r="S888" s="217"/>
      <c r="T888" s="218"/>
      <c r="AT888" s="212" t="s">
        <v>196</v>
      </c>
      <c r="AU888" s="212" t="s">
        <v>84</v>
      </c>
      <c r="AV888" s="210" t="s">
        <v>84</v>
      </c>
      <c r="AW888" s="210" t="s">
        <v>38</v>
      </c>
      <c r="AX888" s="210" t="s">
        <v>75</v>
      </c>
      <c r="AY888" s="212" t="s">
        <v>185</v>
      </c>
    </row>
    <row r="889" s="29" customFormat="true" ht="22.5" hidden="false" customHeight="true" outlineLevel="0" collapsed="false">
      <c r="B889" s="194"/>
      <c r="C889" s="233" t="s">
        <v>1354</v>
      </c>
      <c r="D889" s="233" t="s">
        <v>259</v>
      </c>
      <c r="E889" s="234" t="s">
        <v>1355</v>
      </c>
      <c r="F889" s="235" t="s">
        <v>1356</v>
      </c>
      <c r="G889" s="236" t="s">
        <v>190</v>
      </c>
      <c r="H889" s="237" t="n">
        <v>0.997</v>
      </c>
      <c r="I889" s="238"/>
      <c r="J889" s="239" t="n">
        <f aca="false">ROUND(I889*H889,2)</f>
        <v>0</v>
      </c>
      <c r="K889" s="235" t="s">
        <v>191</v>
      </c>
      <c r="L889" s="240"/>
      <c r="M889" s="241"/>
      <c r="N889" s="242" t="s">
        <v>46</v>
      </c>
      <c r="O889" s="31"/>
      <c r="P889" s="204" t="n">
        <f aca="false">O889*H889</f>
        <v>0</v>
      </c>
      <c r="Q889" s="204" t="n">
        <v>0.55</v>
      </c>
      <c r="R889" s="204" t="n">
        <f aca="false">Q889*H889</f>
        <v>0.54835</v>
      </c>
      <c r="S889" s="204" t="n">
        <v>0</v>
      </c>
      <c r="T889" s="205" t="n">
        <f aca="false">S889*H889</f>
        <v>0</v>
      </c>
      <c r="AR889" s="10" t="s">
        <v>393</v>
      </c>
      <c r="AT889" s="10" t="s">
        <v>259</v>
      </c>
      <c r="AU889" s="10" t="s">
        <v>84</v>
      </c>
      <c r="AY889" s="10" t="s">
        <v>185</v>
      </c>
      <c r="BE889" s="206" t="n">
        <f aca="false">IF(N889="základní",J889,0)</f>
        <v>0</v>
      </c>
      <c r="BF889" s="206" t="n">
        <f aca="false">IF(N889="snížená",J889,0)</f>
        <v>0</v>
      </c>
      <c r="BG889" s="206" t="n">
        <f aca="false">IF(N889="zákl. přenesená",J889,0)</f>
        <v>0</v>
      </c>
      <c r="BH889" s="206" t="n">
        <f aca="false">IF(N889="sníž. přenesená",J889,0)</f>
        <v>0</v>
      </c>
      <c r="BI889" s="206" t="n">
        <f aca="false">IF(N889="nulová",J889,0)</f>
        <v>0</v>
      </c>
      <c r="BJ889" s="10" t="s">
        <v>23</v>
      </c>
      <c r="BK889" s="206" t="n">
        <f aca="false">ROUND(I889*H889,2)</f>
        <v>0</v>
      </c>
      <c r="BL889" s="10" t="s">
        <v>290</v>
      </c>
      <c r="BM889" s="10" t="s">
        <v>1357</v>
      </c>
    </row>
    <row r="890" s="29" customFormat="true" ht="30" hidden="false" customHeight="true" outlineLevel="0" collapsed="false">
      <c r="B890" s="30"/>
      <c r="D890" s="207" t="s">
        <v>194</v>
      </c>
      <c r="F890" s="208" t="s">
        <v>1358</v>
      </c>
      <c r="I890" s="165"/>
      <c r="L890" s="30"/>
      <c r="M890" s="209"/>
      <c r="N890" s="31"/>
      <c r="O890" s="31"/>
      <c r="P890" s="31"/>
      <c r="Q890" s="31"/>
      <c r="R890" s="31"/>
      <c r="S890" s="31"/>
      <c r="T890" s="70"/>
      <c r="AT890" s="10" t="s">
        <v>194</v>
      </c>
      <c r="AU890" s="10" t="s">
        <v>84</v>
      </c>
    </row>
    <row r="891" s="210" customFormat="true" ht="22.5" hidden="false" customHeight="true" outlineLevel="0" collapsed="false">
      <c r="B891" s="211"/>
      <c r="D891" s="207" t="s">
        <v>196</v>
      </c>
      <c r="E891" s="212"/>
      <c r="F891" s="213" t="s">
        <v>1359</v>
      </c>
      <c r="H891" s="214" t="n">
        <v>0.906</v>
      </c>
      <c r="I891" s="215"/>
      <c r="L891" s="211"/>
      <c r="M891" s="216"/>
      <c r="N891" s="217"/>
      <c r="O891" s="217"/>
      <c r="P891" s="217"/>
      <c r="Q891" s="217"/>
      <c r="R891" s="217"/>
      <c r="S891" s="217"/>
      <c r="T891" s="218"/>
      <c r="AT891" s="212" t="s">
        <v>196</v>
      </c>
      <c r="AU891" s="212" t="s">
        <v>84</v>
      </c>
      <c r="AV891" s="210" t="s">
        <v>84</v>
      </c>
      <c r="AW891" s="210" t="s">
        <v>38</v>
      </c>
      <c r="AX891" s="210" t="s">
        <v>75</v>
      </c>
      <c r="AY891" s="212" t="s">
        <v>185</v>
      </c>
    </row>
    <row r="892" s="210" customFormat="true" ht="22.5" hidden="false" customHeight="true" outlineLevel="0" collapsed="false">
      <c r="B892" s="211"/>
      <c r="D892" s="219" t="s">
        <v>196</v>
      </c>
      <c r="F892" s="221" t="s">
        <v>1360</v>
      </c>
      <c r="H892" s="222" t="n">
        <v>0.997</v>
      </c>
      <c r="I892" s="215"/>
      <c r="L892" s="211"/>
      <c r="M892" s="216"/>
      <c r="N892" s="217"/>
      <c r="O892" s="217"/>
      <c r="P892" s="217"/>
      <c r="Q892" s="217"/>
      <c r="R892" s="217"/>
      <c r="S892" s="217"/>
      <c r="T892" s="218"/>
      <c r="AT892" s="212" t="s">
        <v>196</v>
      </c>
      <c r="AU892" s="212" t="s">
        <v>84</v>
      </c>
      <c r="AV892" s="210" t="s">
        <v>84</v>
      </c>
      <c r="AW892" s="210" t="s">
        <v>6</v>
      </c>
      <c r="AX892" s="210" t="s">
        <v>23</v>
      </c>
      <c r="AY892" s="212" t="s">
        <v>185</v>
      </c>
    </row>
    <row r="893" s="29" customFormat="true" ht="22.5" hidden="false" customHeight="true" outlineLevel="0" collapsed="false">
      <c r="B893" s="194"/>
      <c r="C893" s="195" t="s">
        <v>1361</v>
      </c>
      <c r="D893" s="195" t="s">
        <v>187</v>
      </c>
      <c r="E893" s="196" t="s">
        <v>1362</v>
      </c>
      <c r="F893" s="197" t="s">
        <v>1363</v>
      </c>
      <c r="G893" s="198" t="s">
        <v>268</v>
      </c>
      <c r="H893" s="199" t="n">
        <v>11.11</v>
      </c>
      <c r="I893" s="200"/>
      <c r="J893" s="201" t="n">
        <f aca="false">ROUND(I893*H893,2)</f>
        <v>0</v>
      </c>
      <c r="K893" s="197" t="s">
        <v>191</v>
      </c>
      <c r="L893" s="30"/>
      <c r="M893" s="202"/>
      <c r="N893" s="203" t="s">
        <v>46</v>
      </c>
      <c r="O893" s="31"/>
      <c r="P893" s="204" t="n">
        <f aca="false">O893*H893</f>
        <v>0</v>
      </c>
      <c r="Q893" s="204" t="n">
        <v>0</v>
      </c>
      <c r="R893" s="204" t="n">
        <f aca="false">Q893*H893</f>
        <v>0</v>
      </c>
      <c r="S893" s="204" t="n">
        <v>0</v>
      </c>
      <c r="T893" s="205" t="n">
        <f aca="false">S893*H893</f>
        <v>0</v>
      </c>
      <c r="AR893" s="10" t="s">
        <v>192</v>
      </c>
      <c r="AT893" s="10" t="s">
        <v>187</v>
      </c>
      <c r="AU893" s="10" t="s">
        <v>84</v>
      </c>
      <c r="AY893" s="10" t="s">
        <v>185</v>
      </c>
      <c r="BE893" s="206" t="n">
        <f aca="false">IF(N893="základní",J893,0)</f>
        <v>0</v>
      </c>
      <c r="BF893" s="206" t="n">
        <f aca="false">IF(N893="snížená",J893,0)</f>
        <v>0</v>
      </c>
      <c r="BG893" s="206" t="n">
        <f aca="false">IF(N893="zákl. přenesená",J893,0)</f>
        <v>0</v>
      </c>
      <c r="BH893" s="206" t="n">
        <f aca="false">IF(N893="sníž. přenesená",J893,0)</f>
        <v>0</v>
      </c>
      <c r="BI893" s="206" t="n">
        <f aca="false">IF(N893="nulová",J893,0)</f>
        <v>0</v>
      </c>
      <c r="BJ893" s="10" t="s">
        <v>23</v>
      </c>
      <c r="BK893" s="206" t="n">
        <f aca="false">ROUND(I893*H893,2)</f>
        <v>0</v>
      </c>
      <c r="BL893" s="10" t="s">
        <v>192</v>
      </c>
      <c r="BM893" s="10" t="s">
        <v>1364</v>
      </c>
    </row>
    <row r="894" s="29" customFormat="true" ht="22.5" hidden="false" customHeight="true" outlineLevel="0" collapsed="false">
      <c r="B894" s="30"/>
      <c r="D894" s="207" t="s">
        <v>194</v>
      </c>
      <c r="F894" s="208" t="s">
        <v>1365</v>
      </c>
      <c r="I894" s="165"/>
      <c r="L894" s="30"/>
      <c r="M894" s="209"/>
      <c r="N894" s="31"/>
      <c r="O894" s="31"/>
      <c r="P894" s="31"/>
      <c r="Q894" s="31"/>
      <c r="R894" s="31"/>
      <c r="S894" s="31"/>
      <c r="T894" s="70"/>
      <c r="AT894" s="10" t="s">
        <v>194</v>
      </c>
      <c r="AU894" s="10" t="s">
        <v>84</v>
      </c>
    </row>
    <row r="895" s="225" customFormat="true" ht="22.5" hidden="false" customHeight="true" outlineLevel="0" collapsed="false">
      <c r="B895" s="226"/>
      <c r="D895" s="207" t="s">
        <v>196</v>
      </c>
      <c r="E895" s="227"/>
      <c r="F895" s="228" t="s">
        <v>1333</v>
      </c>
      <c r="H895" s="227"/>
      <c r="I895" s="229"/>
      <c r="L895" s="226"/>
      <c r="M895" s="230"/>
      <c r="N895" s="231"/>
      <c r="O895" s="231"/>
      <c r="P895" s="231"/>
      <c r="Q895" s="231"/>
      <c r="R895" s="231"/>
      <c r="S895" s="231"/>
      <c r="T895" s="232"/>
      <c r="AT895" s="227" t="s">
        <v>196</v>
      </c>
      <c r="AU895" s="227" t="s">
        <v>84</v>
      </c>
      <c r="AV895" s="225" t="s">
        <v>23</v>
      </c>
      <c r="AW895" s="225" t="s">
        <v>38</v>
      </c>
      <c r="AX895" s="225" t="s">
        <v>75</v>
      </c>
      <c r="AY895" s="227" t="s">
        <v>185</v>
      </c>
    </row>
    <row r="896" s="210" customFormat="true" ht="22.5" hidden="false" customHeight="true" outlineLevel="0" collapsed="false">
      <c r="B896" s="211"/>
      <c r="D896" s="219" t="s">
        <v>196</v>
      </c>
      <c r="E896" s="220"/>
      <c r="F896" s="221" t="s">
        <v>1366</v>
      </c>
      <c r="H896" s="222" t="n">
        <v>11.11</v>
      </c>
      <c r="I896" s="215"/>
      <c r="L896" s="211"/>
      <c r="M896" s="216"/>
      <c r="N896" s="217"/>
      <c r="O896" s="217"/>
      <c r="P896" s="217"/>
      <c r="Q896" s="217"/>
      <c r="R896" s="217"/>
      <c r="S896" s="217"/>
      <c r="T896" s="218"/>
      <c r="AT896" s="212" t="s">
        <v>196</v>
      </c>
      <c r="AU896" s="212" t="s">
        <v>84</v>
      </c>
      <c r="AV896" s="210" t="s">
        <v>84</v>
      </c>
      <c r="AW896" s="210" t="s">
        <v>38</v>
      </c>
      <c r="AX896" s="210" t="s">
        <v>75</v>
      </c>
      <c r="AY896" s="212" t="s">
        <v>185</v>
      </c>
    </row>
    <row r="897" s="29" customFormat="true" ht="22.5" hidden="false" customHeight="true" outlineLevel="0" collapsed="false">
      <c r="B897" s="194"/>
      <c r="C897" s="233" t="s">
        <v>1367</v>
      </c>
      <c r="D897" s="233" t="s">
        <v>259</v>
      </c>
      <c r="E897" s="234" t="s">
        <v>1368</v>
      </c>
      <c r="F897" s="235" t="s">
        <v>1369</v>
      </c>
      <c r="G897" s="236" t="s">
        <v>190</v>
      </c>
      <c r="H897" s="237" t="n">
        <v>0.278</v>
      </c>
      <c r="I897" s="238"/>
      <c r="J897" s="239" t="n">
        <f aca="false">ROUND(I897*H897,2)</f>
        <v>0</v>
      </c>
      <c r="K897" s="235" t="s">
        <v>191</v>
      </c>
      <c r="L897" s="240"/>
      <c r="M897" s="241"/>
      <c r="N897" s="242" t="s">
        <v>46</v>
      </c>
      <c r="O897" s="31"/>
      <c r="P897" s="204" t="n">
        <f aca="false">O897*H897</f>
        <v>0</v>
      </c>
      <c r="Q897" s="204" t="n">
        <v>0.55</v>
      </c>
      <c r="R897" s="204" t="n">
        <f aca="false">Q897*H897</f>
        <v>0.1529</v>
      </c>
      <c r="S897" s="204" t="n">
        <v>0</v>
      </c>
      <c r="T897" s="205" t="n">
        <f aca="false">S897*H897</f>
        <v>0</v>
      </c>
      <c r="AR897" s="10" t="s">
        <v>238</v>
      </c>
      <c r="AT897" s="10" t="s">
        <v>259</v>
      </c>
      <c r="AU897" s="10" t="s">
        <v>84</v>
      </c>
      <c r="AY897" s="10" t="s">
        <v>185</v>
      </c>
      <c r="BE897" s="206" t="n">
        <f aca="false">IF(N897="základní",J897,0)</f>
        <v>0</v>
      </c>
      <c r="BF897" s="206" t="n">
        <f aca="false">IF(N897="snížená",J897,0)</f>
        <v>0</v>
      </c>
      <c r="BG897" s="206" t="n">
        <f aca="false">IF(N897="zákl. přenesená",J897,0)</f>
        <v>0</v>
      </c>
      <c r="BH897" s="206" t="n">
        <f aca="false">IF(N897="sníž. přenesená",J897,0)</f>
        <v>0</v>
      </c>
      <c r="BI897" s="206" t="n">
        <f aca="false">IF(N897="nulová",J897,0)</f>
        <v>0</v>
      </c>
      <c r="BJ897" s="10" t="s">
        <v>23</v>
      </c>
      <c r="BK897" s="206" t="n">
        <f aca="false">ROUND(I897*H897,2)</f>
        <v>0</v>
      </c>
      <c r="BL897" s="10" t="s">
        <v>192</v>
      </c>
      <c r="BM897" s="10" t="s">
        <v>1370</v>
      </c>
    </row>
    <row r="898" s="29" customFormat="true" ht="30" hidden="false" customHeight="true" outlineLevel="0" collapsed="false">
      <c r="B898" s="30"/>
      <c r="D898" s="207" t="s">
        <v>194</v>
      </c>
      <c r="F898" s="208" t="s">
        <v>1371</v>
      </c>
      <c r="I898" s="165"/>
      <c r="L898" s="30"/>
      <c r="M898" s="209"/>
      <c r="N898" s="31"/>
      <c r="O898" s="31"/>
      <c r="P898" s="31"/>
      <c r="Q898" s="31"/>
      <c r="R898" s="31"/>
      <c r="S898" s="31"/>
      <c r="T898" s="70"/>
      <c r="AT898" s="10" t="s">
        <v>194</v>
      </c>
      <c r="AU898" s="10" t="s">
        <v>84</v>
      </c>
    </row>
    <row r="899" s="210" customFormat="true" ht="22.5" hidden="false" customHeight="true" outlineLevel="0" collapsed="false">
      <c r="B899" s="211"/>
      <c r="D899" s="219" t="s">
        <v>196</v>
      </c>
      <c r="E899" s="220"/>
      <c r="F899" s="221" t="s">
        <v>1334</v>
      </c>
      <c r="H899" s="222" t="n">
        <v>0.278</v>
      </c>
      <c r="I899" s="215"/>
      <c r="L899" s="211"/>
      <c r="M899" s="216"/>
      <c r="N899" s="217"/>
      <c r="O899" s="217"/>
      <c r="P899" s="217"/>
      <c r="Q899" s="217"/>
      <c r="R899" s="217"/>
      <c r="S899" s="217"/>
      <c r="T899" s="218"/>
      <c r="AT899" s="212" t="s">
        <v>196</v>
      </c>
      <c r="AU899" s="212" t="s">
        <v>84</v>
      </c>
      <c r="AV899" s="210" t="s">
        <v>84</v>
      </c>
      <c r="AW899" s="210" t="s">
        <v>38</v>
      </c>
      <c r="AX899" s="210" t="s">
        <v>75</v>
      </c>
      <c r="AY899" s="212" t="s">
        <v>185</v>
      </c>
    </row>
    <row r="900" s="29" customFormat="true" ht="22.5" hidden="false" customHeight="true" outlineLevel="0" collapsed="false">
      <c r="B900" s="194"/>
      <c r="C900" s="195" t="s">
        <v>1372</v>
      </c>
      <c r="D900" s="195" t="s">
        <v>187</v>
      </c>
      <c r="E900" s="196" t="s">
        <v>1373</v>
      </c>
      <c r="F900" s="197" t="s">
        <v>1374</v>
      </c>
      <c r="G900" s="198" t="s">
        <v>268</v>
      </c>
      <c r="H900" s="199" t="n">
        <v>11.11</v>
      </c>
      <c r="I900" s="200"/>
      <c r="J900" s="201" t="n">
        <f aca="false">ROUND(I900*H900,2)</f>
        <v>0</v>
      </c>
      <c r="K900" s="197" t="s">
        <v>191</v>
      </c>
      <c r="L900" s="30"/>
      <c r="M900" s="202"/>
      <c r="N900" s="203" t="s">
        <v>46</v>
      </c>
      <c r="O900" s="31"/>
      <c r="P900" s="204" t="n">
        <f aca="false">O900*H900</f>
        <v>0</v>
      </c>
      <c r="Q900" s="204" t="n">
        <v>0</v>
      </c>
      <c r="R900" s="204" t="n">
        <f aca="false">Q900*H900</f>
        <v>0</v>
      </c>
      <c r="S900" s="204" t="n">
        <v>0</v>
      </c>
      <c r="T900" s="205" t="n">
        <f aca="false">S900*H900</f>
        <v>0</v>
      </c>
      <c r="AR900" s="10" t="s">
        <v>290</v>
      </c>
      <c r="AT900" s="10" t="s">
        <v>187</v>
      </c>
      <c r="AU900" s="10" t="s">
        <v>84</v>
      </c>
      <c r="AY900" s="10" t="s">
        <v>185</v>
      </c>
      <c r="BE900" s="206" t="n">
        <f aca="false">IF(N900="základní",J900,0)</f>
        <v>0</v>
      </c>
      <c r="BF900" s="206" t="n">
        <f aca="false">IF(N900="snížená",J900,0)</f>
        <v>0</v>
      </c>
      <c r="BG900" s="206" t="n">
        <f aca="false">IF(N900="zákl. přenesená",J900,0)</f>
        <v>0</v>
      </c>
      <c r="BH900" s="206" t="n">
        <f aca="false">IF(N900="sníž. přenesená",J900,0)</f>
        <v>0</v>
      </c>
      <c r="BI900" s="206" t="n">
        <f aca="false">IF(N900="nulová",J900,0)</f>
        <v>0</v>
      </c>
      <c r="BJ900" s="10" t="s">
        <v>23</v>
      </c>
      <c r="BK900" s="206" t="n">
        <f aca="false">ROUND(I900*H900,2)</f>
        <v>0</v>
      </c>
      <c r="BL900" s="10" t="s">
        <v>290</v>
      </c>
      <c r="BM900" s="10" t="s">
        <v>1375</v>
      </c>
    </row>
    <row r="901" s="29" customFormat="true" ht="22.5" hidden="false" customHeight="true" outlineLevel="0" collapsed="false">
      <c r="B901" s="30"/>
      <c r="D901" s="207" t="s">
        <v>194</v>
      </c>
      <c r="F901" s="208" t="s">
        <v>1376</v>
      </c>
      <c r="I901" s="165"/>
      <c r="L901" s="30"/>
      <c r="M901" s="209"/>
      <c r="N901" s="31"/>
      <c r="O901" s="31"/>
      <c r="P901" s="31"/>
      <c r="Q901" s="31"/>
      <c r="R901" s="31"/>
      <c r="S901" s="31"/>
      <c r="T901" s="70"/>
      <c r="AT901" s="10" t="s">
        <v>194</v>
      </c>
      <c r="AU901" s="10" t="s">
        <v>84</v>
      </c>
    </row>
    <row r="902" s="225" customFormat="true" ht="22.5" hidden="false" customHeight="true" outlineLevel="0" collapsed="false">
      <c r="B902" s="226"/>
      <c r="D902" s="207" t="s">
        <v>196</v>
      </c>
      <c r="E902" s="227"/>
      <c r="F902" s="228" t="s">
        <v>1333</v>
      </c>
      <c r="H902" s="227"/>
      <c r="I902" s="229"/>
      <c r="L902" s="226"/>
      <c r="M902" s="230"/>
      <c r="N902" s="231"/>
      <c r="O902" s="231"/>
      <c r="P902" s="231"/>
      <c r="Q902" s="231"/>
      <c r="R902" s="231"/>
      <c r="S902" s="231"/>
      <c r="T902" s="232"/>
      <c r="AT902" s="227" t="s">
        <v>196</v>
      </c>
      <c r="AU902" s="227" t="s">
        <v>84</v>
      </c>
      <c r="AV902" s="225" t="s">
        <v>23</v>
      </c>
      <c r="AW902" s="225" t="s">
        <v>38</v>
      </c>
      <c r="AX902" s="225" t="s">
        <v>75</v>
      </c>
      <c r="AY902" s="227" t="s">
        <v>185</v>
      </c>
    </row>
    <row r="903" s="210" customFormat="true" ht="22.5" hidden="false" customHeight="true" outlineLevel="0" collapsed="false">
      <c r="B903" s="211"/>
      <c r="D903" s="219" t="s">
        <v>196</v>
      </c>
      <c r="E903" s="220"/>
      <c r="F903" s="221" t="s">
        <v>1366</v>
      </c>
      <c r="H903" s="222" t="n">
        <v>11.11</v>
      </c>
      <c r="I903" s="215"/>
      <c r="L903" s="211"/>
      <c r="M903" s="216"/>
      <c r="N903" s="217"/>
      <c r="O903" s="217"/>
      <c r="P903" s="217"/>
      <c r="Q903" s="217"/>
      <c r="R903" s="217"/>
      <c r="S903" s="217"/>
      <c r="T903" s="218"/>
      <c r="AT903" s="212" t="s">
        <v>196</v>
      </c>
      <c r="AU903" s="212" t="s">
        <v>84</v>
      </c>
      <c r="AV903" s="210" t="s">
        <v>84</v>
      </c>
      <c r="AW903" s="210" t="s">
        <v>38</v>
      </c>
      <c r="AX903" s="210" t="s">
        <v>75</v>
      </c>
      <c r="AY903" s="212" t="s">
        <v>185</v>
      </c>
    </row>
    <row r="904" s="29" customFormat="true" ht="22.5" hidden="false" customHeight="true" outlineLevel="0" collapsed="false">
      <c r="B904" s="194"/>
      <c r="C904" s="233" t="s">
        <v>1377</v>
      </c>
      <c r="D904" s="233" t="s">
        <v>259</v>
      </c>
      <c r="E904" s="234" t="s">
        <v>1378</v>
      </c>
      <c r="F904" s="235" t="s">
        <v>1379</v>
      </c>
      <c r="G904" s="236" t="s">
        <v>190</v>
      </c>
      <c r="H904" s="237" t="n">
        <v>0.909</v>
      </c>
      <c r="I904" s="238"/>
      <c r="J904" s="239" t="n">
        <f aca="false">ROUND(I904*H904,2)</f>
        <v>0</v>
      </c>
      <c r="K904" s="235" t="s">
        <v>191</v>
      </c>
      <c r="L904" s="240"/>
      <c r="M904" s="241"/>
      <c r="N904" s="242" t="s">
        <v>46</v>
      </c>
      <c r="O904" s="31"/>
      <c r="P904" s="204" t="n">
        <f aca="false">O904*H904</f>
        <v>0</v>
      </c>
      <c r="Q904" s="204" t="n">
        <v>0.55</v>
      </c>
      <c r="R904" s="204" t="n">
        <f aca="false">Q904*H904</f>
        <v>0.49995</v>
      </c>
      <c r="S904" s="204" t="n">
        <v>0</v>
      </c>
      <c r="T904" s="205" t="n">
        <f aca="false">S904*H904</f>
        <v>0</v>
      </c>
      <c r="AR904" s="10" t="s">
        <v>393</v>
      </c>
      <c r="AT904" s="10" t="s">
        <v>259</v>
      </c>
      <c r="AU904" s="10" t="s">
        <v>84</v>
      </c>
      <c r="AY904" s="10" t="s">
        <v>185</v>
      </c>
      <c r="BE904" s="206" t="n">
        <f aca="false">IF(N904="základní",J904,0)</f>
        <v>0</v>
      </c>
      <c r="BF904" s="206" t="n">
        <f aca="false">IF(N904="snížená",J904,0)</f>
        <v>0</v>
      </c>
      <c r="BG904" s="206" t="n">
        <f aca="false">IF(N904="zákl. přenesená",J904,0)</f>
        <v>0</v>
      </c>
      <c r="BH904" s="206" t="n">
        <f aca="false">IF(N904="sníž. přenesená",J904,0)</f>
        <v>0</v>
      </c>
      <c r="BI904" s="206" t="n">
        <f aca="false">IF(N904="nulová",J904,0)</f>
        <v>0</v>
      </c>
      <c r="BJ904" s="10" t="s">
        <v>23</v>
      </c>
      <c r="BK904" s="206" t="n">
        <f aca="false">ROUND(I904*H904,2)</f>
        <v>0</v>
      </c>
      <c r="BL904" s="10" t="s">
        <v>290</v>
      </c>
      <c r="BM904" s="10" t="s">
        <v>1380</v>
      </c>
    </row>
    <row r="905" s="29" customFormat="true" ht="30" hidden="false" customHeight="true" outlineLevel="0" collapsed="false">
      <c r="B905" s="30"/>
      <c r="D905" s="207" t="s">
        <v>194</v>
      </c>
      <c r="F905" s="208" t="s">
        <v>1381</v>
      </c>
      <c r="I905" s="165"/>
      <c r="L905" s="30"/>
      <c r="M905" s="209"/>
      <c r="N905" s="31"/>
      <c r="O905" s="31"/>
      <c r="P905" s="31"/>
      <c r="Q905" s="31"/>
      <c r="R905" s="31"/>
      <c r="S905" s="31"/>
      <c r="T905" s="70"/>
      <c r="AT905" s="10" t="s">
        <v>194</v>
      </c>
      <c r="AU905" s="10" t="s">
        <v>84</v>
      </c>
    </row>
    <row r="906" s="210" customFormat="true" ht="22.5" hidden="false" customHeight="true" outlineLevel="0" collapsed="false">
      <c r="B906" s="211"/>
      <c r="D906" s="219" t="s">
        <v>196</v>
      </c>
      <c r="E906" s="220"/>
      <c r="F906" s="221" t="s">
        <v>1335</v>
      </c>
      <c r="H906" s="222" t="n">
        <v>0.909</v>
      </c>
      <c r="I906" s="215"/>
      <c r="L906" s="211"/>
      <c r="M906" s="216"/>
      <c r="N906" s="217"/>
      <c r="O906" s="217"/>
      <c r="P906" s="217"/>
      <c r="Q906" s="217"/>
      <c r="R906" s="217"/>
      <c r="S906" s="217"/>
      <c r="T906" s="218"/>
      <c r="AT906" s="212" t="s">
        <v>196</v>
      </c>
      <c r="AU906" s="212" t="s">
        <v>84</v>
      </c>
      <c r="AV906" s="210" t="s">
        <v>84</v>
      </c>
      <c r="AW906" s="210" t="s">
        <v>38</v>
      </c>
      <c r="AX906" s="210" t="s">
        <v>75</v>
      </c>
      <c r="AY906" s="212" t="s">
        <v>185</v>
      </c>
    </row>
    <row r="907" s="29" customFormat="true" ht="22.5" hidden="false" customHeight="true" outlineLevel="0" collapsed="false">
      <c r="B907" s="194"/>
      <c r="C907" s="195" t="s">
        <v>1382</v>
      </c>
      <c r="D907" s="195" t="s">
        <v>187</v>
      </c>
      <c r="E907" s="196" t="s">
        <v>1383</v>
      </c>
      <c r="F907" s="197" t="s">
        <v>1384</v>
      </c>
      <c r="G907" s="198" t="s">
        <v>268</v>
      </c>
      <c r="H907" s="199" t="n">
        <v>1.187</v>
      </c>
      <c r="I907" s="200"/>
      <c r="J907" s="201" t="n">
        <f aca="false">ROUND(I907*H907,2)</f>
        <v>0</v>
      </c>
      <c r="K907" s="197" t="s">
        <v>191</v>
      </c>
      <c r="L907" s="30"/>
      <c r="M907" s="202"/>
      <c r="N907" s="203" t="s">
        <v>46</v>
      </c>
      <c r="O907" s="31"/>
      <c r="P907" s="204" t="n">
        <f aca="false">O907*H907</f>
        <v>0</v>
      </c>
      <c r="Q907" s="204" t="n">
        <v>0.00019424</v>
      </c>
      <c r="R907" s="204" t="n">
        <f aca="false">Q907*H907</f>
        <v>0.00023056288</v>
      </c>
      <c r="S907" s="204" t="n">
        <v>0</v>
      </c>
      <c r="T907" s="205" t="n">
        <f aca="false">S907*H907</f>
        <v>0</v>
      </c>
      <c r="AR907" s="10" t="s">
        <v>290</v>
      </c>
      <c r="AT907" s="10" t="s">
        <v>187</v>
      </c>
      <c r="AU907" s="10" t="s">
        <v>84</v>
      </c>
      <c r="AY907" s="10" t="s">
        <v>185</v>
      </c>
      <c r="BE907" s="206" t="n">
        <f aca="false">IF(N907="základní",J907,0)</f>
        <v>0</v>
      </c>
      <c r="BF907" s="206" t="n">
        <f aca="false">IF(N907="snížená",J907,0)</f>
        <v>0</v>
      </c>
      <c r="BG907" s="206" t="n">
        <f aca="false">IF(N907="zákl. přenesená",J907,0)</f>
        <v>0</v>
      </c>
      <c r="BH907" s="206" t="n">
        <f aca="false">IF(N907="sníž. přenesená",J907,0)</f>
        <v>0</v>
      </c>
      <c r="BI907" s="206" t="n">
        <f aca="false">IF(N907="nulová",J907,0)</f>
        <v>0</v>
      </c>
      <c r="BJ907" s="10" t="s">
        <v>23</v>
      </c>
      <c r="BK907" s="206" t="n">
        <f aca="false">ROUND(I907*H907,2)</f>
        <v>0</v>
      </c>
      <c r="BL907" s="10" t="s">
        <v>290</v>
      </c>
      <c r="BM907" s="10" t="s">
        <v>1385</v>
      </c>
    </row>
    <row r="908" s="29" customFormat="true" ht="22.5" hidden="false" customHeight="true" outlineLevel="0" collapsed="false">
      <c r="B908" s="30"/>
      <c r="D908" s="207" t="s">
        <v>194</v>
      </c>
      <c r="F908" s="208" t="s">
        <v>1386</v>
      </c>
      <c r="I908" s="165"/>
      <c r="L908" s="30"/>
      <c r="M908" s="209"/>
      <c r="N908" s="31"/>
      <c r="O908" s="31"/>
      <c r="P908" s="31"/>
      <c r="Q908" s="31"/>
      <c r="R908" s="31"/>
      <c r="S908" s="31"/>
      <c r="T908" s="70"/>
      <c r="AT908" s="10" t="s">
        <v>194</v>
      </c>
      <c r="AU908" s="10" t="s">
        <v>84</v>
      </c>
    </row>
    <row r="909" s="225" customFormat="true" ht="22.5" hidden="false" customHeight="true" outlineLevel="0" collapsed="false">
      <c r="B909" s="226"/>
      <c r="D909" s="207" t="s">
        <v>196</v>
      </c>
      <c r="E909" s="227"/>
      <c r="F909" s="228" t="s">
        <v>1333</v>
      </c>
      <c r="H909" s="227"/>
      <c r="I909" s="229"/>
      <c r="L909" s="226"/>
      <c r="M909" s="230"/>
      <c r="N909" s="231"/>
      <c r="O909" s="231"/>
      <c r="P909" s="231"/>
      <c r="Q909" s="231"/>
      <c r="R909" s="231"/>
      <c r="S909" s="231"/>
      <c r="T909" s="232"/>
      <c r="AT909" s="227" t="s">
        <v>196</v>
      </c>
      <c r="AU909" s="227" t="s">
        <v>84</v>
      </c>
      <c r="AV909" s="225" t="s">
        <v>23</v>
      </c>
      <c r="AW909" s="225" t="s">
        <v>38</v>
      </c>
      <c r="AX909" s="225" t="s">
        <v>75</v>
      </c>
      <c r="AY909" s="227" t="s">
        <v>185</v>
      </c>
    </row>
    <row r="910" s="210" customFormat="true" ht="22.5" hidden="false" customHeight="true" outlineLevel="0" collapsed="false">
      <c r="B910" s="211"/>
      <c r="D910" s="207" t="s">
        <v>196</v>
      </c>
      <c r="E910" s="212"/>
      <c r="F910" s="213" t="s">
        <v>1334</v>
      </c>
      <c r="H910" s="214" t="n">
        <v>0.278</v>
      </c>
      <c r="I910" s="215"/>
      <c r="L910" s="211"/>
      <c r="M910" s="216"/>
      <c r="N910" s="217"/>
      <c r="O910" s="217"/>
      <c r="P910" s="217"/>
      <c r="Q910" s="217"/>
      <c r="R910" s="217"/>
      <c r="S910" s="217"/>
      <c r="T910" s="218"/>
      <c r="AT910" s="212" t="s">
        <v>196</v>
      </c>
      <c r="AU910" s="212" t="s">
        <v>84</v>
      </c>
      <c r="AV910" s="210" t="s">
        <v>84</v>
      </c>
      <c r="AW910" s="210" t="s">
        <v>38</v>
      </c>
      <c r="AX910" s="210" t="s">
        <v>75</v>
      </c>
      <c r="AY910" s="212" t="s">
        <v>185</v>
      </c>
    </row>
    <row r="911" s="210" customFormat="true" ht="22.5" hidden="false" customHeight="true" outlineLevel="0" collapsed="false">
      <c r="B911" s="211"/>
      <c r="D911" s="219" t="s">
        <v>196</v>
      </c>
      <c r="E911" s="220"/>
      <c r="F911" s="221" t="s">
        <v>1335</v>
      </c>
      <c r="H911" s="222" t="n">
        <v>0.909</v>
      </c>
      <c r="I911" s="215"/>
      <c r="L911" s="211"/>
      <c r="M911" s="216"/>
      <c r="N911" s="217"/>
      <c r="O911" s="217"/>
      <c r="P911" s="217"/>
      <c r="Q911" s="217"/>
      <c r="R911" s="217"/>
      <c r="S911" s="217"/>
      <c r="T911" s="218"/>
      <c r="AT911" s="212" t="s">
        <v>196</v>
      </c>
      <c r="AU911" s="212" t="s">
        <v>84</v>
      </c>
      <c r="AV911" s="210" t="s">
        <v>84</v>
      </c>
      <c r="AW911" s="210" t="s">
        <v>38</v>
      </c>
      <c r="AX911" s="210" t="s">
        <v>75</v>
      </c>
      <c r="AY911" s="212" t="s">
        <v>185</v>
      </c>
    </row>
    <row r="912" s="29" customFormat="true" ht="22.5" hidden="false" customHeight="true" outlineLevel="0" collapsed="false">
      <c r="B912" s="194"/>
      <c r="C912" s="195" t="s">
        <v>1387</v>
      </c>
      <c r="D912" s="195" t="s">
        <v>187</v>
      </c>
      <c r="E912" s="196" t="s">
        <v>1388</v>
      </c>
      <c r="F912" s="197" t="s">
        <v>1389</v>
      </c>
      <c r="G912" s="198" t="s">
        <v>245</v>
      </c>
      <c r="H912" s="199" t="n">
        <v>5.451</v>
      </c>
      <c r="I912" s="200"/>
      <c r="J912" s="201" t="n">
        <f aca="false">ROUND(I912*H912,2)</f>
        <v>0</v>
      </c>
      <c r="K912" s="197" t="s">
        <v>191</v>
      </c>
      <c r="L912" s="30"/>
      <c r="M912" s="202"/>
      <c r="N912" s="203" t="s">
        <v>46</v>
      </c>
      <c r="O912" s="31"/>
      <c r="P912" s="204" t="n">
        <f aca="false">O912*H912</f>
        <v>0</v>
      </c>
      <c r="Q912" s="204" t="n">
        <v>0</v>
      </c>
      <c r="R912" s="204" t="n">
        <f aca="false">Q912*H912</f>
        <v>0</v>
      </c>
      <c r="S912" s="204" t="n">
        <v>0</v>
      </c>
      <c r="T912" s="205" t="n">
        <f aca="false">S912*H912</f>
        <v>0</v>
      </c>
      <c r="AR912" s="10" t="s">
        <v>290</v>
      </c>
      <c r="AT912" s="10" t="s">
        <v>187</v>
      </c>
      <c r="AU912" s="10" t="s">
        <v>84</v>
      </c>
      <c r="AY912" s="10" t="s">
        <v>185</v>
      </c>
      <c r="BE912" s="206" t="n">
        <f aca="false">IF(N912="základní",J912,0)</f>
        <v>0</v>
      </c>
      <c r="BF912" s="206" t="n">
        <f aca="false">IF(N912="snížená",J912,0)</f>
        <v>0</v>
      </c>
      <c r="BG912" s="206" t="n">
        <f aca="false">IF(N912="zákl. přenesená",J912,0)</f>
        <v>0</v>
      </c>
      <c r="BH912" s="206" t="n">
        <f aca="false">IF(N912="sníž. přenesená",J912,0)</f>
        <v>0</v>
      </c>
      <c r="BI912" s="206" t="n">
        <f aca="false">IF(N912="nulová",J912,0)</f>
        <v>0</v>
      </c>
      <c r="BJ912" s="10" t="s">
        <v>23</v>
      </c>
      <c r="BK912" s="206" t="n">
        <f aca="false">ROUND(I912*H912,2)</f>
        <v>0</v>
      </c>
      <c r="BL912" s="10" t="s">
        <v>290</v>
      </c>
      <c r="BM912" s="10" t="s">
        <v>1390</v>
      </c>
    </row>
    <row r="913" s="29" customFormat="true" ht="30" hidden="false" customHeight="true" outlineLevel="0" collapsed="false">
      <c r="B913" s="30"/>
      <c r="D913" s="207" t="s">
        <v>194</v>
      </c>
      <c r="F913" s="208" t="s">
        <v>1391</v>
      </c>
      <c r="I913" s="165"/>
      <c r="L913" s="30"/>
      <c r="M913" s="209"/>
      <c r="N913" s="31"/>
      <c r="O913" s="31"/>
      <c r="P913" s="31"/>
      <c r="Q913" s="31"/>
      <c r="R913" s="31"/>
      <c r="S913" s="31"/>
      <c r="T913" s="70"/>
      <c r="AT913" s="10" t="s">
        <v>194</v>
      </c>
      <c r="AU913" s="10" t="s">
        <v>84</v>
      </c>
    </row>
    <row r="914" s="179" customFormat="true" ht="29.85" hidden="false" customHeight="true" outlineLevel="0" collapsed="false">
      <c r="B914" s="180"/>
      <c r="D914" s="191" t="s">
        <v>74</v>
      </c>
      <c r="E914" s="192" t="s">
        <v>1392</v>
      </c>
      <c r="F914" s="192" t="s">
        <v>1393</v>
      </c>
      <c r="I914" s="183"/>
      <c r="J914" s="193" t="n">
        <f aca="false">BK914</f>
        <v>0</v>
      </c>
      <c r="L914" s="180"/>
      <c r="M914" s="185"/>
      <c r="N914" s="186"/>
      <c r="O914" s="186"/>
      <c r="P914" s="187" t="n">
        <f aca="false">SUM(P915:P934)</f>
        <v>0</v>
      </c>
      <c r="Q914" s="186"/>
      <c r="R914" s="187" t="n">
        <f aca="false">SUM(R915:R934)</f>
        <v>4.6319915982</v>
      </c>
      <c r="S914" s="186"/>
      <c r="T914" s="188" t="n">
        <f aca="false">SUM(T915:T934)</f>
        <v>0</v>
      </c>
      <c r="AR914" s="181" t="s">
        <v>84</v>
      </c>
      <c r="AT914" s="189" t="s">
        <v>74</v>
      </c>
      <c r="AU914" s="189" t="s">
        <v>23</v>
      </c>
      <c r="AY914" s="181" t="s">
        <v>185</v>
      </c>
      <c r="BK914" s="190" t="n">
        <f aca="false">SUM(BK915:BK934)</f>
        <v>0</v>
      </c>
    </row>
    <row r="915" s="29" customFormat="true" ht="22.5" hidden="false" customHeight="true" outlineLevel="0" collapsed="false">
      <c r="B915" s="194"/>
      <c r="C915" s="195" t="s">
        <v>1394</v>
      </c>
      <c r="D915" s="195" t="s">
        <v>187</v>
      </c>
      <c r="E915" s="196" t="s">
        <v>1395</v>
      </c>
      <c r="F915" s="197" t="s">
        <v>1396</v>
      </c>
      <c r="G915" s="198" t="s">
        <v>268</v>
      </c>
      <c r="H915" s="199" t="n">
        <v>130.53</v>
      </c>
      <c r="I915" s="200"/>
      <c r="J915" s="201" t="n">
        <f aca="false">ROUND(I915*H915,2)</f>
        <v>0</v>
      </c>
      <c r="K915" s="197" t="s">
        <v>191</v>
      </c>
      <c r="L915" s="30"/>
      <c r="M915" s="202"/>
      <c r="N915" s="203" t="s">
        <v>46</v>
      </c>
      <c r="O915" s="31"/>
      <c r="P915" s="204" t="n">
        <f aca="false">O915*H915</f>
        <v>0</v>
      </c>
      <c r="Q915" s="204" t="n">
        <v>0.01222886</v>
      </c>
      <c r="R915" s="204" t="n">
        <f aca="false">Q915*H915</f>
        <v>1.5962330958</v>
      </c>
      <c r="S915" s="204" t="n">
        <v>0</v>
      </c>
      <c r="T915" s="205" t="n">
        <f aca="false">S915*H915</f>
        <v>0</v>
      </c>
      <c r="AR915" s="10" t="s">
        <v>290</v>
      </c>
      <c r="AT915" s="10" t="s">
        <v>187</v>
      </c>
      <c r="AU915" s="10" t="s">
        <v>84</v>
      </c>
      <c r="AY915" s="10" t="s">
        <v>185</v>
      </c>
      <c r="BE915" s="206" t="n">
        <f aca="false">IF(N915="základní",J915,0)</f>
        <v>0</v>
      </c>
      <c r="BF915" s="206" t="n">
        <f aca="false">IF(N915="snížená",J915,0)</f>
        <v>0</v>
      </c>
      <c r="BG915" s="206" t="n">
        <f aca="false">IF(N915="zákl. přenesená",J915,0)</f>
        <v>0</v>
      </c>
      <c r="BH915" s="206" t="n">
        <f aca="false">IF(N915="sníž. přenesená",J915,0)</f>
        <v>0</v>
      </c>
      <c r="BI915" s="206" t="n">
        <f aca="false">IF(N915="nulová",J915,0)</f>
        <v>0</v>
      </c>
      <c r="BJ915" s="10" t="s">
        <v>23</v>
      </c>
      <c r="BK915" s="206" t="n">
        <f aca="false">ROUND(I915*H915,2)</f>
        <v>0</v>
      </c>
      <c r="BL915" s="10" t="s">
        <v>290</v>
      </c>
      <c r="BM915" s="10" t="s">
        <v>1397</v>
      </c>
    </row>
    <row r="916" s="29" customFormat="true" ht="30" hidden="false" customHeight="true" outlineLevel="0" collapsed="false">
      <c r="B916" s="30"/>
      <c r="D916" s="207" t="s">
        <v>194</v>
      </c>
      <c r="F916" s="208" t="s">
        <v>1398</v>
      </c>
      <c r="I916" s="165"/>
      <c r="L916" s="30"/>
      <c r="M916" s="209"/>
      <c r="N916" s="31"/>
      <c r="O916" s="31"/>
      <c r="P916" s="31"/>
      <c r="Q916" s="31"/>
      <c r="R916" s="31"/>
      <c r="S916" s="31"/>
      <c r="T916" s="70"/>
      <c r="AT916" s="10" t="s">
        <v>194</v>
      </c>
      <c r="AU916" s="10" t="s">
        <v>84</v>
      </c>
    </row>
    <row r="917" s="210" customFormat="true" ht="22.5" hidden="false" customHeight="true" outlineLevel="0" collapsed="false">
      <c r="B917" s="211"/>
      <c r="D917" s="219" t="s">
        <v>196</v>
      </c>
      <c r="E917" s="220"/>
      <c r="F917" s="221" t="s">
        <v>1399</v>
      </c>
      <c r="H917" s="222" t="n">
        <v>130.53</v>
      </c>
      <c r="I917" s="215"/>
      <c r="L917" s="211"/>
      <c r="M917" s="216"/>
      <c r="N917" s="217"/>
      <c r="O917" s="217"/>
      <c r="P917" s="217"/>
      <c r="Q917" s="217"/>
      <c r="R917" s="217"/>
      <c r="S917" s="217"/>
      <c r="T917" s="218"/>
      <c r="AT917" s="212" t="s">
        <v>196</v>
      </c>
      <c r="AU917" s="212" t="s">
        <v>84</v>
      </c>
      <c r="AV917" s="210" t="s">
        <v>84</v>
      </c>
      <c r="AW917" s="210" t="s">
        <v>38</v>
      </c>
      <c r="AX917" s="210" t="s">
        <v>75</v>
      </c>
      <c r="AY917" s="212" t="s">
        <v>185</v>
      </c>
    </row>
    <row r="918" s="29" customFormat="true" ht="22.5" hidden="false" customHeight="true" outlineLevel="0" collapsed="false">
      <c r="B918" s="194"/>
      <c r="C918" s="195" t="s">
        <v>1400</v>
      </c>
      <c r="D918" s="195" t="s">
        <v>187</v>
      </c>
      <c r="E918" s="196" t="s">
        <v>1401</v>
      </c>
      <c r="F918" s="197" t="s">
        <v>1402</v>
      </c>
      <c r="G918" s="198" t="s">
        <v>268</v>
      </c>
      <c r="H918" s="199" t="n">
        <v>208.69</v>
      </c>
      <c r="I918" s="200"/>
      <c r="J918" s="201" t="n">
        <f aca="false">ROUND(I918*H918,2)</f>
        <v>0</v>
      </c>
      <c r="K918" s="197" t="s">
        <v>191</v>
      </c>
      <c r="L918" s="30"/>
      <c r="M918" s="202"/>
      <c r="N918" s="203" t="s">
        <v>46</v>
      </c>
      <c r="O918" s="31"/>
      <c r="P918" s="204" t="n">
        <f aca="false">O918*H918</f>
        <v>0</v>
      </c>
      <c r="Q918" s="204" t="n">
        <v>0.01379486</v>
      </c>
      <c r="R918" s="204" t="n">
        <f aca="false">Q918*H918</f>
        <v>2.8788493334</v>
      </c>
      <c r="S918" s="204" t="n">
        <v>0</v>
      </c>
      <c r="T918" s="205" t="n">
        <f aca="false">S918*H918</f>
        <v>0</v>
      </c>
      <c r="AR918" s="10" t="s">
        <v>290</v>
      </c>
      <c r="AT918" s="10" t="s">
        <v>187</v>
      </c>
      <c r="AU918" s="10" t="s">
        <v>84</v>
      </c>
      <c r="AY918" s="10" t="s">
        <v>185</v>
      </c>
      <c r="BE918" s="206" t="n">
        <f aca="false">IF(N918="základní",J918,0)</f>
        <v>0</v>
      </c>
      <c r="BF918" s="206" t="n">
        <f aca="false">IF(N918="snížená",J918,0)</f>
        <v>0</v>
      </c>
      <c r="BG918" s="206" t="n">
        <f aca="false">IF(N918="zákl. přenesená",J918,0)</f>
        <v>0</v>
      </c>
      <c r="BH918" s="206" t="n">
        <f aca="false">IF(N918="sníž. přenesená",J918,0)</f>
        <v>0</v>
      </c>
      <c r="BI918" s="206" t="n">
        <f aca="false">IF(N918="nulová",J918,0)</f>
        <v>0</v>
      </c>
      <c r="BJ918" s="10" t="s">
        <v>23</v>
      </c>
      <c r="BK918" s="206" t="n">
        <f aca="false">ROUND(I918*H918,2)</f>
        <v>0</v>
      </c>
      <c r="BL918" s="10" t="s">
        <v>290</v>
      </c>
      <c r="BM918" s="10" t="s">
        <v>1403</v>
      </c>
    </row>
    <row r="919" s="29" customFormat="true" ht="30" hidden="false" customHeight="true" outlineLevel="0" collapsed="false">
      <c r="B919" s="30"/>
      <c r="D919" s="207" t="s">
        <v>194</v>
      </c>
      <c r="F919" s="208" t="s">
        <v>1404</v>
      </c>
      <c r="I919" s="165"/>
      <c r="L919" s="30"/>
      <c r="M919" s="209"/>
      <c r="N919" s="31"/>
      <c r="O919" s="31"/>
      <c r="P919" s="31"/>
      <c r="Q919" s="31"/>
      <c r="R919" s="31"/>
      <c r="S919" s="31"/>
      <c r="T919" s="70"/>
      <c r="AT919" s="10" t="s">
        <v>194</v>
      </c>
      <c r="AU919" s="10" t="s">
        <v>84</v>
      </c>
    </row>
    <row r="920" s="210" customFormat="true" ht="22.5" hidden="false" customHeight="true" outlineLevel="0" collapsed="false">
      <c r="B920" s="211"/>
      <c r="D920" s="219" t="s">
        <v>196</v>
      </c>
      <c r="E920" s="220"/>
      <c r="F920" s="221" t="s">
        <v>1405</v>
      </c>
      <c r="H920" s="222" t="n">
        <v>208.69</v>
      </c>
      <c r="I920" s="215"/>
      <c r="L920" s="211"/>
      <c r="M920" s="216"/>
      <c r="N920" s="217"/>
      <c r="O920" s="217"/>
      <c r="P920" s="217"/>
      <c r="Q920" s="217"/>
      <c r="R920" s="217"/>
      <c r="S920" s="217"/>
      <c r="T920" s="218"/>
      <c r="AT920" s="212" t="s">
        <v>196</v>
      </c>
      <c r="AU920" s="212" t="s">
        <v>84</v>
      </c>
      <c r="AV920" s="210" t="s">
        <v>84</v>
      </c>
      <c r="AW920" s="210" t="s">
        <v>38</v>
      </c>
      <c r="AX920" s="210" t="s">
        <v>75</v>
      </c>
      <c r="AY920" s="212" t="s">
        <v>185</v>
      </c>
    </row>
    <row r="921" s="29" customFormat="true" ht="22.5" hidden="false" customHeight="true" outlineLevel="0" collapsed="false">
      <c r="B921" s="194"/>
      <c r="C921" s="195" t="s">
        <v>1406</v>
      </c>
      <c r="D921" s="195" t="s">
        <v>187</v>
      </c>
      <c r="E921" s="196" t="s">
        <v>1407</v>
      </c>
      <c r="F921" s="197" t="s">
        <v>1408</v>
      </c>
      <c r="G921" s="198" t="s">
        <v>268</v>
      </c>
      <c r="H921" s="199" t="n">
        <v>8.65</v>
      </c>
      <c r="I921" s="200"/>
      <c r="J921" s="201" t="n">
        <f aca="false">ROUND(I921*H921,2)</f>
        <v>0</v>
      </c>
      <c r="K921" s="197" t="s">
        <v>191</v>
      </c>
      <c r="L921" s="30"/>
      <c r="M921" s="202"/>
      <c r="N921" s="203" t="s">
        <v>46</v>
      </c>
      <c r="O921" s="31"/>
      <c r="P921" s="204" t="n">
        <f aca="false">O921*H921</f>
        <v>0</v>
      </c>
      <c r="Q921" s="204" t="n">
        <v>0.01254386</v>
      </c>
      <c r="R921" s="204" t="n">
        <f aca="false">Q921*H921</f>
        <v>0.108504389</v>
      </c>
      <c r="S921" s="204" t="n">
        <v>0</v>
      </c>
      <c r="T921" s="205" t="n">
        <f aca="false">S921*H921</f>
        <v>0</v>
      </c>
      <c r="AR921" s="10" t="s">
        <v>290</v>
      </c>
      <c r="AT921" s="10" t="s">
        <v>187</v>
      </c>
      <c r="AU921" s="10" t="s">
        <v>84</v>
      </c>
      <c r="AY921" s="10" t="s">
        <v>185</v>
      </c>
      <c r="BE921" s="206" t="n">
        <f aca="false">IF(N921="základní",J921,0)</f>
        <v>0</v>
      </c>
      <c r="BF921" s="206" t="n">
        <f aca="false">IF(N921="snížená",J921,0)</f>
        <v>0</v>
      </c>
      <c r="BG921" s="206" t="n">
        <f aca="false">IF(N921="zákl. přenesená",J921,0)</f>
        <v>0</v>
      </c>
      <c r="BH921" s="206" t="n">
        <f aca="false">IF(N921="sníž. přenesená",J921,0)</f>
        <v>0</v>
      </c>
      <c r="BI921" s="206" t="n">
        <f aca="false">IF(N921="nulová",J921,0)</f>
        <v>0</v>
      </c>
      <c r="BJ921" s="10" t="s">
        <v>23</v>
      </c>
      <c r="BK921" s="206" t="n">
        <f aca="false">ROUND(I921*H921,2)</f>
        <v>0</v>
      </c>
      <c r="BL921" s="10" t="s">
        <v>290</v>
      </c>
      <c r="BM921" s="10" t="s">
        <v>1409</v>
      </c>
    </row>
    <row r="922" s="29" customFormat="true" ht="30" hidden="false" customHeight="true" outlineLevel="0" collapsed="false">
      <c r="B922" s="30"/>
      <c r="D922" s="207" t="s">
        <v>194</v>
      </c>
      <c r="F922" s="208" t="s">
        <v>1410</v>
      </c>
      <c r="I922" s="165"/>
      <c r="L922" s="30"/>
      <c r="M922" s="209"/>
      <c r="N922" s="31"/>
      <c r="O922" s="31"/>
      <c r="P922" s="31"/>
      <c r="Q922" s="31"/>
      <c r="R922" s="31"/>
      <c r="S922" s="31"/>
      <c r="T922" s="70"/>
      <c r="AT922" s="10" t="s">
        <v>194</v>
      </c>
      <c r="AU922" s="10" t="s">
        <v>84</v>
      </c>
    </row>
    <row r="923" s="210" customFormat="true" ht="22.5" hidden="false" customHeight="true" outlineLevel="0" collapsed="false">
      <c r="B923" s="211"/>
      <c r="D923" s="219" t="s">
        <v>196</v>
      </c>
      <c r="E923" s="220"/>
      <c r="F923" s="221" t="s">
        <v>1411</v>
      </c>
      <c r="H923" s="222" t="n">
        <v>8.65</v>
      </c>
      <c r="I923" s="215"/>
      <c r="L923" s="211"/>
      <c r="M923" s="216"/>
      <c r="N923" s="217"/>
      <c r="O923" s="217"/>
      <c r="P923" s="217"/>
      <c r="Q923" s="217"/>
      <c r="R923" s="217"/>
      <c r="S923" s="217"/>
      <c r="T923" s="218"/>
      <c r="AT923" s="212" t="s">
        <v>196</v>
      </c>
      <c r="AU923" s="212" t="s">
        <v>84</v>
      </c>
      <c r="AV923" s="210" t="s">
        <v>84</v>
      </c>
      <c r="AW923" s="210" t="s">
        <v>38</v>
      </c>
      <c r="AX923" s="210" t="s">
        <v>75</v>
      </c>
      <c r="AY923" s="212" t="s">
        <v>185</v>
      </c>
    </row>
    <row r="924" s="29" customFormat="true" ht="22.5" hidden="false" customHeight="true" outlineLevel="0" collapsed="false">
      <c r="B924" s="194"/>
      <c r="C924" s="195" t="s">
        <v>1412</v>
      </c>
      <c r="D924" s="195" t="s">
        <v>187</v>
      </c>
      <c r="E924" s="196" t="s">
        <v>1413</v>
      </c>
      <c r="F924" s="197" t="s">
        <v>1414</v>
      </c>
      <c r="G924" s="198" t="s">
        <v>268</v>
      </c>
      <c r="H924" s="199" t="n">
        <v>247.595</v>
      </c>
      <c r="I924" s="200"/>
      <c r="J924" s="201" t="n">
        <f aca="false">ROUND(I924*H924,2)</f>
        <v>0</v>
      </c>
      <c r="K924" s="197" t="s">
        <v>191</v>
      </c>
      <c r="L924" s="30"/>
      <c r="M924" s="202"/>
      <c r="N924" s="203" t="s">
        <v>46</v>
      </c>
      <c r="O924" s="31"/>
      <c r="P924" s="204" t="n">
        <f aca="false">O924*H924</f>
        <v>0</v>
      </c>
      <c r="Q924" s="204" t="n">
        <v>0</v>
      </c>
      <c r="R924" s="204" t="n">
        <f aca="false">Q924*H924</f>
        <v>0</v>
      </c>
      <c r="S924" s="204" t="n">
        <v>0</v>
      </c>
      <c r="T924" s="205" t="n">
        <f aca="false">S924*H924</f>
        <v>0</v>
      </c>
      <c r="AR924" s="10" t="s">
        <v>290</v>
      </c>
      <c r="AT924" s="10" t="s">
        <v>187</v>
      </c>
      <c r="AU924" s="10" t="s">
        <v>84</v>
      </c>
      <c r="AY924" s="10" t="s">
        <v>185</v>
      </c>
      <c r="BE924" s="206" t="n">
        <f aca="false">IF(N924="základní",J924,0)</f>
        <v>0</v>
      </c>
      <c r="BF924" s="206" t="n">
        <f aca="false">IF(N924="snížená",J924,0)</f>
        <v>0</v>
      </c>
      <c r="BG924" s="206" t="n">
        <f aca="false">IF(N924="zákl. přenesená",J924,0)</f>
        <v>0</v>
      </c>
      <c r="BH924" s="206" t="n">
        <f aca="false">IF(N924="sníž. přenesená",J924,0)</f>
        <v>0</v>
      </c>
      <c r="BI924" s="206" t="n">
        <f aca="false">IF(N924="nulová",J924,0)</f>
        <v>0</v>
      </c>
      <c r="BJ924" s="10" t="s">
        <v>23</v>
      </c>
      <c r="BK924" s="206" t="n">
        <f aca="false">ROUND(I924*H924,2)</f>
        <v>0</v>
      </c>
      <c r="BL924" s="10" t="s">
        <v>290</v>
      </c>
      <c r="BM924" s="10" t="s">
        <v>1415</v>
      </c>
    </row>
    <row r="925" s="29" customFormat="true" ht="30" hidden="false" customHeight="true" outlineLevel="0" collapsed="false">
      <c r="B925" s="30"/>
      <c r="D925" s="207" t="s">
        <v>194</v>
      </c>
      <c r="F925" s="208" t="s">
        <v>1416</v>
      </c>
      <c r="I925" s="165"/>
      <c r="L925" s="30"/>
      <c r="M925" s="209"/>
      <c r="N925" s="31"/>
      <c r="O925" s="31"/>
      <c r="P925" s="31"/>
      <c r="Q925" s="31"/>
      <c r="R925" s="31"/>
      <c r="S925" s="31"/>
      <c r="T925" s="70"/>
      <c r="AT925" s="10" t="s">
        <v>194</v>
      </c>
      <c r="AU925" s="10" t="s">
        <v>84</v>
      </c>
    </row>
    <row r="926" s="210" customFormat="true" ht="22.5" hidden="false" customHeight="true" outlineLevel="0" collapsed="false">
      <c r="B926" s="211"/>
      <c r="D926" s="219" t="s">
        <v>196</v>
      </c>
      <c r="E926" s="220"/>
      <c r="F926" s="221" t="s">
        <v>1245</v>
      </c>
      <c r="H926" s="222" t="n">
        <v>247.595</v>
      </c>
      <c r="I926" s="215"/>
      <c r="L926" s="211"/>
      <c r="M926" s="216"/>
      <c r="N926" s="217"/>
      <c r="O926" s="217"/>
      <c r="P926" s="217"/>
      <c r="Q926" s="217"/>
      <c r="R926" s="217"/>
      <c r="S926" s="217"/>
      <c r="T926" s="218"/>
      <c r="AT926" s="212" t="s">
        <v>196</v>
      </c>
      <c r="AU926" s="212" t="s">
        <v>84</v>
      </c>
      <c r="AV926" s="210" t="s">
        <v>84</v>
      </c>
      <c r="AW926" s="210" t="s">
        <v>38</v>
      </c>
      <c r="AX926" s="210" t="s">
        <v>75</v>
      </c>
      <c r="AY926" s="212" t="s">
        <v>185</v>
      </c>
    </row>
    <row r="927" s="29" customFormat="true" ht="22.5" hidden="false" customHeight="true" outlineLevel="0" collapsed="false">
      <c r="B927" s="194"/>
      <c r="C927" s="233" t="s">
        <v>1417</v>
      </c>
      <c r="D927" s="233" t="s">
        <v>259</v>
      </c>
      <c r="E927" s="234" t="s">
        <v>1418</v>
      </c>
      <c r="F927" s="235" t="s">
        <v>1419</v>
      </c>
      <c r="G927" s="236" t="s">
        <v>268</v>
      </c>
      <c r="H927" s="237" t="n">
        <v>284.734</v>
      </c>
      <c r="I927" s="238"/>
      <c r="J927" s="239" t="n">
        <f aca="false">ROUND(I927*H927,2)</f>
        <v>0</v>
      </c>
      <c r="K927" s="235" t="s">
        <v>191</v>
      </c>
      <c r="L927" s="240"/>
      <c r="M927" s="241"/>
      <c r="N927" s="242" t="s">
        <v>46</v>
      </c>
      <c r="O927" s="31"/>
      <c r="P927" s="204" t="n">
        <f aca="false">O927*H927</f>
        <v>0</v>
      </c>
      <c r="Q927" s="204" t="n">
        <v>0.00017</v>
      </c>
      <c r="R927" s="204" t="n">
        <f aca="false">Q927*H927</f>
        <v>0.04840478</v>
      </c>
      <c r="S927" s="204" t="n">
        <v>0</v>
      </c>
      <c r="T927" s="205" t="n">
        <f aca="false">S927*H927</f>
        <v>0</v>
      </c>
      <c r="AR927" s="10" t="s">
        <v>393</v>
      </c>
      <c r="AT927" s="10" t="s">
        <v>259</v>
      </c>
      <c r="AU927" s="10" t="s">
        <v>84</v>
      </c>
      <c r="AY927" s="10" t="s">
        <v>185</v>
      </c>
      <c r="BE927" s="206" t="n">
        <f aca="false">IF(N927="základní",J927,0)</f>
        <v>0</v>
      </c>
      <c r="BF927" s="206" t="n">
        <f aca="false">IF(N927="snížená",J927,0)</f>
        <v>0</v>
      </c>
      <c r="BG927" s="206" t="n">
        <f aca="false">IF(N927="zákl. přenesená",J927,0)</f>
        <v>0</v>
      </c>
      <c r="BH927" s="206" t="n">
        <f aca="false">IF(N927="sníž. přenesená",J927,0)</f>
        <v>0</v>
      </c>
      <c r="BI927" s="206" t="n">
        <f aca="false">IF(N927="nulová",J927,0)</f>
        <v>0</v>
      </c>
      <c r="BJ927" s="10" t="s">
        <v>23</v>
      </c>
      <c r="BK927" s="206" t="n">
        <f aca="false">ROUND(I927*H927,2)</f>
        <v>0</v>
      </c>
      <c r="BL927" s="10" t="s">
        <v>290</v>
      </c>
      <c r="BM927" s="10" t="s">
        <v>1420</v>
      </c>
    </row>
    <row r="928" s="29" customFormat="true" ht="30" hidden="false" customHeight="true" outlineLevel="0" collapsed="false">
      <c r="B928" s="30"/>
      <c r="D928" s="207" t="s">
        <v>194</v>
      </c>
      <c r="F928" s="208" t="s">
        <v>1421</v>
      </c>
      <c r="I928" s="165"/>
      <c r="L928" s="30"/>
      <c r="M928" s="209"/>
      <c r="N928" s="31"/>
      <c r="O928" s="31"/>
      <c r="P928" s="31"/>
      <c r="Q928" s="31"/>
      <c r="R928" s="31"/>
      <c r="S928" s="31"/>
      <c r="T928" s="70"/>
      <c r="AT928" s="10" t="s">
        <v>194</v>
      </c>
      <c r="AU928" s="10" t="s">
        <v>84</v>
      </c>
    </row>
    <row r="929" s="210" customFormat="true" ht="22.5" hidden="false" customHeight="true" outlineLevel="0" collapsed="false">
      <c r="B929" s="211"/>
      <c r="D929" s="207" t="s">
        <v>196</v>
      </c>
      <c r="E929" s="212"/>
      <c r="F929" s="213" t="s">
        <v>1245</v>
      </c>
      <c r="H929" s="214" t="n">
        <v>247.595</v>
      </c>
      <c r="I929" s="215"/>
      <c r="L929" s="211"/>
      <c r="M929" s="216"/>
      <c r="N929" s="217"/>
      <c r="O929" s="217"/>
      <c r="P929" s="217"/>
      <c r="Q929" s="217"/>
      <c r="R929" s="217"/>
      <c r="S929" s="217"/>
      <c r="T929" s="218"/>
      <c r="AT929" s="212" t="s">
        <v>196</v>
      </c>
      <c r="AU929" s="212" t="s">
        <v>84</v>
      </c>
      <c r="AV929" s="210" t="s">
        <v>84</v>
      </c>
      <c r="AW929" s="210" t="s">
        <v>38</v>
      </c>
      <c r="AX929" s="210" t="s">
        <v>75</v>
      </c>
      <c r="AY929" s="212" t="s">
        <v>185</v>
      </c>
    </row>
    <row r="930" s="210" customFormat="true" ht="22.5" hidden="false" customHeight="true" outlineLevel="0" collapsed="false">
      <c r="B930" s="211"/>
      <c r="D930" s="219" t="s">
        <v>196</v>
      </c>
      <c r="F930" s="221" t="s">
        <v>1422</v>
      </c>
      <c r="H930" s="222" t="n">
        <v>284.734</v>
      </c>
      <c r="I930" s="215"/>
      <c r="L930" s="211"/>
      <c r="M930" s="216"/>
      <c r="N930" s="217"/>
      <c r="O930" s="217"/>
      <c r="P930" s="217"/>
      <c r="Q930" s="217"/>
      <c r="R930" s="217"/>
      <c r="S930" s="217"/>
      <c r="T930" s="218"/>
      <c r="AT930" s="212" t="s">
        <v>196</v>
      </c>
      <c r="AU930" s="212" t="s">
        <v>84</v>
      </c>
      <c r="AV930" s="210" t="s">
        <v>84</v>
      </c>
      <c r="AW930" s="210" t="s">
        <v>6</v>
      </c>
      <c r="AX930" s="210" t="s">
        <v>23</v>
      </c>
      <c r="AY930" s="212" t="s">
        <v>185</v>
      </c>
    </row>
    <row r="931" s="29" customFormat="true" ht="31.5" hidden="false" customHeight="true" outlineLevel="0" collapsed="false">
      <c r="B931" s="194"/>
      <c r="C931" s="195" t="s">
        <v>1423</v>
      </c>
      <c r="D931" s="195" t="s">
        <v>187</v>
      </c>
      <c r="E931" s="196" t="s">
        <v>1424</v>
      </c>
      <c r="F931" s="197" t="s">
        <v>1425</v>
      </c>
      <c r="G931" s="198" t="s">
        <v>1426</v>
      </c>
      <c r="H931" s="199" t="n">
        <v>1</v>
      </c>
      <c r="I931" s="200"/>
      <c r="J931" s="201" t="n">
        <f aca="false">ROUND(I931*H931,2)</f>
        <v>0</v>
      </c>
      <c r="K931" s="197"/>
      <c r="L931" s="30"/>
      <c r="M931" s="202"/>
      <c r="N931" s="203" t="s">
        <v>46</v>
      </c>
      <c r="O931" s="31"/>
      <c r="P931" s="204" t="n">
        <f aca="false">O931*H931</f>
        <v>0</v>
      </c>
      <c r="Q931" s="204" t="n">
        <v>0</v>
      </c>
      <c r="R931" s="204" t="n">
        <f aca="false">Q931*H931</f>
        <v>0</v>
      </c>
      <c r="S931" s="204" t="n">
        <v>0</v>
      </c>
      <c r="T931" s="205" t="n">
        <f aca="false">S931*H931</f>
        <v>0</v>
      </c>
      <c r="AR931" s="10" t="s">
        <v>290</v>
      </c>
      <c r="AT931" s="10" t="s">
        <v>187</v>
      </c>
      <c r="AU931" s="10" t="s">
        <v>84</v>
      </c>
      <c r="AY931" s="10" t="s">
        <v>185</v>
      </c>
      <c r="BE931" s="206" t="n">
        <f aca="false">IF(N931="základní",J931,0)</f>
        <v>0</v>
      </c>
      <c r="BF931" s="206" t="n">
        <f aca="false">IF(N931="snížená",J931,0)</f>
        <v>0</v>
      </c>
      <c r="BG931" s="206" t="n">
        <f aca="false">IF(N931="zákl. přenesená",J931,0)</f>
        <v>0</v>
      </c>
      <c r="BH931" s="206" t="n">
        <f aca="false">IF(N931="sníž. přenesená",J931,0)</f>
        <v>0</v>
      </c>
      <c r="BI931" s="206" t="n">
        <f aca="false">IF(N931="nulová",J931,0)</f>
        <v>0</v>
      </c>
      <c r="BJ931" s="10" t="s">
        <v>23</v>
      </c>
      <c r="BK931" s="206" t="n">
        <f aca="false">ROUND(I931*H931,2)</f>
        <v>0</v>
      </c>
      <c r="BL931" s="10" t="s">
        <v>290</v>
      </c>
      <c r="BM931" s="10" t="s">
        <v>1427</v>
      </c>
    </row>
    <row r="932" s="29" customFormat="true" ht="30" hidden="false" customHeight="true" outlineLevel="0" collapsed="false">
      <c r="B932" s="30"/>
      <c r="D932" s="219" t="s">
        <v>194</v>
      </c>
      <c r="F932" s="224" t="s">
        <v>1428</v>
      </c>
      <c r="I932" s="165"/>
      <c r="L932" s="30"/>
      <c r="M932" s="209"/>
      <c r="N932" s="31"/>
      <c r="O932" s="31"/>
      <c r="P932" s="31"/>
      <c r="Q932" s="31"/>
      <c r="R932" s="31"/>
      <c r="S932" s="31"/>
      <c r="T932" s="70"/>
      <c r="AT932" s="10" t="s">
        <v>194</v>
      </c>
      <c r="AU932" s="10" t="s">
        <v>84</v>
      </c>
    </row>
    <row r="933" s="29" customFormat="true" ht="22.5" hidden="false" customHeight="true" outlineLevel="0" collapsed="false">
      <c r="B933" s="194"/>
      <c r="C933" s="195" t="s">
        <v>1429</v>
      </c>
      <c r="D933" s="195" t="s">
        <v>187</v>
      </c>
      <c r="E933" s="196" t="s">
        <v>1430</v>
      </c>
      <c r="F933" s="197" t="s">
        <v>1431</v>
      </c>
      <c r="G933" s="198" t="s">
        <v>245</v>
      </c>
      <c r="H933" s="199" t="n">
        <v>4.632</v>
      </c>
      <c r="I933" s="200"/>
      <c r="J933" s="201" t="n">
        <f aca="false">ROUND(I933*H933,2)</f>
        <v>0</v>
      </c>
      <c r="K933" s="197" t="s">
        <v>191</v>
      </c>
      <c r="L933" s="30"/>
      <c r="M933" s="202"/>
      <c r="N933" s="203" t="s">
        <v>46</v>
      </c>
      <c r="O933" s="31"/>
      <c r="P933" s="204" t="n">
        <f aca="false">O933*H933</f>
        <v>0</v>
      </c>
      <c r="Q933" s="204" t="n">
        <v>0</v>
      </c>
      <c r="R933" s="204" t="n">
        <f aca="false">Q933*H933</f>
        <v>0</v>
      </c>
      <c r="S933" s="204" t="n">
        <v>0</v>
      </c>
      <c r="T933" s="205" t="n">
        <f aca="false">S933*H933</f>
        <v>0</v>
      </c>
      <c r="AR933" s="10" t="s">
        <v>290</v>
      </c>
      <c r="AT933" s="10" t="s">
        <v>187</v>
      </c>
      <c r="AU933" s="10" t="s">
        <v>84</v>
      </c>
      <c r="AY933" s="10" t="s">
        <v>185</v>
      </c>
      <c r="BE933" s="206" t="n">
        <f aca="false">IF(N933="základní",J933,0)</f>
        <v>0</v>
      </c>
      <c r="BF933" s="206" t="n">
        <f aca="false">IF(N933="snížená",J933,0)</f>
        <v>0</v>
      </c>
      <c r="BG933" s="206" t="n">
        <f aca="false">IF(N933="zákl. přenesená",J933,0)</f>
        <v>0</v>
      </c>
      <c r="BH933" s="206" t="n">
        <f aca="false">IF(N933="sníž. přenesená",J933,0)</f>
        <v>0</v>
      </c>
      <c r="BI933" s="206" t="n">
        <f aca="false">IF(N933="nulová",J933,0)</f>
        <v>0</v>
      </c>
      <c r="BJ933" s="10" t="s">
        <v>23</v>
      </c>
      <c r="BK933" s="206" t="n">
        <f aca="false">ROUND(I933*H933,2)</f>
        <v>0</v>
      </c>
      <c r="BL933" s="10" t="s">
        <v>290</v>
      </c>
      <c r="BM933" s="10" t="s">
        <v>1432</v>
      </c>
    </row>
    <row r="934" s="29" customFormat="true" ht="30" hidden="false" customHeight="true" outlineLevel="0" collapsed="false">
      <c r="B934" s="30"/>
      <c r="D934" s="207" t="s">
        <v>194</v>
      </c>
      <c r="F934" s="208" t="s">
        <v>1433</v>
      </c>
      <c r="I934" s="165"/>
      <c r="L934" s="30"/>
      <c r="M934" s="209"/>
      <c r="N934" s="31"/>
      <c r="O934" s="31"/>
      <c r="P934" s="31"/>
      <c r="Q934" s="31"/>
      <c r="R934" s="31"/>
      <c r="S934" s="31"/>
      <c r="T934" s="70"/>
      <c r="AT934" s="10" t="s">
        <v>194</v>
      </c>
      <c r="AU934" s="10" t="s">
        <v>84</v>
      </c>
    </row>
    <row r="935" s="179" customFormat="true" ht="29.85" hidden="false" customHeight="true" outlineLevel="0" collapsed="false">
      <c r="B935" s="180"/>
      <c r="D935" s="191" t="s">
        <v>74</v>
      </c>
      <c r="E935" s="192" t="s">
        <v>1434</v>
      </c>
      <c r="F935" s="192" t="s">
        <v>1435</v>
      </c>
      <c r="I935" s="183"/>
      <c r="J935" s="193" t="n">
        <f aca="false">BK935</f>
        <v>0</v>
      </c>
      <c r="L935" s="180"/>
      <c r="M935" s="185"/>
      <c r="N935" s="186"/>
      <c r="O935" s="186"/>
      <c r="P935" s="187" t="n">
        <f aca="false">SUM(P936:P1003)</f>
        <v>0</v>
      </c>
      <c r="Q935" s="186"/>
      <c r="R935" s="187" t="n">
        <f aca="false">SUM(R936:R1003)</f>
        <v>1.365249123</v>
      </c>
      <c r="S935" s="186"/>
      <c r="T935" s="188" t="n">
        <f aca="false">SUM(T936:T1003)</f>
        <v>0</v>
      </c>
      <c r="AR935" s="181" t="s">
        <v>84</v>
      </c>
      <c r="AT935" s="189" t="s">
        <v>74</v>
      </c>
      <c r="AU935" s="189" t="s">
        <v>23</v>
      </c>
      <c r="AY935" s="181" t="s">
        <v>185</v>
      </c>
      <c r="BK935" s="190" t="n">
        <f aca="false">SUM(BK936:BK1003)</f>
        <v>0</v>
      </c>
    </row>
    <row r="936" s="29" customFormat="true" ht="22.5" hidden="false" customHeight="true" outlineLevel="0" collapsed="false">
      <c r="B936" s="194"/>
      <c r="C936" s="195" t="s">
        <v>1436</v>
      </c>
      <c r="D936" s="195" t="s">
        <v>187</v>
      </c>
      <c r="E936" s="196" t="s">
        <v>1437</v>
      </c>
      <c r="F936" s="197" t="s">
        <v>1438</v>
      </c>
      <c r="G936" s="198" t="s">
        <v>318</v>
      </c>
      <c r="H936" s="199" t="n">
        <v>360.368</v>
      </c>
      <c r="I936" s="200"/>
      <c r="J936" s="201" t="n">
        <f aca="false">ROUND(I936*H936,2)</f>
        <v>0</v>
      </c>
      <c r="K936" s="197" t="s">
        <v>191</v>
      </c>
      <c r="L936" s="30"/>
      <c r="M936" s="202"/>
      <c r="N936" s="203" t="s">
        <v>46</v>
      </c>
      <c r="O936" s="31"/>
      <c r="P936" s="204" t="n">
        <f aca="false">O936*H936</f>
        <v>0</v>
      </c>
      <c r="Q936" s="204" t="n">
        <v>0</v>
      </c>
      <c r="R936" s="204" t="n">
        <f aca="false">Q936*H936</f>
        <v>0</v>
      </c>
      <c r="S936" s="204" t="n">
        <v>0</v>
      </c>
      <c r="T936" s="205" t="n">
        <f aca="false">S936*H936</f>
        <v>0</v>
      </c>
      <c r="AR936" s="10" t="s">
        <v>290</v>
      </c>
      <c r="AT936" s="10" t="s">
        <v>187</v>
      </c>
      <c r="AU936" s="10" t="s">
        <v>84</v>
      </c>
      <c r="AY936" s="10" t="s">
        <v>185</v>
      </c>
      <c r="BE936" s="206" t="n">
        <f aca="false">IF(N936="základní",J936,0)</f>
        <v>0</v>
      </c>
      <c r="BF936" s="206" t="n">
        <f aca="false">IF(N936="snížená",J936,0)</f>
        <v>0</v>
      </c>
      <c r="BG936" s="206" t="n">
        <f aca="false">IF(N936="zákl. přenesená",J936,0)</f>
        <v>0</v>
      </c>
      <c r="BH936" s="206" t="n">
        <f aca="false">IF(N936="sníž. přenesená",J936,0)</f>
        <v>0</v>
      </c>
      <c r="BI936" s="206" t="n">
        <f aca="false">IF(N936="nulová",J936,0)</f>
        <v>0</v>
      </c>
      <c r="BJ936" s="10" t="s">
        <v>23</v>
      </c>
      <c r="BK936" s="206" t="n">
        <f aca="false">ROUND(I936*H936,2)</f>
        <v>0</v>
      </c>
      <c r="BL936" s="10" t="s">
        <v>290</v>
      </c>
      <c r="BM936" s="10" t="s">
        <v>1439</v>
      </c>
    </row>
    <row r="937" s="29" customFormat="true" ht="22.5" hidden="false" customHeight="true" outlineLevel="0" collapsed="false">
      <c r="B937" s="30"/>
      <c r="D937" s="207" t="s">
        <v>194</v>
      </c>
      <c r="F937" s="208" t="s">
        <v>1440</v>
      </c>
      <c r="I937" s="165"/>
      <c r="L937" s="30"/>
      <c r="M937" s="209"/>
      <c r="N937" s="31"/>
      <c r="O937" s="31"/>
      <c r="P937" s="31"/>
      <c r="Q937" s="31"/>
      <c r="R937" s="31"/>
      <c r="S937" s="31"/>
      <c r="T937" s="70"/>
      <c r="AT937" s="10" t="s">
        <v>194</v>
      </c>
      <c r="AU937" s="10" t="s">
        <v>84</v>
      </c>
    </row>
    <row r="938" s="210" customFormat="true" ht="22.5" hidden="false" customHeight="true" outlineLevel="0" collapsed="false">
      <c r="B938" s="211"/>
      <c r="D938" s="219" t="s">
        <v>196</v>
      </c>
      <c r="E938" s="220"/>
      <c r="F938" s="221" t="s">
        <v>1441</v>
      </c>
      <c r="H938" s="222" t="n">
        <v>360.368</v>
      </c>
      <c r="I938" s="215"/>
      <c r="L938" s="211"/>
      <c r="M938" s="216"/>
      <c r="N938" s="217"/>
      <c r="O938" s="217"/>
      <c r="P938" s="217"/>
      <c r="Q938" s="217"/>
      <c r="R938" s="217"/>
      <c r="S938" s="217"/>
      <c r="T938" s="218"/>
      <c r="AT938" s="212" t="s">
        <v>196</v>
      </c>
      <c r="AU938" s="212" t="s">
        <v>84</v>
      </c>
      <c r="AV938" s="210" t="s">
        <v>84</v>
      </c>
      <c r="AW938" s="210" t="s">
        <v>38</v>
      </c>
      <c r="AX938" s="210" t="s">
        <v>75</v>
      </c>
      <c r="AY938" s="212" t="s">
        <v>185</v>
      </c>
    </row>
    <row r="939" s="29" customFormat="true" ht="22.5" hidden="false" customHeight="true" outlineLevel="0" collapsed="false">
      <c r="B939" s="194"/>
      <c r="C939" s="233" t="s">
        <v>1442</v>
      </c>
      <c r="D939" s="233" t="s">
        <v>259</v>
      </c>
      <c r="E939" s="234" t="s">
        <v>1443</v>
      </c>
      <c r="F939" s="235" t="s">
        <v>1444</v>
      </c>
      <c r="G939" s="236" t="s">
        <v>268</v>
      </c>
      <c r="H939" s="237" t="n">
        <v>359.497</v>
      </c>
      <c r="I939" s="238"/>
      <c r="J939" s="239" t="n">
        <f aca="false">ROUND(I939*H939,2)</f>
        <v>0</v>
      </c>
      <c r="K939" s="235" t="s">
        <v>191</v>
      </c>
      <c r="L939" s="240"/>
      <c r="M939" s="241"/>
      <c r="N939" s="242" t="s">
        <v>46</v>
      </c>
      <c r="O939" s="31"/>
      <c r="P939" s="204" t="n">
        <f aca="false">O939*H939</f>
        <v>0</v>
      </c>
      <c r="Q939" s="204" t="n">
        <v>0.00038</v>
      </c>
      <c r="R939" s="204" t="n">
        <f aca="false">Q939*H939</f>
        <v>0.13660886</v>
      </c>
      <c r="S939" s="204" t="n">
        <v>0</v>
      </c>
      <c r="T939" s="205" t="n">
        <f aca="false">S939*H939</f>
        <v>0</v>
      </c>
      <c r="AR939" s="10" t="s">
        <v>393</v>
      </c>
      <c r="AT939" s="10" t="s">
        <v>259</v>
      </c>
      <c r="AU939" s="10" t="s">
        <v>84</v>
      </c>
      <c r="AY939" s="10" t="s">
        <v>185</v>
      </c>
      <c r="BE939" s="206" t="n">
        <f aca="false">IF(N939="základní",J939,0)</f>
        <v>0</v>
      </c>
      <c r="BF939" s="206" t="n">
        <f aca="false">IF(N939="snížená",J939,0)</f>
        <v>0</v>
      </c>
      <c r="BG939" s="206" t="n">
        <f aca="false">IF(N939="zákl. přenesená",J939,0)</f>
        <v>0</v>
      </c>
      <c r="BH939" s="206" t="n">
        <f aca="false">IF(N939="sníž. přenesená",J939,0)</f>
        <v>0</v>
      </c>
      <c r="BI939" s="206" t="n">
        <f aca="false">IF(N939="nulová",J939,0)</f>
        <v>0</v>
      </c>
      <c r="BJ939" s="10" t="s">
        <v>23</v>
      </c>
      <c r="BK939" s="206" t="n">
        <f aca="false">ROUND(I939*H939,2)</f>
        <v>0</v>
      </c>
      <c r="BL939" s="10" t="s">
        <v>290</v>
      </c>
      <c r="BM939" s="10" t="s">
        <v>1445</v>
      </c>
    </row>
    <row r="940" s="29" customFormat="true" ht="30" hidden="false" customHeight="true" outlineLevel="0" collapsed="false">
      <c r="B940" s="30"/>
      <c r="D940" s="207" t="s">
        <v>194</v>
      </c>
      <c r="F940" s="208" t="s">
        <v>1446</v>
      </c>
      <c r="I940" s="165"/>
      <c r="L940" s="30"/>
      <c r="M940" s="209"/>
      <c r="N940" s="31"/>
      <c r="O940" s="31"/>
      <c r="P940" s="31"/>
      <c r="Q940" s="31"/>
      <c r="R940" s="31"/>
      <c r="S940" s="31"/>
      <c r="T940" s="70"/>
      <c r="AT940" s="10" t="s">
        <v>194</v>
      </c>
      <c r="AU940" s="10" t="s">
        <v>84</v>
      </c>
    </row>
    <row r="941" s="29" customFormat="true" ht="90" hidden="false" customHeight="true" outlineLevel="0" collapsed="false">
      <c r="B941" s="30"/>
      <c r="D941" s="207" t="s">
        <v>235</v>
      </c>
      <c r="F941" s="223" t="s">
        <v>1447</v>
      </c>
      <c r="I941" s="165"/>
      <c r="L941" s="30"/>
      <c r="M941" s="209"/>
      <c r="N941" s="31"/>
      <c r="O941" s="31"/>
      <c r="P941" s="31"/>
      <c r="Q941" s="31"/>
      <c r="R941" s="31"/>
      <c r="S941" s="31"/>
      <c r="T941" s="70"/>
      <c r="AT941" s="10" t="s">
        <v>235</v>
      </c>
      <c r="AU941" s="10" t="s">
        <v>84</v>
      </c>
    </row>
    <row r="942" s="210" customFormat="true" ht="22.5" hidden="false" customHeight="true" outlineLevel="0" collapsed="false">
      <c r="B942" s="211"/>
      <c r="D942" s="207" t="s">
        <v>196</v>
      </c>
      <c r="E942" s="212"/>
      <c r="F942" s="213" t="s">
        <v>1341</v>
      </c>
      <c r="H942" s="214" t="n">
        <v>312.606</v>
      </c>
      <c r="I942" s="215"/>
      <c r="L942" s="211"/>
      <c r="M942" s="216"/>
      <c r="N942" s="217"/>
      <c r="O942" s="217"/>
      <c r="P942" s="217"/>
      <c r="Q942" s="217"/>
      <c r="R942" s="217"/>
      <c r="S942" s="217"/>
      <c r="T942" s="218"/>
      <c r="AT942" s="212" t="s">
        <v>196</v>
      </c>
      <c r="AU942" s="212" t="s">
        <v>84</v>
      </c>
      <c r="AV942" s="210" t="s">
        <v>84</v>
      </c>
      <c r="AW942" s="210" t="s">
        <v>38</v>
      </c>
      <c r="AX942" s="210" t="s">
        <v>75</v>
      </c>
      <c r="AY942" s="212" t="s">
        <v>185</v>
      </c>
    </row>
    <row r="943" s="210" customFormat="true" ht="22.5" hidden="false" customHeight="true" outlineLevel="0" collapsed="false">
      <c r="B943" s="211"/>
      <c r="D943" s="219" t="s">
        <v>196</v>
      </c>
      <c r="F943" s="221" t="s">
        <v>1448</v>
      </c>
      <c r="H943" s="222" t="n">
        <v>359.497</v>
      </c>
      <c r="I943" s="215"/>
      <c r="L943" s="211"/>
      <c r="M943" s="216"/>
      <c r="N943" s="217"/>
      <c r="O943" s="217"/>
      <c r="P943" s="217"/>
      <c r="Q943" s="217"/>
      <c r="R943" s="217"/>
      <c r="S943" s="217"/>
      <c r="T943" s="218"/>
      <c r="AT943" s="212" t="s">
        <v>196</v>
      </c>
      <c r="AU943" s="212" t="s">
        <v>84</v>
      </c>
      <c r="AV943" s="210" t="s">
        <v>84</v>
      </c>
      <c r="AW943" s="210" t="s">
        <v>6</v>
      </c>
      <c r="AX943" s="210" t="s">
        <v>23</v>
      </c>
      <c r="AY943" s="212" t="s">
        <v>185</v>
      </c>
    </row>
    <row r="944" s="29" customFormat="true" ht="22.5" hidden="false" customHeight="true" outlineLevel="0" collapsed="false">
      <c r="B944" s="194"/>
      <c r="C944" s="195" t="s">
        <v>1449</v>
      </c>
      <c r="D944" s="195" t="s">
        <v>187</v>
      </c>
      <c r="E944" s="196" t="s">
        <v>1450</v>
      </c>
      <c r="F944" s="197" t="s">
        <v>1451</v>
      </c>
      <c r="G944" s="198" t="s">
        <v>268</v>
      </c>
      <c r="H944" s="199" t="n">
        <v>317.606</v>
      </c>
      <c r="I944" s="200"/>
      <c r="J944" s="201" t="n">
        <f aca="false">ROUND(I944*H944,2)</f>
        <v>0</v>
      </c>
      <c r="K944" s="197" t="s">
        <v>191</v>
      </c>
      <c r="L944" s="30"/>
      <c r="M944" s="202"/>
      <c r="N944" s="203" t="s">
        <v>46</v>
      </c>
      <c r="O944" s="31"/>
      <c r="P944" s="204" t="n">
        <f aca="false">O944*H944</f>
        <v>0</v>
      </c>
      <c r="Q944" s="204" t="n">
        <v>0.002873</v>
      </c>
      <c r="R944" s="204" t="n">
        <f aca="false">Q944*H944</f>
        <v>0.912482038</v>
      </c>
      <c r="S944" s="204" t="n">
        <v>0</v>
      </c>
      <c r="T944" s="205" t="n">
        <f aca="false">S944*H944</f>
        <v>0</v>
      </c>
      <c r="AR944" s="10" t="s">
        <v>290</v>
      </c>
      <c r="AT944" s="10" t="s">
        <v>187</v>
      </c>
      <c r="AU944" s="10" t="s">
        <v>84</v>
      </c>
      <c r="AY944" s="10" t="s">
        <v>185</v>
      </c>
      <c r="BE944" s="206" t="n">
        <f aca="false">IF(N944="základní",J944,0)</f>
        <v>0</v>
      </c>
      <c r="BF944" s="206" t="n">
        <f aca="false">IF(N944="snížená",J944,0)</f>
        <v>0</v>
      </c>
      <c r="BG944" s="206" t="n">
        <f aca="false">IF(N944="zákl. přenesená",J944,0)</f>
        <v>0</v>
      </c>
      <c r="BH944" s="206" t="n">
        <f aca="false">IF(N944="sníž. přenesená",J944,0)</f>
        <v>0</v>
      </c>
      <c r="BI944" s="206" t="n">
        <f aca="false">IF(N944="nulová",J944,0)</f>
        <v>0</v>
      </c>
      <c r="BJ944" s="10" t="s">
        <v>23</v>
      </c>
      <c r="BK944" s="206" t="n">
        <f aca="false">ROUND(I944*H944,2)</f>
        <v>0</v>
      </c>
      <c r="BL944" s="10" t="s">
        <v>290</v>
      </c>
      <c r="BM944" s="10" t="s">
        <v>1452</v>
      </c>
    </row>
    <row r="945" s="29" customFormat="true" ht="30" hidden="false" customHeight="true" outlineLevel="0" collapsed="false">
      <c r="B945" s="30"/>
      <c r="D945" s="207" t="s">
        <v>194</v>
      </c>
      <c r="F945" s="208" t="s">
        <v>1453</v>
      </c>
      <c r="I945" s="165"/>
      <c r="L945" s="30"/>
      <c r="M945" s="209"/>
      <c r="N945" s="31"/>
      <c r="O945" s="31"/>
      <c r="P945" s="31"/>
      <c r="Q945" s="31"/>
      <c r="R945" s="31"/>
      <c r="S945" s="31"/>
      <c r="T945" s="70"/>
      <c r="AT945" s="10" t="s">
        <v>194</v>
      </c>
      <c r="AU945" s="10" t="s">
        <v>84</v>
      </c>
    </row>
    <row r="946" s="210" customFormat="true" ht="22.5" hidden="false" customHeight="true" outlineLevel="0" collapsed="false">
      <c r="B946" s="211"/>
      <c r="D946" s="207" t="s">
        <v>196</v>
      </c>
      <c r="E946" s="212"/>
      <c r="F946" s="213" t="s">
        <v>1341</v>
      </c>
      <c r="H946" s="214" t="n">
        <v>312.606</v>
      </c>
      <c r="I946" s="215"/>
      <c r="L946" s="211"/>
      <c r="M946" s="216"/>
      <c r="N946" s="217"/>
      <c r="O946" s="217"/>
      <c r="P946" s="217"/>
      <c r="Q946" s="217"/>
      <c r="R946" s="217"/>
      <c r="S946" s="217"/>
      <c r="T946" s="218"/>
      <c r="AT946" s="212" t="s">
        <v>196</v>
      </c>
      <c r="AU946" s="212" t="s">
        <v>84</v>
      </c>
      <c r="AV946" s="210" t="s">
        <v>84</v>
      </c>
      <c r="AW946" s="210" t="s">
        <v>38</v>
      </c>
      <c r="AX946" s="210" t="s">
        <v>75</v>
      </c>
      <c r="AY946" s="212" t="s">
        <v>185</v>
      </c>
    </row>
    <row r="947" s="210" customFormat="true" ht="22.5" hidden="false" customHeight="true" outlineLevel="0" collapsed="false">
      <c r="B947" s="211"/>
      <c r="D947" s="219" t="s">
        <v>196</v>
      </c>
      <c r="E947" s="220"/>
      <c r="F947" s="221" t="s">
        <v>1454</v>
      </c>
      <c r="H947" s="222" t="n">
        <v>5</v>
      </c>
      <c r="I947" s="215"/>
      <c r="L947" s="211"/>
      <c r="M947" s="216"/>
      <c r="N947" s="217"/>
      <c r="O947" s="217"/>
      <c r="P947" s="217"/>
      <c r="Q947" s="217"/>
      <c r="R947" s="217"/>
      <c r="S947" s="217"/>
      <c r="T947" s="218"/>
      <c r="AT947" s="212" t="s">
        <v>196</v>
      </c>
      <c r="AU947" s="212" t="s">
        <v>84</v>
      </c>
      <c r="AV947" s="210" t="s">
        <v>84</v>
      </c>
      <c r="AW947" s="210" t="s">
        <v>38</v>
      </c>
      <c r="AX947" s="210" t="s">
        <v>75</v>
      </c>
      <c r="AY947" s="212" t="s">
        <v>185</v>
      </c>
    </row>
    <row r="948" s="29" customFormat="true" ht="22.5" hidden="false" customHeight="true" outlineLevel="0" collapsed="false">
      <c r="B948" s="194"/>
      <c r="C948" s="195" t="s">
        <v>1455</v>
      </c>
      <c r="D948" s="195" t="s">
        <v>187</v>
      </c>
      <c r="E948" s="196" t="s">
        <v>1456</v>
      </c>
      <c r="F948" s="197" t="s">
        <v>1457</v>
      </c>
      <c r="G948" s="198" t="s">
        <v>318</v>
      </c>
      <c r="H948" s="199" t="n">
        <v>11.69</v>
      </c>
      <c r="I948" s="200"/>
      <c r="J948" s="201" t="n">
        <f aca="false">ROUND(I948*H948,2)</f>
        <v>0</v>
      </c>
      <c r="K948" s="197"/>
      <c r="L948" s="30"/>
      <c r="M948" s="202"/>
      <c r="N948" s="203" t="s">
        <v>46</v>
      </c>
      <c r="O948" s="31"/>
      <c r="P948" s="204" t="n">
        <f aca="false">O948*H948</f>
        <v>0</v>
      </c>
      <c r="Q948" s="204" t="n">
        <v>0.0018</v>
      </c>
      <c r="R948" s="204" t="n">
        <f aca="false">Q948*H948</f>
        <v>0.021042</v>
      </c>
      <c r="S948" s="204" t="n">
        <v>0</v>
      </c>
      <c r="T948" s="205" t="n">
        <f aca="false">S948*H948</f>
        <v>0</v>
      </c>
      <c r="AR948" s="10" t="s">
        <v>290</v>
      </c>
      <c r="AT948" s="10" t="s">
        <v>187</v>
      </c>
      <c r="AU948" s="10" t="s">
        <v>84</v>
      </c>
      <c r="AY948" s="10" t="s">
        <v>185</v>
      </c>
      <c r="BE948" s="206" t="n">
        <f aca="false">IF(N948="základní",J948,0)</f>
        <v>0</v>
      </c>
      <c r="BF948" s="206" t="n">
        <f aca="false">IF(N948="snížená",J948,0)</f>
        <v>0</v>
      </c>
      <c r="BG948" s="206" t="n">
        <f aca="false">IF(N948="zákl. přenesená",J948,0)</f>
        <v>0</v>
      </c>
      <c r="BH948" s="206" t="n">
        <f aca="false">IF(N948="sníž. přenesená",J948,0)</f>
        <v>0</v>
      </c>
      <c r="BI948" s="206" t="n">
        <f aca="false">IF(N948="nulová",J948,0)</f>
        <v>0</v>
      </c>
      <c r="BJ948" s="10" t="s">
        <v>23</v>
      </c>
      <c r="BK948" s="206" t="n">
        <f aca="false">ROUND(I948*H948,2)</f>
        <v>0</v>
      </c>
      <c r="BL948" s="10" t="s">
        <v>290</v>
      </c>
      <c r="BM948" s="10" t="s">
        <v>1458</v>
      </c>
    </row>
    <row r="949" s="29" customFormat="true" ht="22.5" hidden="false" customHeight="true" outlineLevel="0" collapsed="false">
      <c r="B949" s="30"/>
      <c r="D949" s="207" t="s">
        <v>194</v>
      </c>
      <c r="F949" s="208" t="s">
        <v>1459</v>
      </c>
      <c r="I949" s="165"/>
      <c r="L949" s="30"/>
      <c r="M949" s="209"/>
      <c r="N949" s="31"/>
      <c r="O949" s="31"/>
      <c r="P949" s="31"/>
      <c r="Q949" s="31"/>
      <c r="R949" s="31"/>
      <c r="S949" s="31"/>
      <c r="T949" s="70"/>
      <c r="AT949" s="10" t="s">
        <v>194</v>
      </c>
      <c r="AU949" s="10" t="s">
        <v>84</v>
      </c>
    </row>
    <row r="950" s="29" customFormat="true" ht="42" hidden="false" customHeight="true" outlineLevel="0" collapsed="false">
      <c r="B950" s="30"/>
      <c r="D950" s="207" t="s">
        <v>235</v>
      </c>
      <c r="F950" s="223" t="s">
        <v>1460</v>
      </c>
      <c r="I950" s="165"/>
      <c r="L950" s="30"/>
      <c r="M950" s="209"/>
      <c r="N950" s="31"/>
      <c r="O950" s="31"/>
      <c r="P950" s="31"/>
      <c r="Q950" s="31"/>
      <c r="R950" s="31"/>
      <c r="S950" s="31"/>
      <c r="T950" s="70"/>
      <c r="AT950" s="10" t="s">
        <v>235</v>
      </c>
      <c r="AU950" s="10" t="s">
        <v>84</v>
      </c>
    </row>
    <row r="951" s="210" customFormat="true" ht="22.5" hidden="false" customHeight="true" outlineLevel="0" collapsed="false">
      <c r="B951" s="211"/>
      <c r="D951" s="219" t="s">
        <v>196</v>
      </c>
      <c r="E951" s="220"/>
      <c r="F951" s="221" t="s">
        <v>1461</v>
      </c>
      <c r="H951" s="222" t="n">
        <v>11.69</v>
      </c>
      <c r="I951" s="215"/>
      <c r="L951" s="211"/>
      <c r="M951" s="216"/>
      <c r="N951" s="217"/>
      <c r="O951" s="217"/>
      <c r="P951" s="217"/>
      <c r="Q951" s="217"/>
      <c r="R951" s="217"/>
      <c r="S951" s="217"/>
      <c r="T951" s="218"/>
      <c r="AT951" s="212" t="s">
        <v>196</v>
      </c>
      <c r="AU951" s="212" t="s">
        <v>84</v>
      </c>
      <c r="AV951" s="210" t="s">
        <v>84</v>
      </c>
      <c r="AW951" s="210" t="s">
        <v>38</v>
      </c>
      <c r="AX951" s="210" t="s">
        <v>75</v>
      </c>
      <c r="AY951" s="212" t="s">
        <v>185</v>
      </c>
    </row>
    <row r="952" s="29" customFormat="true" ht="31.5" hidden="false" customHeight="true" outlineLevel="0" collapsed="false">
      <c r="B952" s="194"/>
      <c r="C952" s="195" t="s">
        <v>1462</v>
      </c>
      <c r="D952" s="195" t="s">
        <v>187</v>
      </c>
      <c r="E952" s="196" t="s">
        <v>1463</v>
      </c>
      <c r="F952" s="197" t="s">
        <v>1464</v>
      </c>
      <c r="G952" s="198" t="s">
        <v>318</v>
      </c>
      <c r="H952" s="199" t="n">
        <v>23.38</v>
      </c>
      <c r="I952" s="200"/>
      <c r="J952" s="201" t="n">
        <f aca="false">ROUND(I952*H952,2)</f>
        <v>0</v>
      </c>
      <c r="K952" s="197"/>
      <c r="L952" s="30"/>
      <c r="M952" s="202"/>
      <c r="N952" s="203" t="s">
        <v>46</v>
      </c>
      <c r="O952" s="31"/>
      <c r="P952" s="204" t="n">
        <f aca="false">O952*H952</f>
        <v>0</v>
      </c>
      <c r="Q952" s="204" t="n">
        <v>0.00062625</v>
      </c>
      <c r="R952" s="204" t="n">
        <f aca="false">Q952*H952</f>
        <v>0.014641725</v>
      </c>
      <c r="S952" s="204" t="n">
        <v>0</v>
      </c>
      <c r="T952" s="205" t="n">
        <f aca="false">S952*H952</f>
        <v>0</v>
      </c>
      <c r="AR952" s="10" t="s">
        <v>290</v>
      </c>
      <c r="AT952" s="10" t="s">
        <v>187</v>
      </c>
      <c r="AU952" s="10" t="s">
        <v>84</v>
      </c>
      <c r="AY952" s="10" t="s">
        <v>185</v>
      </c>
      <c r="BE952" s="206" t="n">
        <f aca="false">IF(N952="základní",J952,0)</f>
        <v>0</v>
      </c>
      <c r="BF952" s="206" t="n">
        <f aca="false">IF(N952="snížená",J952,0)</f>
        <v>0</v>
      </c>
      <c r="BG952" s="206" t="n">
        <f aca="false">IF(N952="zákl. přenesená",J952,0)</f>
        <v>0</v>
      </c>
      <c r="BH952" s="206" t="n">
        <f aca="false">IF(N952="sníž. přenesená",J952,0)</f>
        <v>0</v>
      </c>
      <c r="BI952" s="206" t="n">
        <f aca="false">IF(N952="nulová",J952,0)</f>
        <v>0</v>
      </c>
      <c r="BJ952" s="10" t="s">
        <v>23</v>
      </c>
      <c r="BK952" s="206" t="n">
        <f aca="false">ROUND(I952*H952,2)</f>
        <v>0</v>
      </c>
      <c r="BL952" s="10" t="s">
        <v>290</v>
      </c>
      <c r="BM952" s="10" t="s">
        <v>1465</v>
      </c>
    </row>
    <row r="953" s="29" customFormat="true" ht="30" hidden="false" customHeight="true" outlineLevel="0" collapsed="false">
      <c r="B953" s="30"/>
      <c r="D953" s="207" t="s">
        <v>194</v>
      </c>
      <c r="F953" s="208" t="s">
        <v>1466</v>
      </c>
      <c r="I953" s="165"/>
      <c r="L953" s="30"/>
      <c r="M953" s="209"/>
      <c r="N953" s="31"/>
      <c r="O953" s="31"/>
      <c r="P953" s="31"/>
      <c r="Q953" s="31"/>
      <c r="R953" s="31"/>
      <c r="S953" s="31"/>
      <c r="T953" s="70"/>
      <c r="AT953" s="10" t="s">
        <v>194</v>
      </c>
      <c r="AU953" s="10" t="s">
        <v>84</v>
      </c>
    </row>
    <row r="954" s="29" customFormat="true" ht="30" hidden="false" customHeight="true" outlineLevel="0" collapsed="false">
      <c r="B954" s="30"/>
      <c r="D954" s="207" t="s">
        <v>235</v>
      </c>
      <c r="F954" s="223" t="s">
        <v>1467</v>
      </c>
      <c r="I954" s="165"/>
      <c r="L954" s="30"/>
      <c r="M954" s="209"/>
      <c r="N954" s="31"/>
      <c r="O954" s="31"/>
      <c r="P954" s="31"/>
      <c r="Q954" s="31"/>
      <c r="R954" s="31"/>
      <c r="S954" s="31"/>
      <c r="T954" s="70"/>
      <c r="AT954" s="10" t="s">
        <v>235</v>
      </c>
      <c r="AU954" s="10" t="s">
        <v>84</v>
      </c>
    </row>
    <row r="955" s="210" customFormat="true" ht="22.5" hidden="false" customHeight="true" outlineLevel="0" collapsed="false">
      <c r="B955" s="211"/>
      <c r="D955" s="219" t="s">
        <v>196</v>
      </c>
      <c r="E955" s="220"/>
      <c r="F955" s="221" t="s">
        <v>1468</v>
      </c>
      <c r="H955" s="222" t="n">
        <v>23.38</v>
      </c>
      <c r="I955" s="215"/>
      <c r="L955" s="211"/>
      <c r="M955" s="216"/>
      <c r="N955" s="217"/>
      <c r="O955" s="217"/>
      <c r="P955" s="217"/>
      <c r="Q955" s="217"/>
      <c r="R955" s="217"/>
      <c r="S955" s="217"/>
      <c r="T955" s="218"/>
      <c r="AT955" s="212" t="s">
        <v>196</v>
      </c>
      <c r="AU955" s="212" t="s">
        <v>84</v>
      </c>
      <c r="AV955" s="210" t="s">
        <v>84</v>
      </c>
      <c r="AW955" s="210" t="s">
        <v>38</v>
      </c>
      <c r="AX955" s="210" t="s">
        <v>75</v>
      </c>
      <c r="AY955" s="212" t="s">
        <v>185</v>
      </c>
    </row>
    <row r="956" s="29" customFormat="true" ht="31.5" hidden="false" customHeight="true" outlineLevel="0" collapsed="false">
      <c r="B956" s="194"/>
      <c r="C956" s="195" t="s">
        <v>1469</v>
      </c>
      <c r="D956" s="195" t="s">
        <v>187</v>
      </c>
      <c r="E956" s="196" t="s">
        <v>1470</v>
      </c>
      <c r="F956" s="197" t="s">
        <v>1471</v>
      </c>
      <c r="G956" s="198" t="s">
        <v>318</v>
      </c>
      <c r="H956" s="199" t="n">
        <v>53.95</v>
      </c>
      <c r="I956" s="200"/>
      <c r="J956" s="201" t="n">
        <f aca="false">ROUND(I956*H956,2)</f>
        <v>0</v>
      </c>
      <c r="K956" s="197"/>
      <c r="L956" s="30"/>
      <c r="M956" s="202"/>
      <c r="N956" s="203" t="s">
        <v>46</v>
      </c>
      <c r="O956" s="31"/>
      <c r="P956" s="204" t="n">
        <f aca="false">O956*H956</f>
        <v>0</v>
      </c>
      <c r="Q956" s="204" t="n">
        <v>0</v>
      </c>
      <c r="R956" s="204" t="n">
        <f aca="false">Q956*H956</f>
        <v>0</v>
      </c>
      <c r="S956" s="204" t="n">
        <v>0</v>
      </c>
      <c r="T956" s="205" t="n">
        <f aca="false">S956*H956</f>
        <v>0</v>
      </c>
      <c r="AR956" s="10" t="s">
        <v>290</v>
      </c>
      <c r="AT956" s="10" t="s">
        <v>187</v>
      </c>
      <c r="AU956" s="10" t="s">
        <v>84</v>
      </c>
      <c r="AY956" s="10" t="s">
        <v>185</v>
      </c>
      <c r="BE956" s="206" t="n">
        <f aca="false">IF(N956="základní",J956,0)</f>
        <v>0</v>
      </c>
      <c r="BF956" s="206" t="n">
        <f aca="false">IF(N956="snížená",J956,0)</f>
        <v>0</v>
      </c>
      <c r="BG956" s="206" t="n">
        <f aca="false">IF(N956="zákl. přenesená",J956,0)</f>
        <v>0</v>
      </c>
      <c r="BH956" s="206" t="n">
        <f aca="false">IF(N956="sníž. přenesená",J956,0)</f>
        <v>0</v>
      </c>
      <c r="BI956" s="206" t="n">
        <f aca="false">IF(N956="nulová",J956,0)</f>
        <v>0</v>
      </c>
      <c r="BJ956" s="10" t="s">
        <v>23</v>
      </c>
      <c r="BK956" s="206" t="n">
        <f aca="false">ROUND(I956*H956,2)</f>
        <v>0</v>
      </c>
      <c r="BL956" s="10" t="s">
        <v>290</v>
      </c>
      <c r="BM956" s="10" t="s">
        <v>1472</v>
      </c>
    </row>
    <row r="957" s="29" customFormat="true" ht="30" hidden="false" customHeight="true" outlineLevel="0" collapsed="false">
      <c r="B957" s="30"/>
      <c r="D957" s="207" t="s">
        <v>194</v>
      </c>
      <c r="F957" s="208" t="s">
        <v>1473</v>
      </c>
      <c r="I957" s="165"/>
      <c r="L957" s="30"/>
      <c r="M957" s="209"/>
      <c r="N957" s="31"/>
      <c r="O957" s="31"/>
      <c r="P957" s="31"/>
      <c r="Q957" s="31"/>
      <c r="R957" s="31"/>
      <c r="S957" s="31"/>
      <c r="T957" s="70"/>
      <c r="AT957" s="10" t="s">
        <v>194</v>
      </c>
      <c r="AU957" s="10" t="s">
        <v>84</v>
      </c>
    </row>
    <row r="958" s="210" customFormat="true" ht="22.5" hidden="false" customHeight="true" outlineLevel="0" collapsed="false">
      <c r="B958" s="211"/>
      <c r="D958" s="219" t="s">
        <v>196</v>
      </c>
      <c r="E958" s="220"/>
      <c r="F958" s="221" t="s">
        <v>1474</v>
      </c>
      <c r="H958" s="222" t="n">
        <v>53.95</v>
      </c>
      <c r="I958" s="215"/>
      <c r="L958" s="211"/>
      <c r="M958" s="216"/>
      <c r="N958" s="217"/>
      <c r="O958" s="217"/>
      <c r="P958" s="217"/>
      <c r="Q958" s="217"/>
      <c r="R958" s="217"/>
      <c r="S958" s="217"/>
      <c r="T958" s="218"/>
      <c r="AT958" s="212" t="s">
        <v>196</v>
      </c>
      <c r="AU958" s="212" t="s">
        <v>84</v>
      </c>
      <c r="AV958" s="210" t="s">
        <v>84</v>
      </c>
      <c r="AW958" s="210" t="s">
        <v>38</v>
      </c>
      <c r="AX958" s="210" t="s">
        <v>75</v>
      </c>
      <c r="AY958" s="212" t="s">
        <v>185</v>
      </c>
    </row>
    <row r="959" s="29" customFormat="true" ht="22.5" hidden="false" customHeight="true" outlineLevel="0" collapsed="false">
      <c r="B959" s="194"/>
      <c r="C959" s="195" t="s">
        <v>1475</v>
      </c>
      <c r="D959" s="195" t="s">
        <v>187</v>
      </c>
      <c r="E959" s="196" t="s">
        <v>1476</v>
      </c>
      <c r="F959" s="197" t="s">
        <v>1477</v>
      </c>
      <c r="G959" s="198" t="s">
        <v>318</v>
      </c>
      <c r="H959" s="199" t="n">
        <v>73.12</v>
      </c>
      <c r="I959" s="200"/>
      <c r="J959" s="201" t="n">
        <f aca="false">ROUND(I959*H959,2)</f>
        <v>0</v>
      </c>
      <c r="K959" s="197"/>
      <c r="L959" s="30"/>
      <c r="M959" s="202"/>
      <c r="N959" s="203" t="s">
        <v>46</v>
      </c>
      <c r="O959" s="31"/>
      <c r="P959" s="204" t="n">
        <f aca="false">O959*H959</f>
        <v>0</v>
      </c>
      <c r="Q959" s="204" t="n">
        <v>0.00059</v>
      </c>
      <c r="R959" s="204" t="n">
        <f aca="false">Q959*H959</f>
        <v>0.0431408</v>
      </c>
      <c r="S959" s="204" t="n">
        <v>0</v>
      </c>
      <c r="T959" s="205" t="n">
        <f aca="false">S959*H959</f>
        <v>0</v>
      </c>
      <c r="AR959" s="10" t="s">
        <v>290</v>
      </c>
      <c r="AT959" s="10" t="s">
        <v>187</v>
      </c>
      <c r="AU959" s="10" t="s">
        <v>84</v>
      </c>
      <c r="AY959" s="10" t="s">
        <v>185</v>
      </c>
      <c r="BE959" s="206" t="n">
        <f aca="false">IF(N959="základní",J959,0)</f>
        <v>0</v>
      </c>
      <c r="BF959" s="206" t="n">
        <f aca="false">IF(N959="snížená",J959,0)</f>
        <v>0</v>
      </c>
      <c r="BG959" s="206" t="n">
        <f aca="false">IF(N959="zákl. přenesená",J959,0)</f>
        <v>0</v>
      </c>
      <c r="BH959" s="206" t="n">
        <f aca="false">IF(N959="sníž. přenesená",J959,0)</f>
        <v>0</v>
      </c>
      <c r="BI959" s="206" t="n">
        <f aca="false">IF(N959="nulová",J959,0)</f>
        <v>0</v>
      </c>
      <c r="BJ959" s="10" t="s">
        <v>23</v>
      </c>
      <c r="BK959" s="206" t="n">
        <f aca="false">ROUND(I959*H959,2)</f>
        <v>0</v>
      </c>
      <c r="BL959" s="10" t="s">
        <v>290</v>
      </c>
      <c r="BM959" s="10" t="s">
        <v>1478</v>
      </c>
    </row>
    <row r="960" s="29" customFormat="true" ht="22.5" hidden="false" customHeight="true" outlineLevel="0" collapsed="false">
      <c r="B960" s="30"/>
      <c r="D960" s="207" t="s">
        <v>194</v>
      </c>
      <c r="F960" s="208" t="s">
        <v>1479</v>
      </c>
      <c r="I960" s="165"/>
      <c r="L960" s="30"/>
      <c r="M960" s="209"/>
      <c r="N960" s="31"/>
      <c r="O960" s="31"/>
      <c r="P960" s="31"/>
      <c r="Q960" s="31"/>
      <c r="R960" s="31"/>
      <c r="S960" s="31"/>
      <c r="T960" s="70"/>
      <c r="AT960" s="10" t="s">
        <v>194</v>
      </c>
      <c r="AU960" s="10" t="s">
        <v>84</v>
      </c>
    </row>
    <row r="961" s="29" customFormat="true" ht="30" hidden="false" customHeight="true" outlineLevel="0" collapsed="false">
      <c r="B961" s="30"/>
      <c r="D961" s="219" t="s">
        <v>235</v>
      </c>
      <c r="F961" s="243" t="s">
        <v>1480</v>
      </c>
      <c r="I961" s="165"/>
      <c r="L961" s="30"/>
      <c r="M961" s="209"/>
      <c r="N961" s="31"/>
      <c r="O961" s="31"/>
      <c r="P961" s="31"/>
      <c r="Q961" s="31"/>
      <c r="R961" s="31"/>
      <c r="S961" s="31"/>
      <c r="T961" s="70"/>
      <c r="AT961" s="10" t="s">
        <v>235</v>
      </c>
      <c r="AU961" s="10" t="s">
        <v>84</v>
      </c>
    </row>
    <row r="962" s="29" customFormat="true" ht="22.5" hidden="false" customHeight="true" outlineLevel="0" collapsed="false">
      <c r="B962" s="194"/>
      <c r="C962" s="195" t="s">
        <v>1481</v>
      </c>
      <c r="D962" s="195" t="s">
        <v>187</v>
      </c>
      <c r="E962" s="196" t="s">
        <v>1482</v>
      </c>
      <c r="F962" s="197" t="s">
        <v>1483</v>
      </c>
      <c r="G962" s="198" t="s">
        <v>318</v>
      </c>
      <c r="H962" s="199" t="n">
        <v>73.12</v>
      </c>
      <c r="I962" s="200"/>
      <c r="J962" s="201" t="n">
        <f aca="false">ROUND(I962*H962,2)</f>
        <v>0</v>
      </c>
      <c r="K962" s="197"/>
      <c r="L962" s="30"/>
      <c r="M962" s="202"/>
      <c r="N962" s="203" t="s">
        <v>46</v>
      </c>
      <c r="O962" s="31"/>
      <c r="P962" s="204" t="n">
        <f aca="false">O962*H962</f>
        <v>0</v>
      </c>
      <c r="Q962" s="204" t="n">
        <v>0.00076</v>
      </c>
      <c r="R962" s="204" t="n">
        <f aca="false">Q962*H962</f>
        <v>0.0555712</v>
      </c>
      <c r="S962" s="204" t="n">
        <v>0</v>
      </c>
      <c r="T962" s="205" t="n">
        <f aca="false">S962*H962</f>
        <v>0</v>
      </c>
      <c r="AR962" s="10" t="s">
        <v>290</v>
      </c>
      <c r="AT962" s="10" t="s">
        <v>187</v>
      </c>
      <c r="AU962" s="10" t="s">
        <v>84</v>
      </c>
      <c r="AY962" s="10" t="s">
        <v>185</v>
      </c>
      <c r="BE962" s="206" t="n">
        <f aca="false">IF(N962="základní",J962,0)</f>
        <v>0</v>
      </c>
      <c r="BF962" s="206" t="n">
        <f aca="false">IF(N962="snížená",J962,0)</f>
        <v>0</v>
      </c>
      <c r="BG962" s="206" t="n">
        <f aca="false">IF(N962="zákl. přenesená",J962,0)</f>
        <v>0</v>
      </c>
      <c r="BH962" s="206" t="n">
        <f aca="false">IF(N962="sníž. přenesená",J962,0)</f>
        <v>0</v>
      </c>
      <c r="BI962" s="206" t="n">
        <f aca="false">IF(N962="nulová",J962,0)</f>
        <v>0</v>
      </c>
      <c r="BJ962" s="10" t="s">
        <v>23</v>
      </c>
      <c r="BK962" s="206" t="n">
        <f aca="false">ROUND(I962*H962,2)</f>
        <v>0</v>
      </c>
      <c r="BL962" s="10" t="s">
        <v>290</v>
      </c>
      <c r="BM962" s="10" t="s">
        <v>1484</v>
      </c>
    </row>
    <row r="963" s="29" customFormat="true" ht="22.5" hidden="false" customHeight="true" outlineLevel="0" collapsed="false">
      <c r="B963" s="30"/>
      <c r="D963" s="207" t="s">
        <v>194</v>
      </c>
      <c r="F963" s="208" t="s">
        <v>1485</v>
      </c>
      <c r="I963" s="165"/>
      <c r="L963" s="30"/>
      <c r="M963" s="209"/>
      <c r="N963" s="31"/>
      <c r="O963" s="31"/>
      <c r="P963" s="31"/>
      <c r="Q963" s="31"/>
      <c r="R963" s="31"/>
      <c r="S963" s="31"/>
      <c r="T963" s="70"/>
      <c r="AT963" s="10" t="s">
        <v>194</v>
      </c>
      <c r="AU963" s="10" t="s">
        <v>84</v>
      </c>
    </row>
    <row r="964" s="29" customFormat="true" ht="30" hidden="false" customHeight="true" outlineLevel="0" collapsed="false">
      <c r="B964" s="30"/>
      <c r="D964" s="219" t="s">
        <v>235</v>
      </c>
      <c r="F964" s="243" t="s">
        <v>1486</v>
      </c>
      <c r="I964" s="165"/>
      <c r="L964" s="30"/>
      <c r="M964" s="209"/>
      <c r="N964" s="31"/>
      <c r="O964" s="31"/>
      <c r="P964" s="31"/>
      <c r="Q964" s="31"/>
      <c r="R964" s="31"/>
      <c r="S964" s="31"/>
      <c r="T964" s="70"/>
      <c r="AT964" s="10" t="s">
        <v>235</v>
      </c>
      <c r="AU964" s="10" t="s">
        <v>84</v>
      </c>
    </row>
    <row r="965" s="29" customFormat="true" ht="22.5" hidden="false" customHeight="true" outlineLevel="0" collapsed="false">
      <c r="B965" s="194"/>
      <c r="C965" s="195" t="s">
        <v>1487</v>
      </c>
      <c r="D965" s="195" t="s">
        <v>187</v>
      </c>
      <c r="E965" s="196" t="s">
        <v>1488</v>
      </c>
      <c r="F965" s="197" t="s">
        <v>1489</v>
      </c>
      <c r="G965" s="198" t="s">
        <v>299</v>
      </c>
      <c r="H965" s="199" t="n">
        <v>1</v>
      </c>
      <c r="I965" s="200"/>
      <c r="J965" s="201" t="n">
        <f aca="false">ROUND(I965*H965,2)</f>
        <v>0</v>
      </c>
      <c r="K965" s="197"/>
      <c r="L965" s="30"/>
      <c r="M965" s="202"/>
      <c r="N965" s="203" t="s">
        <v>46</v>
      </c>
      <c r="O965" s="31"/>
      <c r="P965" s="204" t="n">
        <f aca="false">O965*H965</f>
        <v>0</v>
      </c>
      <c r="Q965" s="204" t="n">
        <v>0.00876</v>
      </c>
      <c r="R965" s="204" t="n">
        <f aca="false">Q965*H965</f>
        <v>0.00876</v>
      </c>
      <c r="S965" s="204" t="n">
        <v>0</v>
      </c>
      <c r="T965" s="205" t="n">
        <f aca="false">S965*H965</f>
        <v>0</v>
      </c>
      <c r="AR965" s="10" t="s">
        <v>290</v>
      </c>
      <c r="AT965" s="10" t="s">
        <v>187</v>
      </c>
      <c r="AU965" s="10" t="s">
        <v>84</v>
      </c>
      <c r="AY965" s="10" t="s">
        <v>185</v>
      </c>
      <c r="BE965" s="206" t="n">
        <f aca="false">IF(N965="základní",J965,0)</f>
        <v>0</v>
      </c>
      <c r="BF965" s="206" t="n">
        <f aca="false">IF(N965="snížená",J965,0)</f>
        <v>0</v>
      </c>
      <c r="BG965" s="206" t="n">
        <f aca="false">IF(N965="zákl. přenesená",J965,0)</f>
        <v>0</v>
      </c>
      <c r="BH965" s="206" t="n">
        <f aca="false">IF(N965="sníž. přenesená",J965,0)</f>
        <v>0</v>
      </c>
      <c r="BI965" s="206" t="n">
        <f aca="false">IF(N965="nulová",J965,0)</f>
        <v>0</v>
      </c>
      <c r="BJ965" s="10" t="s">
        <v>23</v>
      </c>
      <c r="BK965" s="206" t="n">
        <f aca="false">ROUND(I965*H965,2)</f>
        <v>0</v>
      </c>
      <c r="BL965" s="10" t="s">
        <v>290</v>
      </c>
      <c r="BM965" s="10" t="s">
        <v>1490</v>
      </c>
    </row>
    <row r="966" s="29" customFormat="true" ht="30" hidden="false" customHeight="true" outlineLevel="0" collapsed="false">
      <c r="B966" s="30"/>
      <c r="D966" s="219" t="s">
        <v>194</v>
      </c>
      <c r="F966" s="224" t="s">
        <v>1491</v>
      </c>
      <c r="I966" s="165"/>
      <c r="L966" s="30"/>
      <c r="M966" s="209"/>
      <c r="N966" s="31"/>
      <c r="O966" s="31"/>
      <c r="P966" s="31"/>
      <c r="Q966" s="31"/>
      <c r="R966" s="31"/>
      <c r="S966" s="31"/>
      <c r="T966" s="70"/>
      <c r="AT966" s="10" t="s">
        <v>194</v>
      </c>
      <c r="AU966" s="10" t="s">
        <v>84</v>
      </c>
    </row>
    <row r="967" s="29" customFormat="true" ht="22.5" hidden="false" customHeight="true" outlineLevel="0" collapsed="false">
      <c r="B967" s="194"/>
      <c r="C967" s="195" t="s">
        <v>1492</v>
      </c>
      <c r="D967" s="195" t="s">
        <v>187</v>
      </c>
      <c r="E967" s="196" t="s">
        <v>1493</v>
      </c>
      <c r="F967" s="197" t="s">
        <v>1494</v>
      </c>
      <c r="G967" s="198" t="s">
        <v>318</v>
      </c>
      <c r="H967" s="199" t="n">
        <v>14</v>
      </c>
      <c r="I967" s="200"/>
      <c r="J967" s="201" t="n">
        <f aca="false">ROUND(I967*H967,2)</f>
        <v>0</v>
      </c>
      <c r="K967" s="197"/>
      <c r="L967" s="30"/>
      <c r="M967" s="202"/>
      <c r="N967" s="203" t="s">
        <v>46</v>
      </c>
      <c r="O967" s="31"/>
      <c r="P967" s="204" t="n">
        <f aca="false">O967*H967</f>
        <v>0</v>
      </c>
      <c r="Q967" s="204" t="n">
        <v>0.0028</v>
      </c>
      <c r="R967" s="204" t="n">
        <f aca="false">Q967*H967</f>
        <v>0.0392</v>
      </c>
      <c r="S967" s="204" t="n">
        <v>0</v>
      </c>
      <c r="T967" s="205" t="n">
        <f aca="false">S967*H967</f>
        <v>0</v>
      </c>
      <c r="AR967" s="10" t="s">
        <v>290</v>
      </c>
      <c r="AT967" s="10" t="s">
        <v>187</v>
      </c>
      <c r="AU967" s="10" t="s">
        <v>84</v>
      </c>
      <c r="AY967" s="10" t="s">
        <v>185</v>
      </c>
      <c r="BE967" s="206" t="n">
        <f aca="false">IF(N967="základní",J967,0)</f>
        <v>0</v>
      </c>
      <c r="BF967" s="206" t="n">
        <f aca="false">IF(N967="snížená",J967,0)</f>
        <v>0</v>
      </c>
      <c r="BG967" s="206" t="n">
        <f aca="false">IF(N967="zákl. přenesená",J967,0)</f>
        <v>0</v>
      </c>
      <c r="BH967" s="206" t="n">
        <f aca="false">IF(N967="sníž. přenesená",J967,0)</f>
        <v>0</v>
      </c>
      <c r="BI967" s="206" t="n">
        <f aca="false">IF(N967="nulová",J967,0)</f>
        <v>0</v>
      </c>
      <c r="BJ967" s="10" t="s">
        <v>23</v>
      </c>
      <c r="BK967" s="206" t="n">
        <f aca="false">ROUND(I967*H967,2)</f>
        <v>0</v>
      </c>
      <c r="BL967" s="10" t="s">
        <v>290</v>
      </c>
      <c r="BM967" s="10" t="s">
        <v>1495</v>
      </c>
    </row>
    <row r="968" s="29" customFormat="true" ht="22.5" hidden="false" customHeight="true" outlineLevel="0" collapsed="false">
      <c r="B968" s="30"/>
      <c r="D968" s="207" t="s">
        <v>194</v>
      </c>
      <c r="F968" s="208" t="s">
        <v>1496</v>
      </c>
      <c r="I968" s="165"/>
      <c r="L968" s="30"/>
      <c r="M968" s="209"/>
      <c r="N968" s="31"/>
      <c r="O968" s="31"/>
      <c r="P968" s="31"/>
      <c r="Q968" s="31"/>
      <c r="R968" s="31"/>
      <c r="S968" s="31"/>
      <c r="T968" s="70"/>
      <c r="AT968" s="10" t="s">
        <v>194</v>
      </c>
      <c r="AU968" s="10" t="s">
        <v>84</v>
      </c>
    </row>
    <row r="969" s="210" customFormat="true" ht="22.5" hidden="false" customHeight="true" outlineLevel="0" collapsed="false">
      <c r="B969" s="211"/>
      <c r="D969" s="219" t="s">
        <v>196</v>
      </c>
      <c r="E969" s="220"/>
      <c r="F969" s="221" t="s">
        <v>1497</v>
      </c>
      <c r="H969" s="222" t="n">
        <v>14</v>
      </c>
      <c r="I969" s="215"/>
      <c r="L969" s="211"/>
      <c r="M969" s="216"/>
      <c r="N969" s="217"/>
      <c r="O969" s="217"/>
      <c r="P969" s="217"/>
      <c r="Q969" s="217"/>
      <c r="R969" s="217"/>
      <c r="S969" s="217"/>
      <c r="T969" s="218"/>
      <c r="AT969" s="212" t="s">
        <v>196</v>
      </c>
      <c r="AU969" s="212" t="s">
        <v>84</v>
      </c>
      <c r="AV969" s="210" t="s">
        <v>84</v>
      </c>
      <c r="AW969" s="210" t="s">
        <v>38</v>
      </c>
      <c r="AX969" s="210" t="s">
        <v>75</v>
      </c>
      <c r="AY969" s="212" t="s">
        <v>185</v>
      </c>
    </row>
    <row r="970" s="29" customFormat="true" ht="22.5" hidden="false" customHeight="true" outlineLevel="0" collapsed="false">
      <c r="B970" s="194"/>
      <c r="C970" s="195" t="s">
        <v>1498</v>
      </c>
      <c r="D970" s="195" t="s">
        <v>187</v>
      </c>
      <c r="E970" s="196" t="s">
        <v>1499</v>
      </c>
      <c r="F970" s="197" t="s">
        <v>1500</v>
      </c>
      <c r="G970" s="198" t="s">
        <v>318</v>
      </c>
      <c r="H970" s="199" t="n">
        <v>3.2</v>
      </c>
      <c r="I970" s="200"/>
      <c r="J970" s="201" t="n">
        <f aca="false">ROUND(I970*H970,2)</f>
        <v>0</v>
      </c>
      <c r="K970" s="197"/>
      <c r="L970" s="30"/>
      <c r="M970" s="202"/>
      <c r="N970" s="203" t="s">
        <v>46</v>
      </c>
      <c r="O970" s="31"/>
      <c r="P970" s="204" t="n">
        <f aca="false">O970*H970</f>
        <v>0</v>
      </c>
      <c r="Q970" s="204" t="n">
        <v>0.00061</v>
      </c>
      <c r="R970" s="204" t="n">
        <f aca="false">Q970*H970</f>
        <v>0.001952</v>
      </c>
      <c r="S970" s="204" t="n">
        <v>0</v>
      </c>
      <c r="T970" s="205" t="n">
        <f aca="false">S970*H970</f>
        <v>0</v>
      </c>
      <c r="AR970" s="10" t="s">
        <v>290</v>
      </c>
      <c r="AT970" s="10" t="s">
        <v>187</v>
      </c>
      <c r="AU970" s="10" t="s">
        <v>84</v>
      </c>
      <c r="AY970" s="10" t="s">
        <v>185</v>
      </c>
      <c r="BE970" s="206" t="n">
        <f aca="false">IF(N970="základní",J970,0)</f>
        <v>0</v>
      </c>
      <c r="BF970" s="206" t="n">
        <f aca="false">IF(N970="snížená",J970,0)</f>
        <v>0</v>
      </c>
      <c r="BG970" s="206" t="n">
        <f aca="false">IF(N970="zákl. přenesená",J970,0)</f>
        <v>0</v>
      </c>
      <c r="BH970" s="206" t="n">
        <f aca="false">IF(N970="sníž. přenesená",J970,0)</f>
        <v>0</v>
      </c>
      <c r="BI970" s="206" t="n">
        <f aca="false">IF(N970="nulová",J970,0)</f>
        <v>0</v>
      </c>
      <c r="BJ970" s="10" t="s">
        <v>23</v>
      </c>
      <c r="BK970" s="206" t="n">
        <f aca="false">ROUND(I970*H970,2)</f>
        <v>0</v>
      </c>
      <c r="BL970" s="10" t="s">
        <v>290</v>
      </c>
      <c r="BM970" s="10" t="s">
        <v>1501</v>
      </c>
    </row>
    <row r="971" s="29" customFormat="true" ht="22.5" hidden="false" customHeight="true" outlineLevel="0" collapsed="false">
      <c r="B971" s="30"/>
      <c r="D971" s="207" t="s">
        <v>194</v>
      </c>
      <c r="F971" s="208" t="s">
        <v>1502</v>
      </c>
      <c r="I971" s="165"/>
      <c r="L971" s="30"/>
      <c r="M971" s="209"/>
      <c r="N971" s="31"/>
      <c r="O971" s="31"/>
      <c r="P971" s="31"/>
      <c r="Q971" s="31"/>
      <c r="R971" s="31"/>
      <c r="S971" s="31"/>
      <c r="T971" s="70"/>
      <c r="AT971" s="10" t="s">
        <v>194</v>
      </c>
      <c r="AU971" s="10" t="s">
        <v>84</v>
      </c>
    </row>
    <row r="972" s="29" customFormat="true" ht="30" hidden="false" customHeight="true" outlineLevel="0" collapsed="false">
      <c r="B972" s="30"/>
      <c r="D972" s="207" t="s">
        <v>235</v>
      </c>
      <c r="F972" s="223" t="s">
        <v>1503</v>
      </c>
      <c r="I972" s="165"/>
      <c r="L972" s="30"/>
      <c r="M972" s="209"/>
      <c r="N972" s="31"/>
      <c r="O972" s="31"/>
      <c r="P972" s="31"/>
      <c r="Q972" s="31"/>
      <c r="R972" s="31"/>
      <c r="S972" s="31"/>
      <c r="T972" s="70"/>
      <c r="AT972" s="10" t="s">
        <v>235</v>
      </c>
      <c r="AU972" s="10" t="s">
        <v>84</v>
      </c>
    </row>
    <row r="973" s="210" customFormat="true" ht="22.5" hidden="false" customHeight="true" outlineLevel="0" collapsed="false">
      <c r="B973" s="211"/>
      <c r="D973" s="219" t="s">
        <v>196</v>
      </c>
      <c r="E973" s="220"/>
      <c r="F973" s="221" t="s">
        <v>1504</v>
      </c>
      <c r="H973" s="222" t="n">
        <v>3.2</v>
      </c>
      <c r="I973" s="215"/>
      <c r="L973" s="211"/>
      <c r="M973" s="216"/>
      <c r="N973" s="217"/>
      <c r="O973" s="217"/>
      <c r="P973" s="217"/>
      <c r="Q973" s="217"/>
      <c r="R973" s="217"/>
      <c r="S973" s="217"/>
      <c r="T973" s="218"/>
      <c r="AT973" s="212" t="s">
        <v>196</v>
      </c>
      <c r="AU973" s="212" t="s">
        <v>84</v>
      </c>
      <c r="AV973" s="210" t="s">
        <v>84</v>
      </c>
      <c r="AW973" s="210" t="s">
        <v>38</v>
      </c>
      <c r="AX973" s="210" t="s">
        <v>75</v>
      </c>
      <c r="AY973" s="212" t="s">
        <v>185</v>
      </c>
    </row>
    <row r="974" s="29" customFormat="true" ht="22.5" hidden="false" customHeight="true" outlineLevel="0" collapsed="false">
      <c r="B974" s="194"/>
      <c r="C974" s="195" t="s">
        <v>1505</v>
      </c>
      <c r="D974" s="195" t="s">
        <v>187</v>
      </c>
      <c r="E974" s="196" t="s">
        <v>1506</v>
      </c>
      <c r="F974" s="197" t="s">
        <v>1507</v>
      </c>
      <c r="G974" s="198" t="s">
        <v>318</v>
      </c>
      <c r="H974" s="199" t="n">
        <v>19.21</v>
      </c>
      <c r="I974" s="200"/>
      <c r="J974" s="201" t="n">
        <f aca="false">ROUND(I974*H974,2)</f>
        <v>0</v>
      </c>
      <c r="K974" s="197"/>
      <c r="L974" s="30"/>
      <c r="M974" s="202"/>
      <c r="N974" s="203" t="s">
        <v>46</v>
      </c>
      <c r="O974" s="31"/>
      <c r="P974" s="204" t="n">
        <f aca="false">O974*H974</f>
        <v>0</v>
      </c>
      <c r="Q974" s="204" t="n">
        <v>0.00079</v>
      </c>
      <c r="R974" s="204" t="n">
        <f aca="false">Q974*H974</f>
        <v>0.0151759</v>
      </c>
      <c r="S974" s="204" t="n">
        <v>0</v>
      </c>
      <c r="T974" s="205" t="n">
        <f aca="false">S974*H974</f>
        <v>0</v>
      </c>
      <c r="AR974" s="10" t="s">
        <v>290</v>
      </c>
      <c r="AT974" s="10" t="s">
        <v>187</v>
      </c>
      <c r="AU974" s="10" t="s">
        <v>84</v>
      </c>
      <c r="AY974" s="10" t="s">
        <v>185</v>
      </c>
      <c r="BE974" s="206" t="n">
        <f aca="false">IF(N974="základní",J974,0)</f>
        <v>0</v>
      </c>
      <c r="BF974" s="206" t="n">
        <f aca="false">IF(N974="snížená",J974,0)</f>
        <v>0</v>
      </c>
      <c r="BG974" s="206" t="n">
        <f aca="false">IF(N974="zákl. přenesená",J974,0)</f>
        <v>0</v>
      </c>
      <c r="BH974" s="206" t="n">
        <f aca="false">IF(N974="sníž. přenesená",J974,0)</f>
        <v>0</v>
      </c>
      <c r="BI974" s="206" t="n">
        <f aca="false">IF(N974="nulová",J974,0)</f>
        <v>0</v>
      </c>
      <c r="BJ974" s="10" t="s">
        <v>23</v>
      </c>
      <c r="BK974" s="206" t="n">
        <f aca="false">ROUND(I974*H974,2)</f>
        <v>0</v>
      </c>
      <c r="BL974" s="10" t="s">
        <v>290</v>
      </c>
      <c r="BM974" s="10" t="s">
        <v>1508</v>
      </c>
    </row>
    <row r="975" s="29" customFormat="true" ht="22.5" hidden="false" customHeight="true" outlineLevel="0" collapsed="false">
      <c r="B975" s="30"/>
      <c r="D975" s="207" t="s">
        <v>194</v>
      </c>
      <c r="F975" s="208" t="s">
        <v>1509</v>
      </c>
      <c r="I975" s="165"/>
      <c r="L975" s="30"/>
      <c r="M975" s="209"/>
      <c r="N975" s="31"/>
      <c r="O975" s="31"/>
      <c r="P975" s="31"/>
      <c r="Q975" s="31"/>
      <c r="R975" s="31"/>
      <c r="S975" s="31"/>
      <c r="T975" s="70"/>
      <c r="AT975" s="10" t="s">
        <v>194</v>
      </c>
      <c r="AU975" s="10" t="s">
        <v>84</v>
      </c>
    </row>
    <row r="976" s="29" customFormat="true" ht="30" hidden="false" customHeight="true" outlineLevel="0" collapsed="false">
      <c r="B976" s="30"/>
      <c r="D976" s="207" t="s">
        <v>235</v>
      </c>
      <c r="F976" s="223" t="s">
        <v>1503</v>
      </c>
      <c r="I976" s="165"/>
      <c r="L976" s="30"/>
      <c r="M976" s="209"/>
      <c r="N976" s="31"/>
      <c r="O976" s="31"/>
      <c r="P976" s="31"/>
      <c r="Q976" s="31"/>
      <c r="R976" s="31"/>
      <c r="S976" s="31"/>
      <c r="T976" s="70"/>
      <c r="AT976" s="10" t="s">
        <v>235</v>
      </c>
      <c r="AU976" s="10" t="s">
        <v>84</v>
      </c>
    </row>
    <row r="977" s="225" customFormat="true" ht="22.5" hidden="false" customHeight="true" outlineLevel="0" collapsed="false">
      <c r="B977" s="226"/>
      <c r="D977" s="207" t="s">
        <v>196</v>
      </c>
      <c r="E977" s="227"/>
      <c r="F977" s="228" t="s">
        <v>1510</v>
      </c>
      <c r="H977" s="227"/>
      <c r="I977" s="229"/>
      <c r="L977" s="226"/>
      <c r="M977" s="230"/>
      <c r="N977" s="231"/>
      <c r="O977" s="231"/>
      <c r="P977" s="231"/>
      <c r="Q977" s="231"/>
      <c r="R977" s="231"/>
      <c r="S977" s="231"/>
      <c r="T977" s="232"/>
      <c r="AT977" s="227" t="s">
        <v>196</v>
      </c>
      <c r="AU977" s="227" t="s">
        <v>84</v>
      </c>
      <c r="AV977" s="225" t="s">
        <v>23</v>
      </c>
      <c r="AW977" s="225" t="s">
        <v>38</v>
      </c>
      <c r="AX977" s="225" t="s">
        <v>75</v>
      </c>
      <c r="AY977" s="227" t="s">
        <v>185</v>
      </c>
    </row>
    <row r="978" s="210" customFormat="true" ht="22.5" hidden="false" customHeight="true" outlineLevel="0" collapsed="false">
      <c r="B978" s="211"/>
      <c r="D978" s="219" t="s">
        <v>196</v>
      </c>
      <c r="E978" s="220"/>
      <c r="F978" s="221" t="s">
        <v>816</v>
      </c>
      <c r="H978" s="222" t="n">
        <v>19.21</v>
      </c>
      <c r="I978" s="215"/>
      <c r="L978" s="211"/>
      <c r="M978" s="216"/>
      <c r="N978" s="217"/>
      <c r="O978" s="217"/>
      <c r="P978" s="217"/>
      <c r="Q978" s="217"/>
      <c r="R978" s="217"/>
      <c r="S978" s="217"/>
      <c r="T978" s="218"/>
      <c r="AT978" s="212" t="s">
        <v>196</v>
      </c>
      <c r="AU978" s="212" t="s">
        <v>84</v>
      </c>
      <c r="AV978" s="210" t="s">
        <v>84</v>
      </c>
      <c r="AW978" s="210" t="s">
        <v>38</v>
      </c>
      <c r="AX978" s="210" t="s">
        <v>75</v>
      </c>
      <c r="AY978" s="212" t="s">
        <v>185</v>
      </c>
    </row>
    <row r="979" s="29" customFormat="true" ht="22.5" hidden="false" customHeight="true" outlineLevel="0" collapsed="false">
      <c r="B979" s="194"/>
      <c r="C979" s="195" t="s">
        <v>1511</v>
      </c>
      <c r="D979" s="195" t="s">
        <v>187</v>
      </c>
      <c r="E979" s="196" t="s">
        <v>1512</v>
      </c>
      <c r="F979" s="197" t="s">
        <v>1513</v>
      </c>
      <c r="G979" s="198" t="s">
        <v>318</v>
      </c>
      <c r="H979" s="199" t="n">
        <v>4.4</v>
      </c>
      <c r="I979" s="200"/>
      <c r="J979" s="201" t="n">
        <f aca="false">ROUND(I979*H979,2)</f>
        <v>0</v>
      </c>
      <c r="K979" s="197"/>
      <c r="L979" s="30"/>
      <c r="M979" s="202"/>
      <c r="N979" s="203" t="s">
        <v>46</v>
      </c>
      <c r="O979" s="31"/>
      <c r="P979" s="204" t="n">
        <f aca="false">O979*H979</f>
        <v>0</v>
      </c>
      <c r="Q979" s="204" t="n">
        <v>0.00059</v>
      </c>
      <c r="R979" s="204" t="n">
        <f aca="false">Q979*H979</f>
        <v>0.002596</v>
      </c>
      <c r="S979" s="204" t="n">
        <v>0</v>
      </c>
      <c r="T979" s="205" t="n">
        <f aca="false">S979*H979</f>
        <v>0</v>
      </c>
      <c r="AR979" s="10" t="s">
        <v>290</v>
      </c>
      <c r="AT979" s="10" t="s">
        <v>187</v>
      </c>
      <c r="AU979" s="10" t="s">
        <v>84</v>
      </c>
      <c r="AY979" s="10" t="s">
        <v>185</v>
      </c>
      <c r="BE979" s="206" t="n">
        <f aca="false">IF(N979="základní",J979,0)</f>
        <v>0</v>
      </c>
      <c r="BF979" s="206" t="n">
        <f aca="false">IF(N979="snížená",J979,0)</f>
        <v>0</v>
      </c>
      <c r="BG979" s="206" t="n">
        <f aca="false">IF(N979="zákl. přenesená",J979,0)</f>
        <v>0</v>
      </c>
      <c r="BH979" s="206" t="n">
        <f aca="false">IF(N979="sníž. přenesená",J979,0)</f>
        <v>0</v>
      </c>
      <c r="BI979" s="206" t="n">
        <f aca="false">IF(N979="nulová",J979,0)</f>
        <v>0</v>
      </c>
      <c r="BJ979" s="10" t="s">
        <v>23</v>
      </c>
      <c r="BK979" s="206" t="n">
        <f aca="false">ROUND(I979*H979,2)</f>
        <v>0</v>
      </c>
      <c r="BL979" s="10" t="s">
        <v>290</v>
      </c>
      <c r="BM979" s="10" t="s">
        <v>1514</v>
      </c>
    </row>
    <row r="980" s="29" customFormat="true" ht="30" hidden="false" customHeight="true" outlineLevel="0" collapsed="false">
      <c r="B980" s="30"/>
      <c r="D980" s="207" t="s">
        <v>194</v>
      </c>
      <c r="F980" s="208" t="s">
        <v>1515</v>
      </c>
      <c r="I980" s="165"/>
      <c r="L980" s="30"/>
      <c r="M980" s="209"/>
      <c r="N980" s="31"/>
      <c r="O980" s="31"/>
      <c r="P980" s="31"/>
      <c r="Q980" s="31"/>
      <c r="R980" s="31"/>
      <c r="S980" s="31"/>
      <c r="T980" s="70"/>
      <c r="AT980" s="10" t="s">
        <v>194</v>
      </c>
      <c r="AU980" s="10" t="s">
        <v>84</v>
      </c>
    </row>
    <row r="981" s="210" customFormat="true" ht="22.5" hidden="false" customHeight="true" outlineLevel="0" collapsed="false">
      <c r="B981" s="211"/>
      <c r="D981" s="219" t="s">
        <v>196</v>
      </c>
      <c r="E981" s="220"/>
      <c r="F981" s="221" t="s">
        <v>1516</v>
      </c>
      <c r="H981" s="222" t="n">
        <v>4.4</v>
      </c>
      <c r="I981" s="215"/>
      <c r="L981" s="211"/>
      <c r="M981" s="216"/>
      <c r="N981" s="217"/>
      <c r="O981" s="217"/>
      <c r="P981" s="217"/>
      <c r="Q981" s="217"/>
      <c r="R981" s="217"/>
      <c r="S981" s="217"/>
      <c r="T981" s="218"/>
      <c r="AT981" s="212" t="s">
        <v>196</v>
      </c>
      <c r="AU981" s="212" t="s">
        <v>84</v>
      </c>
      <c r="AV981" s="210" t="s">
        <v>84</v>
      </c>
      <c r="AW981" s="210" t="s">
        <v>38</v>
      </c>
      <c r="AX981" s="210" t="s">
        <v>75</v>
      </c>
      <c r="AY981" s="212" t="s">
        <v>185</v>
      </c>
    </row>
    <row r="982" s="29" customFormat="true" ht="31.5" hidden="false" customHeight="true" outlineLevel="0" collapsed="false">
      <c r="B982" s="194"/>
      <c r="C982" s="195" t="s">
        <v>1517</v>
      </c>
      <c r="D982" s="195" t="s">
        <v>187</v>
      </c>
      <c r="E982" s="196" t="s">
        <v>1518</v>
      </c>
      <c r="F982" s="197" t="s">
        <v>1519</v>
      </c>
      <c r="G982" s="198" t="s">
        <v>299</v>
      </c>
      <c r="H982" s="199" t="n">
        <v>3</v>
      </c>
      <c r="I982" s="200"/>
      <c r="J982" s="201" t="n">
        <f aca="false">ROUND(I982*H982,2)</f>
        <v>0</v>
      </c>
      <c r="K982" s="197"/>
      <c r="L982" s="30"/>
      <c r="M982" s="202"/>
      <c r="N982" s="203" t="s">
        <v>46</v>
      </c>
      <c r="O982" s="31"/>
      <c r="P982" s="204" t="n">
        <f aca="false">O982*H982</f>
        <v>0</v>
      </c>
      <c r="Q982" s="204" t="n">
        <v>0.00166</v>
      </c>
      <c r="R982" s="204" t="n">
        <f aca="false">Q982*H982</f>
        <v>0.00498</v>
      </c>
      <c r="S982" s="204" t="n">
        <v>0</v>
      </c>
      <c r="T982" s="205" t="n">
        <f aca="false">S982*H982</f>
        <v>0</v>
      </c>
      <c r="AR982" s="10" t="s">
        <v>290</v>
      </c>
      <c r="AT982" s="10" t="s">
        <v>187</v>
      </c>
      <c r="AU982" s="10" t="s">
        <v>84</v>
      </c>
      <c r="AY982" s="10" t="s">
        <v>185</v>
      </c>
      <c r="BE982" s="206" t="n">
        <f aca="false">IF(N982="základní",J982,0)</f>
        <v>0</v>
      </c>
      <c r="BF982" s="206" t="n">
        <f aca="false">IF(N982="snížená",J982,0)</f>
        <v>0</v>
      </c>
      <c r="BG982" s="206" t="n">
        <f aca="false">IF(N982="zákl. přenesená",J982,0)</f>
        <v>0</v>
      </c>
      <c r="BH982" s="206" t="n">
        <f aca="false">IF(N982="sníž. přenesená",J982,0)</f>
        <v>0</v>
      </c>
      <c r="BI982" s="206" t="n">
        <f aca="false">IF(N982="nulová",J982,0)</f>
        <v>0</v>
      </c>
      <c r="BJ982" s="10" t="s">
        <v>23</v>
      </c>
      <c r="BK982" s="206" t="n">
        <f aca="false">ROUND(I982*H982,2)</f>
        <v>0</v>
      </c>
      <c r="BL982" s="10" t="s">
        <v>290</v>
      </c>
      <c r="BM982" s="10" t="s">
        <v>1520</v>
      </c>
    </row>
    <row r="983" s="29" customFormat="true" ht="30" hidden="false" customHeight="true" outlineLevel="0" collapsed="false">
      <c r="B983" s="30"/>
      <c r="D983" s="207" t="s">
        <v>194</v>
      </c>
      <c r="F983" s="208" t="s">
        <v>1521</v>
      </c>
      <c r="I983" s="165"/>
      <c r="L983" s="30"/>
      <c r="M983" s="209"/>
      <c r="N983" s="31"/>
      <c r="O983" s="31"/>
      <c r="P983" s="31"/>
      <c r="Q983" s="31"/>
      <c r="R983" s="31"/>
      <c r="S983" s="31"/>
      <c r="T983" s="70"/>
      <c r="AT983" s="10" t="s">
        <v>194</v>
      </c>
      <c r="AU983" s="10" t="s">
        <v>84</v>
      </c>
    </row>
    <row r="984" s="29" customFormat="true" ht="30" hidden="false" customHeight="true" outlineLevel="0" collapsed="false">
      <c r="B984" s="30"/>
      <c r="D984" s="219" t="s">
        <v>235</v>
      </c>
      <c r="F984" s="243" t="s">
        <v>1522</v>
      </c>
      <c r="I984" s="165"/>
      <c r="L984" s="30"/>
      <c r="M984" s="209"/>
      <c r="N984" s="31"/>
      <c r="O984" s="31"/>
      <c r="P984" s="31"/>
      <c r="Q984" s="31"/>
      <c r="R984" s="31"/>
      <c r="S984" s="31"/>
      <c r="T984" s="70"/>
      <c r="AT984" s="10" t="s">
        <v>235</v>
      </c>
      <c r="AU984" s="10" t="s">
        <v>84</v>
      </c>
    </row>
    <row r="985" s="29" customFormat="true" ht="31.5" hidden="false" customHeight="true" outlineLevel="0" collapsed="false">
      <c r="B985" s="194"/>
      <c r="C985" s="195" t="s">
        <v>1523</v>
      </c>
      <c r="D985" s="195" t="s">
        <v>187</v>
      </c>
      <c r="E985" s="196" t="s">
        <v>1524</v>
      </c>
      <c r="F985" s="197" t="s">
        <v>1525</v>
      </c>
      <c r="G985" s="198" t="s">
        <v>299</v>
      </c>
      <c r="H985" s="199" t="n">
        <v>2</v>
      </c>
      <c r="I985" s="200"/>
      <c r="J985" s="201" t="n">
        <f aca="false">ROUND(I985*H985,2)</f>
        <v>0</v>
      </c>
      <c r="K985" s="197"/>
      <c r="L985" s="30"/>
      <c r="M985" s="202"/>
      <c r="N985" s="203" t="s">
        <v>46</v>
      </c>
      <c r="O985" s="31"/>
      <c r="P985" s="204" t="n">
        <f aca="false">O985*H985</f>
        <v>0</v>
      </c>
      <c r="Q985" s="204" t="n">
        <v>0.00273</v>
      </c>
      <c r="R985" s="204" t="n">
        <f aca="false">Q985*H985</f>
        <v>0.00546</v>
      </c>
      <c r="S985" s="204" t="n">
        <v>0</v>
      </c>
      <c r="T985" s="205" t="n">
        <f aca="false">S985*H985</f>
        <v>0</v>
      </c>
      <c r="AR985" s="10" t="s">
        <v>290</v>
      </c>
      <c r="AT985" s="10" t="s">
        <v>187</v>
      </c>
      <c r="AU985" s="10" t="s">
        <v>84</v>
      </c>
      <c r="AY985" s="10" t="s">
        <v>185</v>
      </c>
      <c r="BE985" s="206" t="n">
        <f aca="false">IF(N985="základní",J985,0)</f>
        <v>0</v>
      </c>
      <c r="BF985" s="206" t="n">
        <f aca="false">IF(N985="snížená",J985,0)</f>
        <v>0</v>
      </c>
      <c r="BG985" s="206" t="n">
        <f aca="false">IF(N985="zákl. přenesená",J985,0)</f>
        <v>0</v>
      </c>
      <c r="BH985" s="206" t="n">
        <f aca="false">IF(N985="sníž. přenesená",J985,0)</f>
        <v>0</v>
      </c>
      <c r="BI985" s="206" t="n">
        <f aca="false">IF(N985="nulová",J985,0)</f>
        <v>0</v>
      </c>
      <c r="BJ985" s="10" t="s">
        <v>23</v>
      </c>
      <c r="BK985" s="206" t="n">
        <f aca="false">ROUND(I985*H985,2)</f>
        <v>0</v>
      </c>
      <c r="BL985" s="10" t="s">
        <v>290</v>
      </c>
      <c r="BM985" s="10" t="s">
        <v>1526</v>
      </c>
    </row>
    <row r="986" s="29" customFormat="true" ht="30" hidden="false" customHeight="true" outlineLevel="0" collapsed="false">
      <c r="B986" s="30"/>
      <c r="D986" s="207" t="s">
        <v>194</v>
      </c>
      <c r="F986" s="208" t="s">
        <v>1527</v>
      </c>
      <c r="I986" s="165"/>
      <c r="L986" s="30"/>
      <c r="M986" s="209"/>
      <c r="N986" s="31"/>
      <c r="O986" s="31"/>
      <c r="P986" s="31"/>
      <c r="Q986" s="31"/>
      <c r="R986" s="31"/>
      <c r="S986" s="31"/>
      <c r="T986" s="70"/>
      <c r="AT986" s="10" t="s">
        <v>194</v>
      </c>
      <c r="AU986" s="10" t="s">
        <v>84</v>
      </c>
    </row>
    <row r="987" s="29" customFormat="true" ht="30" hidden="false" customHeight="true" outlineLevel="0" collapsed="false">
      <c r="B987" s="30"/>
      <c r="D987" s="219" t="s">
        <v>235</v>
      </c>
      <c r="F987" s="243" t="s">
        <v>1528</v>
      </c>
      <c r="I987" s="165"/>
      <c r="L987" s="30"/>
      <c r="M987" s="209"/>
      <c r="N987" s="31"/>
      <c r="O987" s="31"/>
      <c r="P987" s="31"/>
      <c r="Q987" s="31"/>
      <c r="R987" s="31"/>
      <c r="S987" s="31"/>
      <c r="T987" s="70"/>
      <c r="AT987" s="10" t="s">
        <v>235</v>
      </c>
      <c r="AU987" s="10" t="s">
        <v>84</v>
      </c>
    </row>
    <row r="988" s="29" customFormat="true" ht="31.5" hidden="false" customHeight="true" outlineLevel="0" collapsed="false">
      <c r="B988" s="194"/>
      <c r="C988" s="195" t="s">
        <v>1529</v>
      </c>
      <c r="D988" s="195" t="s">
        <v>187</v>
      </c>
      <c r="E988" s="196" t="s">
        <v>1530</v>
      </c>
      <c r="F988" s="197" t="s">
        <v>1531</v>
      </c>
      <c r="G988" s="198" t="s">
        <v>299</v>
      </c>
      <c r="H988" s="199" t="n">
        <v>2</v>
      </c>
      <c r="I988" s="200"/>
      <c r="J988" s="201" t="n">
        <f aca="false">ROUND(I988*H988,2)</f>
        <v>0</v>
      </c>
      <c r="K988" s="197"/>
      <c r="L988" s="30"/>
      <c r="M988" s="202"/>
      <c r="N988" s="203" t="s">
        <v>46</v>
      </c>
      <c r="O988" s="31"/>
      <c r="P988" s="204" t="n">
        <f aca="false">O988*H988</f>
        <v>0</v>
      </c>
      <c r="Q988" s="204" t="n">
        <v>0.00397</v>
      </c>
      <c r="R988" s="204" t="n">
        <f aca="false">Q988*H988</f>
        <v>0.00794</v>
      </c>
      <c r="S988" s="204" t="n">
        <v>0</v>
      </c>
      <c r="T988" s="205" t="n">
        <f aca="false">S988*H988</f>
        <v>0</v>
      </c>
      <c r="AR988" s="10" t="s">
        <v>290</v>
      </c>
      <c r="AT988" s="10" t="s">
        <v>187</v>
      </c>
      <c r="AU988" s="10" t="s">
        <v>84</v>
      </c>
      <c r="AY988" s="10" t="s">
        <v>185</v>
      </c>
      <c r="BE988" s="206" t="n">
        <f aca="false">IF(N988="základní",J988,0)</f>
        <v>0</v>
      </c>
      <c r="BF988" s="206" t="n">
        <f aca="false">IF(N988="snížená",J988,0)</f>
        <v>0</v>
      </c>
      <c r="BG988" s="206" t="n">
        <f aca="false">IF(N988="zákl. přenesená",J988,0)</f>
        <v>0</v>
      </c>
      <c r="BH988" s="206" t="n">
        <f aca="false">IF(N988="sníž. přenesená",J988,0)</f>
        <v>0</v>
      </c>
      <c r="BI988" s="206" t="n">
        <f aca="false">IF(N988="nulová",J988,0)</f>
        <v>0</v>
      </c>
      <c r="BJ988" s="10" t="s">
        <v>23</v>
      </c>
      <c r="BK988" s="206" t="n">
        <f aca="false">ROUND(I988*H988,2)</f>
        <v>0</v>
      </c>
      <c r="BL988" s="10" t="s">
        <v>290</v>
      </c>
      <c r="BM988" s="10" t="s">
        <v>1532</v>
      </c>
    </row>
    <row r="989" s="29" customFormat="true" ht="30" hidden="false" customHeight="true" outlineLevel="0" collapsed="false">
      <c r="B989" s="30"/>
      <c r="D989" s="207" t="s">
        <v>194</v>
      </c>
      <c r="F989" s="208" t="s">
        <v>1533</v>
      </c>
      <c r="I989" s="165"/>
      <c r="L989" s="30"/>
      <c r="M989" s="209"/>
      <c r="N989" s="31"/>
      <c r="O989" s="31"/>
      <c r="P989" s="31"/>
      <c r="Q989" s="31"/>
      <c r="R989" s="31"/>
      <c r="S989" s="31"/>
      <c r="T989" s="70"/>
      <c r="AT989" s="10" t="s">
        <v>194</v>
      </c>
      <c r="AU989" s="10" t="s">
        <v>84</v>
      </c>
    </row>
    <row r="990" s="29" customFormat="true" ht="30" hidden="false" customHeight="true" outlineLevel="0" collapsed="false">
      <c r="B990" s="30"/>
      <c r="D990" s="219" t="s">
        <v>235</v>
      </c>
      <c r="F990" s="243" t="s">
        <v>1534</v>
      </c>
      <c r="I990" s="165"/>
      <c r="L990" s="30"/>
      <c r="M990" s="209"/>
      <c r="N990" s="31"/>
      <c r="O990" s="31"/>
      <c r="P990" s="31"/>
      <c r="Q990" s="31"/>
      <c r="R990" s="31"/>
      <c r="S990" s="31"/>
      <c r="T990" s="70"/>
      <c r="AT990" s="10" t="s">
        <v>235</v>
      </c>
      <c r="AU990" s="10" t="s">
        <v>84</v>
      </c>
    </row>
    <row r="991" s="29" customFormat="true" ht="22.5" hidden="false" customHeight="true" outlineLevel="0" collapsed="false">
      <c r="B991" s="194"/>
      <c r="C991" s="195" t="s">
        <v>1535</v>
      </c>
      <c r="D991" s="195" t="s">
        <v>187</v>
      </c>
      <c r="E991" s="196" t="s">
        <v>1536</v>
      </c>
      <c r="F991" s="197" t="s">
        <v>1537</v>
      </c>
      <c r="G991" s="198" t="s">
        <v>318</v>
      </c>
      <c r="H991" s="199" t="n">
        <v>73.12</v>
      </c>
      <c r="I991" s="200"/>
      <c r="J991" s="201" t="n">
        <f aca="false">ROUND(I991*H991,2)</f>
        <v>0</v>
      </c>
      <c r="K991" s="197"/>
      <c r="L991" s="30"/>
      <c r="M991" s="202"/>
      <c r="N991" s="203" t="s">
        <v>46</v>
      </c>
      <c r="O991" s="31"/>
      <c r="P991" s="204" t="n">
        <f aca="false">O991*H991</f>
        <v>0</v>
      </c>
      <c r="Q991" s="204" t="n">
        <v>0.00088</v>
      </c>
      <c r="R991" s="204" t="n">
        <f aca="false">Q991*H991</f>
        <v>0.0643456</v>
      </c>
      <c r="S991" s="204" t="n">
        <v>0</v>
      </c>
      <c r="T991" s="205" t="n">
        <f aca="false">S991*H991</f>
        <v>0</v>
      </c>
      <c r="AR991" s="10" t="s">
        <v>290</v>
      </c>
      <c r="AT991" s="10" t="s">
        <v>187</v>
      </c>
      <c r="AU991" s="10" t="s">
        <v>84</v>
      </c>
      <c r="AY991" s="10" t="s">
        <v>185</v>
      </c>
      <c r="BE991" s="206" t="n">
        <f aca="false">IF(N991="základní",J991,0)</f>
        <v>0</v>
      </c>
      <c r="BF991" s="206" t="n">
        <f aca="false">IF(N991="snížená",J991,0)</f>
        <v>0</v>
      </c>
      <c r="BG991" s="206" t="n">
        <f aca="false">IF(N991="zákl. přenesená",J991,0)</f>
        <v>0</v>
      </c>
      <c r="BH991" s="206" t="n">
        <f aca="false">IF(N991="sníž. přenesená",J991,0)</f>
        <v>0</v>
      </c>
      <c r="BI991" s="206" t="n">
        <f aca="false">IF(N991="nulová",J991,0)</f>
        <v>0</v>
      </c>
      <c r="BJ991" s="10" t="s">
        <v>23</v>
      </c>
      <c r="BK991" s="206" t="n">
        <f aca="false">ROUND(I991*H991,2)</f>
        <v>0</v>
      </c>
      <c r="BL991" s="10" t="s">
        <v>290</v>
      </c>
      <c r="BM991" s="10" t="s">
        <v>1538</v>
      </c>
    </row>
    <row r="992" s="29" customFormat="true" ht="22.5" hidden="false" customHeight="true" outlineLevel="0" collapsed="false">
      <c r="B992" s="30"/>
      <c r="D992" s="207" t="s">
        <v>194</v>
      </c>
      <c r="F992" s="208" t="s">
        <v>1539</v>
      </c>
      <c r="I992" s="165"/>
      <c r="L992" s="30"/>
      <c r="M992" s="209"/>
      <c r="N992" s="31"/>
      <c r="O992" s="31"/>
      <c r="P992" s="31"/>
      <c r="Q992" s="31"/>
      <c r="R992" s="31"/>
      <c r="S992" s="31"/>
      <c r="T992" s="70"/>
      <c r="AT992" s="10" t="s">
        <v>194</v>
      </c>
      <c r="AU992" s="10" t="s">
        <v>84</v>
      </c>
    </row>
    <row r="993" s="29" customFormat="true" ht="30" hidden="false" customHeight="true" outlineLevel="0" collapsed="false">
      <c r="B993" s="30"/>
      <c r="D993" s="207" t="s">
        <v>235</v>
      </c>
      <c r="F993" s="223" t="s">
        <v>1540</v>
      </c>
      <c r="I993" s="165"/>
      <c r="L993" s="30"/>
      <c r="M993" s="209"/>
      <c r="N993" s="31"/>
      <c r="O993" s="31"/>
      <c r="P993" s="31"/>
      <c r="Q993" s="31"/>
      <c r="R993" s="31"/>
      <c r="S993" s="31"/>
      <c r="T993" s="70"/>
      <c r="AT993" s="10" t="s">
        <v>235</v>
      </c>
      <c r="AU993" s="10" t="s">
        <v>84</v>
      </c>
    </row>
    <row r="994" s="210" customFormat="true" ht="22.5" hidden="false" customHeight="true" outlineLevel="0" collapsed="false">
      <c r="B994" s="211"/>
      <c r="D994" s="219" t="s">
        <v>196</v>
      </c>
      <c r="E994" s="220"/>
      <c r="F994" s="221" t="s">
        <v>827</v>
      </c>
      <c r="H994" s="222" t="n">
        <v>73.12</v>
      </c>
      <c r="I994" s="215"/>
      <c r="L994" s="211"/>
      <c r="M994" s="216"/>
      <c r="N994" s="217"/>
      <c r="O994" s="217"/>
      <c r="P994" s="217"/>
      <c r="Q994" s="217"/>
      <c r="R994" s="217"/>
      <c r="S994" s="217"/>
      <c r="T994" s="218"/>
      <c r="AT994" s="212" t="s">
        <v>196</v>
      </c>
      <c r="AU994" s="212" t="s">
        <v>84</v>
      </c>
      <c r="AV994" s="210" t="s">
        <v>84</v>
      </c>
      <c r="AW994" s="210" t="s">
        <v>38</v>
      </c>
      <c r="AX994" s="210" t="s">
        <v>75</v>
      </c>
      <c r="AY994" s="212" t="s">
        <v>185</v>
      </c>
    </row>
    <row r="995" s="29" customFormat="true" ht="22.5" hidden="false" customHeight="true" outlineLevel="0" collapsed="false">
      <c r="B995" s="194"/>
      <c r="C995" s="195" t="s">
        <v>1541</v>
      </c>
      <c r="D995" s="195" t="s">
        <v>187</v>
      </c>
      <c r="E995" s="196" t="s">
        <v>1542</v>
      </c>
      <c r="F995" s="197" t="s">
        <v>1543</v>
      </c>
      <c r="G995" s="198" t="s">
        <v>299</v>
      </c>
      <c r="H995" s="199" t="n">
        <v>5</v>
      </c>
      <c r="I995" s="200"/>
      <c r="J995" s="201" t="n">
        <f aca="false">ROUND(I995*H995,2)</f>
        <v>0</v>
      </c>
      <c r="K995" s="197"/>
      <c r="L995" s="30"/>
      <c r="M995" s="202"/>
      <c r="N995" s="203" t="s">
        <v>46</v>
      </c>
      <c r="O995" s="31"/>
      <c r="P995" s="204" t="n">
        <f aca="false">O995*H995</f>
        <v>0</v>
      </c>
      <c r="Q995" s="204" t="n">
        <v>0.00012</v>
      </c>
      <c r="R995" s="204" t="n">
        <f aca="false">Q995*H995</f>
        <v>0.0006</v>
      </c>
      <c r="S995" s="204" t="n">
        <v>0</v>
      </c>
      <c r="T995" s="205" t="n">
        <f aca="false">S995*H995</f>
        <v>0</v>
      </c>
      <c r="AR995" s="10" t="s">
        <v>290</v>
      </c>
      <c r="AT995" s="10" t="s">
        <v>187</v>
      </c>
      <c r="AU995" s="10" t="s">
        <v>84</v>
      </c>
      <c r="AY995" s="10" t="s">
        <v>185</v>
      </c>
      <c r="BE995" s="206" t="n">
        <f aca="false">IF(N995="základní",J995,0)</f>
        <v>0</v>
      </c>
      <c r="BF995" s="206" t="n">
        <f aca="false">IF(N995="snížená",J995,0)</f>
        <v>0</v>
      </c>
      <c r="BG995" s="206" t="n">
        <f aca="false">IF(N995="zákl. přenesená",J995,0)</f>
        <v>0</v>
      </c>
      <c r="BH995" s="206" t="n">
        <f aca="false">IF(N995="sníž. přenesená",J995,0)</f>
        <v>0</v>
      </c>
      <c r="BI995" s="206" t="n">
        <f aca="false">IF(N995="nulová",J995,0)</f>
        <v>0</v>
      </c>
      <c r="BJ995" s="10" t="s">
        <v>23</v>
      </c>
      <c r="BK995" s="206" t="n">
        <f aca="false">ROUND(I995*H995,2)</f>
        <v>0</v>
      </c>
      <c r="BL995" s="10" t="s">
        <v>290</v>
      </c>
      <c r="BM995" s="10" t="s">
        <v>1544</v>
      </c>
    </row>
    <row r="996" s="29" customFormat="true" ht="30" hidden="false" customHeight="true" outlineLevel="0" collapsed="false">
      <c r="B996" s="30"/>
      <c r="D996" s="207" t="s">
        <v>194</v>
      </c>
      <c r="F996" s="208" t="s">
        <v>1545</v>
      </c>
      <c r="I996" s="165"/>
      <c r="L996" s="30"/>
      <c r="M996" s="209"/>
      <c r="N996" s="31"/>
      <c r="O996" s="31"/>
      <c r="P996" s="31"/>
      <c r="Q996" s="31"/>
      <c r="R996" s="31"/>
      <c r="S996" s="31"/>
      <c r="T996" s="70"/>
      <c r="AT996" s="10" t="s">
        <v>194</v>
      </c>
      <c r="AU996" s="10" t="s">
        <v>84</v>
      </c>
    </row>
    <row r="997" s="29" customFormat="true" ht="42" hidden="false" customHeight="true" outlineLevel="0" collapsed="false">
      <c r="B997" s="30"/>
      <c r="D997" s="219" t="s">
        <v>235</v>
      </c>
      <c r="F997" s="243" t="s">
        <v>1546</v>
      </c>
      <c r="I997" s="165"/>
      <c r="L997" s="30"/>
      <c r="M997" s="209"/>
      <c r="N997" s="31"/>
      <c r="O997" s="31"/>
      <c r="P997" s="31"/>
      <c r="Q997" s="31"/>
      <c r="R997" s="31"/>
      <c r="S997" s="31"/>
      <c r="T997" s="70"/>
      <c r="AT997" s="10" t="s">
        <v>235</v>
      </c>
      <c r="AU997" s="10" t="s">
        <v>84</v>
      </c>
    </row>
    <row r="998" s="29" customFormat="true" ht="22.5" hidden="false" customHeight="true" outlineLevel="0" collapsed="false">
      <c r="B998" s="194"/>
      <c r="C998" s="195" t="s">
        <v>1547</v>
      </c>
      <c r="D998" s="195" t="s">
        <v>187</v>
      </c>
      <c r="E998" s="196" t="s">
        <v>1548</v>
      </c>
      <c r="F998" s="197" t="s">
        <v>1549</v>
      </c>
      <c r="G998" s="198" t="s">
        <v>318</v>
      </c>
      <c r="H998" s="199" t="n">
        <v>28.475</v>
      </c>
      <c r="I998" s="200"/>
      <c r="J998" s="201" t="n">
        <f aca="false">ROUND(I998*H998,2)</f>
        <v>0</v>
      </c>
      <c r="K998" s="197"/>
      <c r="L998" s="30"/>
      <c r="M998" s="202"/>
      <c r="N998" s="203" t="s">
        <v>46</v>
      </c>
      <c r="O998" s="31"/>
      <c r="P998" s="204" t="n">
        <f aca="false">O998*H998</f>
        <v>0</v>
      </c>
      <c r="Q998" s="204" t="n">
        <v>0.00108</v>
      </c>
      <c r="R998" s="204" t="n">
        <f aca="false">Q998*H998</f>
        <v>0.030753</v>
      </c>
      <c r="S998" s="204" t="n">
        <v>0</v>
      </c>
      <c r="T998" s="205" t="n">
        <f aca="false">S998*H998</f>
        <v>0</v>
      </c>
      <c r="AR998" s="10" t="s">
        <v>290</v>
      </c>
      <c r="AT998" s="10" t="s">
        <v>187</v>
      </c>
      <c r="AU998" s="10" t="s">
        <v>84</v>
      </c>
      <c r="AY998" s="10" t="s">
        <v>185</v>
      </c>
      <c r="BE998" s="206" t="n">
        <f aca="false">IF(N998="základní",J998,0)</f>
        <v>0</v>
      </c>
      <c r="BF998" s="206" t="n">
        <f aca="false">IF(N998="snížená",J998,0)</f>
        <v>0</v>
      </c>
      <c r="BG998" s="206" t="n">
        <f aca="false">IF(N998="zákl. přenesená",J998,0)</f>
        <v>0</v>
      </c>
      <c r="BH998" s="206" t="n">
        <f aca="false">IF(N998="sníž. přenesená",J998,0)</f>
        <v>0</v>
      </c>
      <c r="BI998" s="206" t="n">
        <f aca="false">IF(N998="nulová",J998,0)</f>
        <v>0</v>
      </c>
      <c r="BJ998" s="10" t="s">
        <v>23</v>
      </c>
      <c r="BK998" s="206" t="n">
        <f aca="false">ROUND(I998*H998,2)</f>
        <v>0</v>
      </c>
      <c r="BL998" s="10" t="s">
        <v>290</v>
      </c>
      <c r="BM998" s="10" t="s">
        <v>1550</v>
      </c>
    </row>
    <row r="999" s="29" customFormat="true" ht="22.5" hidden="false" customHeight="true" outlineLevel="0" collapsed="false">
      <c r="B999" s="30"/>
      <c r="D999" s="207" t="s">
        <v>194</v>
      </c>
      <c r="F999" s="208" t="s">
        <v>1551</v>
      </c>
      <c r="I999" s="165"/>
      <c r="L999" s="30"/>
      <c r="M999" s="209"/>
      <c r="N999" s="31"/>
      <c r="O999" s="31"/>
      <c r="P999" s="31"/>
      <c r="Q999" s="31"/>
      <c r="R999" s="31"/>
      <c r="S999" s="31"/>
      <c r="T999" s="70"/>
      <c r="AT999" s="10" t="s">
        <v>194</v>
      </c>
      <c r="AU999" s="10" t="s">
        <v>84</v>
      </c>
    </row>
    <row r="1000" s="29" customFormat="true" ht="30" hidden="false" customHeight="true" outlineLevel="0" collapsed="false">
      <c r="B1000" s="30"/>
      <c r="D1000" s="207" t="s">
        <v>235</v>
      </c>
      <c r="F1000" s="223" t="s">
        <v>1552</v>
      </c>
      <c r="I1000" s="165"/>
      <c r="L1000" s="30"/>
      <c r="M1000" s="209"/>
      <c r="N1000" s="31"/>
      <c r="O1000" s="31"/>
      <c r="P1000" s="31"/>
      <c r="Q1000" s="31"/>
      <c r="R1000" s="31"/>
      <c r="S1000" s="31"/>
      <c r="T1000" s="70"/>
      <c r="AT1000" s="10" t="s">
        <v>235</v>
      </c>
      <c r="AU1000" s="10" t="s">
        <v>84</v>
      </c>
    </row>
    <row r="1001" s="210" customFormat="true" ht="22.5" hidden="false" customHeight="true" outlineLevel="0" collapsed="false">
      <c r="B1001" s="211"/>
      <c r="D1001" s="219" t="s">
        <v>196</v>
      </c>
      <c r="E1001" s="220"/>
      <c r="F1001" s="221" t="s">
        <v>1553</v>
      </c>
      <c r="H1001" s="222" t="n">
        <v>28.475</v>
      </c>
      <c r="I1001" s="215"/>
      <c r="L1001" s="211"/>
      <c r="M1001" s="216"/>
      <c r="N1001" s="217"/>
      <c r="O1001" s="217"/>
      <c r="P1001" s="217"/>
      <c r="Q1001" s="217"/>
      <c r="R1001" s="217"/>
      <c r="S1001" s="217"/>
      <c r="T1001" s="218"/>
      <c r="AT1001" s="212" t="s">
        <v>196</v>
      </c>
      <c r="AU1001" s="212" t="s">
        <v>84</v>
      </c>
      <c r="AV1001" s="210" t="s">
        <v>84</v>
      </c>
      <c r="AW1001" s="210" t="s">
        <v>38</v>
      </c>
      <c r="AX1001" s="210" t="s">
        <v>75</v>
      </c>
      <c r="AY1001" s="212" t="s">
        <v>185</v>
      </c>
    </row>
    <row r="1002" s="29" customFormat="true" ht="22.5" hidden="false" customHeight="true" outlineLevel="0" collapsed="false">
      <c r="B1002" s="194"/>
      <c r="C1002" s="195" t="s">
        <v>1554</v>
      </c>
      <c r="D1002" s="195" t="s">
        <v>187</v>
      </c>
      <c r="E1002" s="196" t="s">
        <v>1555</v>
      </c>
      <c r="F1002" s="197" t="s">
        <v>1556</v>
      </c>
      <c r="G1002" s="198" t="s">
        <v>245</v>
      </c>
      <c r="H1002" s="199" t="n">
        <v>1.365</v>
      </c>
      <c r="I1002" s="200"/>
      <c r="J1002" s="201" t="n">
        <f aca="false">ROUND(I1002*H1002,2)</f>
        <v>0</v>
      </c>
      <c r="K1002" s="197" t="s">
        <v>191</v>
      </c>
      <c r="L1002" s="30"/>
      <c r="M1002" s="202"/>
      <c r="N1002" s="203" t="s">
        <v>46</v>
      </c>
      <c r="O1002" s="31"/>
      <c r="P1002" s="204" t="n">
        <f aca="false">O1002*H1002</f>
        <v>0</v>
      </c>
      <c r="Q1002" s="204" t="n">
        <v>0</v>
      </c>
      <c r="R1002" s="204" t="n">
        <f aca="false">Q1002*H1002</f>
        <v>0</v>
      </c>
      <c r="S1002" s="204" t="n">
        <v>0</v>
      </c>
      <c r="T1002" s="205" t="n">
        <f aca="false">S1002*H1002</f>
        <v>0</v>
      </c>
      <c r="AR1002" s="10" t="s">
        <v>290</v>
      </c>
      <c r="AT1002" s="10" t="s">
        <v>187</v>
      </c>
      <c r="AU1002" s="10" t="s">
        <v>84</v>
      </c>
      <c r="AY1002" s="10" t="s">
        <v>185</v>
      </c>
      <c r="BE1002" s="206" t="n">
        <f aca="false">IF(N1002="základní",J1002,0)</f>
        <v>0</v>
      </c>
      <c r="BF1002" s="206" t="n">
        <f aca="false">IF(N1002="snížená",J1002,0)</f>
        <v>0</v>
      </c>
      <c r="BG1002" s="206" t="n">
        <f aca="false">IF(N1002="zákl. přenesená",J1002,0)</f>
        <v>0</v>
      </c>
      <c r="BH1002" s="206" t="n">
        <f aca="false">IF(N1002="sníž. přenesená",J1002,0)</f>
        <v>0</v>
      </c>
      <c r="BI1002" s="206" t="n">
        <f aca="false">IF(N1002="nulová",J1002,0)</f>
        <v>0</v>
      </c>
      <c r="BJ1002" s="10" t="s">
        <v>23</v>
      </c>
      <c r="BK1002" s="206" t="n">
        <f aca="false">ROUND(I1002*H1002,2)</f>
        <v>0</v>
      </c>
      <c r="BL1002" s="10" t="s">
        <v>290</v>
      </c>
      <c r="BM1002" s="10" t="s">
        <v>1557</v>
      </c>
    </row>
    <row r="1003" s="29" customFormat="true" ht="30" hidden="false" customHeight="true" outlineLevel="0" collapsed="false">
      <c r="B1003" s="30"/>
      <c r="D1003" s="207" t="s">
        <v>194</v>
      </c>
      <c r="F1003" s="208" t="s">
        <v>1558</v>
      </c>
      <c r="I1003" s="165"/>
      <c r="L1003" s="30"/>
      <c r="M1003" s="209"/>
      <c r="N1003" s="31"/>
      <c r="O1003" s="31"/>
      <c r="P1003" s="31"/>
      <c r="Q1003" s="31"/>
      <c r="R1003" s="31"/>
      <c r="S1003" s="31"/>
      <c r="T1003" s="70"/>
      <c r="AT1003" s="10" t="s">
        <v>194</v>
      </c>
      <c r="AU1003" s="10" t="s">
        <v>84</v>
      </c>
    </row>
    <row r="1004" s="179" customFormat="true" ht="29.85" hidden="false" customHeight="true" outlineLevel="0" collapsed="false">
      <c r="B1004" s="180"/>
      <c r="D1004" s="191" t="s">
        <v>74</v>
      </c>
      <c r="E1004" s="192" t="s">
        <v>1559</v>
      </c>
      <c r="F1004" s="192" t="s">
        <v>1560</v>
      </c>
      <c r="I1004" s="183"/>
      <c r="J1004" s="193" t="n">
        <f aca="false">BK1004</f>
        <v>0</v>
      </c>
      <c r="L1004" s="180"/>
      <c r="M1004" s="185"/>
      <c r="N1004" s="186"/>
      <c r="O1004" s="186"/>
      <c r="P1004" s="187" t="n">
        <f aca="false">SUM(P1005:P1027)</f>
        <v>0</v>
      </c>
      <c r="Q1004" s="186"/>
      <c r="R1004" s="187" t="n">
        <f aca="false">SUM(R1005:R1027)</f>
        <v>0.115240325</v>
      </c>
      <c r="S1004" s="186"/>
      <c r="T1004" s="188" t="n">
        <f aca="false">SUM(T1005:T1027)</f>
        <v>0</v>
      </c>
      <c r="AR1004" s="181" t="s">
        <v>84</v>
      </c>
      <c r="AT1004" s="189" t="s">
        <v>74</v>
      </c>
      <c r="AU1004" s="189" t="s">
        <v>23</v>
      </c>
      <c r="AY1004" s="181" t="s">
        <v>185</v>
      </c>
      <c r="BK1004" s="190" t="n">
        <f aca="false">SUM(BK1005:BK1027)</f>
        <v>0</v>
      </c>
    </row>
    <row r="1005" s="29" customFormat="true" ht="22.5" hidden="false" customHeight="true" outlineLevel="0" collapsed="false">
      <c r="B1005" s="194"/>
      <c r="C1005" s="195" t="s">
        <v>1561</v>
      </c>
      <c r="D1005" s="195" t="s">
        <v>187</v>
      </c>
      <c r="E1005" s="196" t="s">
        <v>1562</v>
      </c>
      <c r="F1005" s="197" t="s">
        <v>1563</v>
      </c>
      <c r="G1005" s="198" t="s">
        <v>299</v>
      </c>
      <c r="H1005" s="199" t="n">
        <v>5</v>
      </c>
      <c r="I1005" s="200"/>
      <c r="J1005" s="201" t="n">
        <f aca="false">ROUND(I1005*H1005,2)</f>
        <v>0</v>
      </c>
      <c r="K1005" s="197"/>
      <c r="L1005" s="30"/>
      <c r="M1005" s="202"/>
      <c r="N1005" s="203" t="s">
        <v>46</v>
      </c>
      <c r="O1005" s="31"/>
      <c r="P1005" s="204" t="n">
        <f aca="false">O1005*H1005</f>
        <v>0</v>
      </c>
      <c r="Q1005" s="204" t="n">
        <v>0</v>
      </c>
      <c r="R1005" s="204" t="n">
        <f aca="false">Q1005*H1005</f>
        <v>0</v>
      </c>
      <c r="S1005" s="204" t="n">
        <v>0</v>
      </c>
      <c r="T1005" s="205" t="n">
        <f aca="false">S1005*H1005</f>
        <v>0</v>
      </c>
      <c r="AR1005" s="10" t="s">
        <v>290</v>
      </c>
      <c r="AT1005" s="10" t="s">
        <v>187</v>
      </c>
      <c r="AU1005" s="10" t="s">
        <v>84</v>
      </c>
      <c r="AY1005" s="10" t="s">
        <v>185</v>
      </c>
      <c r="BE1005" s="206" t="n">
        <f aca="false">IF(N1005="základní",J1005,0)</f>
        <v>0</v>
      </c>
      <c r="BF1005" s="206" t="n">
        <f aca="false">IF(N1005="snížená",J1005,0)</f>
        <v>0</v>
      </c>
      <c r="BG1005" s="206" t="n">
        <f aca="false">IF(N1005="zákl. přenesená",J1005,0)</f>
        <v>0</v>
      </c>
      <c r="BH1005" s="206" t="n">
        <f aca="false">IF(N1005="sníž. přenesená",J1005,0)</f>
        <v>0</v>
      </c>
      <c r="BI1005" s="206" t="n">
        <f aca="false">IF(N1005="nulová",J1005,0)</f>
        <v>0</v>
      </c>
      <c r="BJ1005" s="10" t="s">
        <v>23</v>
      </c>
      <c r="BK1005" s="206" t="n">
        <f aca="false">ROUND(I1005*H1005,2)</f>
        <v>0</v>
      </c>
      <c r="BL1005" s="10" t="s">
        <v>290</v>
      </c>
      <c r="BM1005" s="10" t="s">
        <v>1564</v>
      </c>
    </row>
    <row r="1006" s="29" customFormat="true" ht="22.5" hidden="false" customHeight="true" outlineLevel="0" collapsed="false">
      <c r="B1006" s="30"/>
      <c r="D1006" s="219" t="s">
        <v>194</v>
      </c>
      <c r="F1006" s="224" t="s">
        <v>1565</v>
      </c>
      <c r="I1006" s="165"/>
      <c r="L1006" s="30"/>
      <c r="M1006" s="209"/>
      <c r="N1006" s="31"/>
      <c r="O1006" s="31"/>
      <c r="P1006" s="31"/>
      <c r="Q1006" s="31"/>
      <c r="R1006" s="31"/>
      <c r="S1006" s="31"/>
      <c r="T1006" s="70"/>
      <c r="AT1006" s="10" t="s">
        <v>194</v>
      </c>
      <c r="AU1006" s="10" t="s">
        <v>84</v>
      </c>
    </row>
    <row r="1007" s="29" customFormat="true" ht="22.5" hidden="false" customHeight="true" outlineLevel="0" collapsed="false">
      <c r="B1007" s="194"/>
      <c r="C1007" s="233" t="s">
        <v>1566</v>
      </c>
      <c r="D1007" s="233" t="s">
        <v>259</v>
      </c>
      <c r="E1007" s="234" t="s">
        <v>1567</v>
      </c>
      <c r="F1007" s="235" t="s">
        <v>1568</v>
      </c>
      <c r="G1007" s="236" t="s">
        <v>299</v>
      </c>
      <c r="H1007" s="237" t="n">
        <v>5</v>
      </c>
      <c r="I1007" s="238"/>
      <c r="J1007" s="239" t="n">
        <f aca="false">ROUND(I1007*H1007,2)</f>
        <v>0</v>
      </c>
      <c r="K1007" s="235" t="s">
        <v>191</v>
      </c>
      <c r="L1007" s="240"/>
      <c r="M1007" s="241"/>
      <c r="N1007" s="242" t="s">
        <v>46</v>
      </c>
      <c r="O1007" s="31"/>
      <c r="P1007" s="204" t="n">
        <f aca="false">O1007*H1007</f>
        <v>0</v>
      </c>
      <c r="Q1007" s="204" t="n">
        <v>0.0006</v>
      </c>
      <c r="R1007" s="204" t="n">
        <f aca="false">Q1007*H1007</f>
        <v>0.003</v>
      </c>
      <c r="S1007" s="204" t="n">
        <v>0</v>
      </c>
      <c r="T1007" s="205" t="n">
        <f aca="false">S1007*H1007</f>
        <v>0</v>
      </c>
      <c r="AR1007" s="10" t="s">
        <v>393</v>
      </c>
      <c r="AT1007" s="10" t="s">
        <v>259</v>
      </c>
      <c r="AU1007" s="10" t="s">
        <v>84</v>
      </c>
      <c r="AY1007" s="10" t="s">
        <v>185</v>
      </c>
      <c r="BE1007" s="206" t="n">
        <f aca="false">IF(N1007="základní",J1007,0)</f>
        <v>0</v>
      </c>
      <c r="BF1007" s="206" t="n">
        <f aca="false">IF(N1007="snížená",J1007,0)</f>
        <v>0</v>
      </c>
      <c r="BG1007" s="206" t="n">
        <f aca="false">IF(N1007="zákl. přenesená",J1007,0)</f>
        <v>0</v>
      </c>
      <c r="BH1007" s="206" t="n">
        <f aca="false">IF(N1007="sníž. přenesená",J1007,0)</f>
        <v>0</v>
      </c>
      <c r="BI1007" s="206" t="n">
        <f aca="false">IF(N1007="nulová",J1007,0)</f>
        <v>0</v>
      </c>
      <c r="BJ1007" s="10" t="s">
        <v>23</v>
      </c>
      <c r="BK1007" s="206" t="n">
        <f aca="false">ROUND(I1007*H1007,2)</f>
        <v>0</v>
      </c>
      <c r="BL1007" s="10" t="s">
        <v>290</v>
      </c>
      <c r="BM1007" s="10" t="s">
        <v>1569</v>
      </c>
    </row>
    <row r="1008" s="29" customFormat="true" ht="22.5" hidden="false" customHeight="true" outlineLevel="0" collapsed="false">
      <c r="B1008" s="30"/>
      <c r="D1008" s="219" t="s">
        <v>194</v>
      </c>
      <c r="F1008" s="224" t="s">
        <v>1568</v>
      </c>
      <c r="I1008" s="165"/>
      <c r="L1008" s="30"/>
      <c r="M1008" s="209"/>
      <c r="N1008" s="31"/>
      <c r="O1008" s="31"/>
      <c r="P1008" s="31"/>
      <c r="Q1008" s="31"/>
      <c r="R1008" s="31"/>
      <c r="S1008" s="31"/>
      <c r="T1008" s="70"/>
      <c r="AT1008" s="10" t="s">
        <v>194</v>
      </c>
      <c r="AU1008" s="10" t="s">
        <v>84</v>
      </c>
    </row>
    <row r="1009" s="29" customFormat="true" ht="22.5" hidden="false" customHeight="true" outlineLevel="0" collapsed="false">
      <c r="B1009" s="194"/>
      <c r="C1009" s="195" t="s">
        <v>1570</v>
      </c>
      <c r="D1009" s="195" t="s">
        <v>187</v>
      </c>
      <c r="E1009" s="196" t="s">
        <v>1571</v>
      </c>
      <c r="F1009" s="197" t="s">
        <v>1572</v>
      </c>
      <c r="G1009" s="198" t="s">
        <v>318</v>
      </c>
      <c r="H1009" s="199" t="n">
        <v>73.12</v>
      </c>
      <c r="I1009" s="200"/>
      <c r="J1009" s="201" t="n">
        <f aca="false">ROUND(I1009*H1009,2)</f>
        <v>0</v>
      </c>
      <c r="K1009" s="197"/>
      <c r="L1009" s="30"/>
      <c r="M1009" s="202"/>
      <c r="N1009" s="203" t="s">
        <v>46</v>
      </c>
      <c r="O1009" s="31"/>
      <c r="P1009" s="204" t="n">
        <f aca="false">O1009*H1009</f>
        <v>0</v>
      </c>
      <c r="Q1009" s="204" t="n">
        <v>0.00091</v>
      </c>
      <c r="R1009" s="204" t="n">
        <f aca="false">Q1009*H1009</f>
        <v>0.0665392</v>
      </c>
      <c r="S1009" s="204" t="n">
        <v>0</v>
      </c>
      <c r="T1009" s="205" t="n">
        <f aca="false">S1009*H1009</f>
        <v>0</v>
      </c>
      <c r="AR1009" s="10" t="s">
        <v>290</v>
      </c>
      <c r="AT1009" s="10" t="s">
        <v>187</v>
      </c>
      <c r="AU1009" s="10" t="s">
        <v>84</v>
      </c>
      <c r="AY1009" s="10" t="s">
        <v>185</v>
      </c>
      <c r="BE1009" s="206" t="n">
        <f aca="false">IF(N1009="základní",J1009,0)</f>
        <v>0</v>
      </c>
      <c r="BF1009" s="206" t="n">
        <f aca="false">IF(N1009="snížená",J1009,0)</f>
        <v>0</v>
      </c>
      <c r="BG1009" s="206" t="n">
        <f aca="false">IF(N1009="zákl. přenesená",J1009,0)</f>
        <v>0</v>
      </c>
      <c r="BH1009" s="206" t="n">
        <f aca="false">IF(N1009="sníž. přenesená",J1009,0)</f>
        <v>0</v>
      </c>
      <c r="BI1009" s="206" t="n">
        <f aca="false">IF(N1009="nulová",J1009,0)</f>
        <v>0</v>
      </c>
      <c r="BJ1009" s="10" t="s">
        <v>23</v>
      </c>
      <c r="BK1009" s="206" t="n">
        <f aca="false">ROUND(I1009*H1009,2)</f>
        <v>0</v>
      </c>
      <c r="BL1009" s="10" t="s">
        <v>290</v>
      </c>
      <c r="BM1009" s="10" t="s">
        <v>1573</v>
      </c>
    </row>
    <row r="1010" s="29" customFormat="true" ht="30" hidden="false" customHeight="true" outlineLevel="0" collapsed="false">
      <c r="B1010" s="30"/>
      <c r="D1010" s="219" t="s">
        <v>235</v>
      </c>
      <c r="F1010" s="243" t="s">
        <v>1574</v>
      </c>
      <c r="I1010" s="165"/>
      <c r="L1010" s="30"/>
      <c r="M1010" s="209"/>
      <c r="N1010" s="31"/>
      <c r="O1010" s="31"/>
      <c r="P1010" s="31"/>
      <c r="Q1010" s="31"/>
      <c r="R1010" s="31"/>
      <c r="S1010" s="31"/>
      <c r="T1010" s="70"/>
      <c r="AT1010" s="10" t="s">
        <v>235</v>
      </c>
      <c r="AU1010" s="10" t="s">
        <v>84</v>
      </c>
    </row>
    <row r="1011" s="29" customFormat="true" ht="31.5" hidden="false" customHeight="true" outlineLevel="0" collapsed="false">
      <c r="B1011" s="194"/>
      <c r="C1011" s="195" t="s">
        <v>1575</v>
      </c>
      <c r="D1011" s="195" t="s">
        <v>187</v>
      </c>
      <c r="E1011" s="196" t="s">
        <v>1576</v>
      </c>
      <c r="F1011" s="197" t="s">
        <v>1577</v>
      </c>
      <c r="G1011" s="198" t="s">
        <v>268</v>
      </c>
      <c r="H1011" s="199" t="n">
        <v>312.606</v>
      </c>
      <c r="I1011" s="200"/>
      <c r="J1011" s="201" t="n">
        <f aca="false">ROUND(I1011*H1011,2)</f>
        <v>0</v>
      </c>
      <c r="K1011" s="197" t="s">
        <v>191</v>
      </c>
      <c r="L1011" s="30"/>
      <c r="M1011" s="202"/>
      <c r="N1011" s="203" t="s">
        <v>46</v>
      </c>
      <c r="O1011" s="31"/>
      <c r="P1011" s="204" t="n">
        <f aca="false">O1011*H1011</f>
        <v>0</v>
      </c>
      <c r="Q1011" s="204" t="n">
        <v>0</v>
      </c>
      <c r="R1011" s="204" t="n">
        <f aca="false">Q1011*H1011</f>
        <v>0</v>
      </c>
      <c r="S1011" s="204" t="n">
        <v>0</v>
      </c>
      <c r="T1011" s="205" t="n">
        <f aca="false">S1011*H1011</f>
        <v>0</v>
      </c>
      <c r="AR1011" s="10" t="s">
        <v>290</v>
      </c>
      <c r="AT1011" s="10" t="s">
        <v>187</v>
      </c>
      <c r="AU1011" s="10" t="s">
        <v>84</v>
      </c>
      <c r="AY1011" s="10" t="s">
        <v>185</v>
      </c>
      <c r="BE1011" s="206" t="n">
        <f aca="false">IF(N1011="základní",J1011,0)</f>
        <v>0</v>
      </c>
      <c r="BF1011" s="206" t="n">
        <f aca="false">IF(N1011="snížená",J1011,0)</f>
        <v>0</v>
      </c>
      <c r="BG1011" s="206" t="n">
        <f aca="false">IF(N1011="zákl. přenesená",J1011,0)</f>
        <v>0</v>
      </c>
      <c r="BH1011" s="206" t="n">
        <f aca="false">IF(N1011="sníž. přenesená",J1011,0)</f>
        <v>0</v>
      </c>
      <c r="BI1011" s="206" t="n">
        <f aca="false">IF(N1011="nulová",J1011,0)</f>
        <v>0</v>
      </c>
      <c r="BJ1011" s="10" t="s">
        <v>23</v>
      </c>
      <c r="BK1011" s="206" t="n">
        <f aca="false">ROUND(I1011*H1011,2)</f>
        <v>0</v>
      </c>
      <c r="BL1011" s="10" t="s">
        <v>290</v>
      </c>
      <c r="BM1011" s="10" t="s">
        <v>1578</v>
      </c>
    </row>
    <row r="1012" s="29" customFormat="true" ht="30" hidden="false" customHeight="true" outlineLevel="0" collapsed="false">
      <c r="B1012" s="30"/>
      <c r="D1012" s="207" t="s">
        <v>194</v>
      </c>
      <c r="F1012" s="208" t="s">
        <v>1579</v>
      </c>
      <c r="I1012" s="165"/>
      <c r="L1012" s="30"/>
      <c r="M1012" s="209"/>
      <c r="N1012" s="31"/>
      <c r="O1012" s="31"/>
      <c r="P1012" s="31"/>
      <c r="Q1012" s="31"/>
      <c r="R1012" s="31"/>
      <c r="S1012" s="31"/>
      <c r="T1012" s="70"/>
      <c r="AT1012" s="10" t="s">
        <v>194</v>
      </c>
      <c r="AU1012" s="10" t="s">
        <v>84</v>
      </c>
    </row>
    <row r="1013" s="210" customFormat="true" ht="22.5" hidden="false" customHeight="true" outlineLevel="0" collapsed="false">
      <c r="B1013" s="211"/>
      <c r="D1013" s="219" t="s">
        <v>196</v>
      </c>
      <c r="E1013" s="220"/>
      <c r="F1013" s="221" t="s">
        <v>1341</v>
      </c>
      <c r="H1013" s="222" t="n">
        <v>312.606</v>
      </c>
      <c r="I1013" s="215"/>
      <c r="L1013" s="211"/>
      <c r="M1013" s="216"/>
      <c r="N1013" s="217"/>
      <c r="O1013" s="217"/>
      <c r="P1013" s="217"/>
      <c r="Q1013" s="217"/>
      <c r="R1013" s="217"/>
      <c r="S1013" s="217"/>
      <c r="T1013" s="218"/>
      <c r="AT1013" s="212" t="s">
        <v>196</v>
      </c>
      <c r="AU1013" s="212" t="s">
        <v>84</v>
      </c>
      <c r="AV1013" s="210" t="s">
        <v>84</v>
      </c>
      <c r="AW1013" s="210" t="s">
        <v>38</v>
      </c>
      <c r="AX1013" s="210" t="s">
        <v>75</v>
      </c>
      <c r="AY1013" s="212" t="s">
        <v>185</v>
      </c>
    </row>
    <row r="1014" s="29" customFormat="true" ht="22.5" hidden="false" customHeight="true" outlineLevel="0" collapsed="false">
      <c r="B1014" s="194"/>
      <c r="C1014" s="233" t="s">
        <v>1580</v>
      </c>
      <c r="D1014" s="233" t="s">
        <v>259</v>
      </c>
      <c r="E1014" s="234" t="s">
        <v>1581</v>
      </c>
      <c r="F1014" s="235" t="s">
        <v>1582</v>
      </c>
      <c r="G1014" s="236" t="s">
        <v>268</v>
      </c>
      <c r="H1014" s="237" t="n">
        <v>359.497</v>
      </c>
      <c r="I1014" s="238"/>
      <c r="J1014" s="239" t="n">
        <f aca="false">ROUND(I1014*H1014,2)</f>
        <v>0</v>
      </c>
      <c r="K1014" s="235" t="s">
        <v>191</v>
      </c>
      <c r="L1014" s="240"/>
      <c r="M1014" s="241"/>
      <c r="N1014" s="242" t="s">
        <v>46</v>
      </c>
      <c r="O1014" s="31"/>
      <c r="P1014" s="204" t="n">
        <f aca="false">O1014*H1014</f>
        <v>0</v>
      </c>
      <c r="Q1014" s="204" t="n">
        <v>0.000115</v>
      </c>
      <c r="R1014" s="204" t="n">
        <f aca="false">Q1014*H1014</f>
        <v>0.041342155</v>
      </c>
      <c r="S1014" s="204" t="n">
        <v>0</v>
      </c>
      <c r="T1014" s="205" t="n">
        <f aca="false">S1014*H1014</f>
        <v>0</v>
      </c>
      <c r="AR1014" s="10" t="s">
        <v>393</v>
      </c>
      <c r="AT1014" s="10" t="s">
        <v>259</v>
      </c>
      <c r="AU1014" s="10" t="s">
        <v>84</v>
      </c>
      <c r="AY1014" s="10" t="s">
        <v>185</v>
      </c>
      <c r="BE1014" s="206" t="n">
        <f aca="false">IF(N1014="základní",J1014,0)</f>
        <v>0</v>
      </c>
      <c r="BF1014" s="206" t="n">
        <f aca="false">IF(N1014="snížená",J1014,0)</f>
        <v>0</v>
      </c>
      <c r="BG1014" s="206" t="n">
        <f aca="false">IF(N1014="zákl. přenesená",J1014,0)</f>
        <v>0</v>
      </c>
      <c r="BH1014" s="206" t="n">
        <f aca="false">IF(N1014="sníž. přenesená",J1014,0)</f>
        <v>0</v>
      </c>
      <c r="BI1014" s="206" t="n">
        <f aca="false">IF(N1014="nulová",J1014,0)</f>
        <v>0</v>
      </c>
      <c r="BJ1014" s="10" t="s">
        <v>23</v>
      </c>
      <c r="BK1014" s="206" t="n">
        <f aca="false">ROUND(I1014*H1014,2)</f>
        <v>0</v>
      </c>
      <c r="BL1014" s="10" t="s">
        <v>290</v>
      </c>
      <c r="BM1014" s="10" t="s">
        <v>1583</v>
      </c>
    </row>
    <row r="1015" s="29" customFormat="true" ht="30" hidden="false" customHeight="true" outlineLevel="0" collapsed="false">
      <c r="B1015" s="30"/>
      <c r="D1015" s="207" t="s">
        <v>194</v>
      </c>
      <c r="F1015" s="208" t="s">
        <v>1584</v>
      </c>
      <c r="I1015" s="165"/>
      <c r="L1015" s="30"/>
      <c r="M1015" s="209"/>
      <c r="N1015" s="31"/>
      <c r="O1015" s="31"/>
      <c r="P1015" s="31"/>
      <c r="Q1015" s="31"/>
      <c r="R1015" s="31"/>
      <c r="S1015" s="31"/>
      <c r="T1015" s="70"/>
      <c r="AT1015" s="10" t="s">
        <v>194</v>
      </c>
      <c r="AU1015" s="10" t="s">
        <v>84</v>
      </c>
    </row>
    <row r="1016" s="210" customFormat="true" ht="22.5" hidden="false" customHeight="true" outlineLevel="0" collapsed="false">
      <c r="B1016" s="211"/>
      <c r="D1016" s="219" t="s">
        <v>196</v>
      </c>
      <c r="F1016" s="221" t="s">
        <v>1448</v>
      </c>
      <c r="H1016" s="222" t="n">
        <v>359.497</v>
      </c>
      <c r="I1016" s="215"/>
      <c r="L1016" s="211"/>
      <c r="M1016" s="216"/>
      <c r="N1016" s="217"/>
      <c r="O1016" s="217"/>
      <c r="P1016" s="217"/>
      <c r="Q1016" s="217"/>
      <c r="R1016" s="217"/>
      <c r="S1016" s="217"/>
      <c r="T1016" s="218"/>
      <c r="AT1016" s="212" t="s">
        <v>196</v>
      </c>
      <c r="AU1016" s="212" t="s">
        <v>84</v>
      </c>
      <c r="AV1016" s="210" t="s">
        <v>84</v>
      </c>
      <c r="AW1016" s="210" t="s">
        <v>6</v>
      </c>
      <c r="AX1016" s="210" t="s">
        <v>23</v>
      </c>
      <c r="AY1016" s="212" t="s">
        <v>185</v>
      </c>
    </row>
    <row r="1017" s="29" customFormat="true" ht="22.5" hidden="false" customHeight="true" outlineLevel="0" collapsed="false">
      <c r="B1017" s="194"/>
      <c r="C1017" s="195" t="s">
        <v>1585</v>
      </c>
      <c r="D1017" s="195" t="s">
        <v>187</v>
      </c>
      <c r="E1017" s="196" t="s">
        <v>1586</v>
      </c>
      <c r="F1017" s="197" t="s">
        <v>1587</v>
      </c>
      <c r="G1017" s="198" t="s">
        <v>318</v>
      </c>
      <c r="H1017" s="199" t="n">
        <v>377.4</v>
      </c>
      <c r="I1017" s="200"/>
      <c r="J1017" s="201" t="n">
        <f aca="false">ROUND(I1017*H1017,2)</f>
        <v>0</v>
      </c>
      <c r="K1017" s="197" t="s">
        <v>191</v>
      </c>
      <c r="L1017" s="30"/>
      <c r="M1017" s="202"/>
      <c r="N1017" s="203" t="s">
        <v>46</v>
      </c>
      <c r="O1017" s="31"/>
      <c r="P1017" s="204" t="n">
        <f aca="false">O1017*H1017</f>
        <v>0</v>
      </c>
      <c r="Q1017" s="204" t="n">
        <v>0</v>
      </c>
      <c r="R1017" s="204" t="n">
        <f aca="false">Q1017*H1017</f>
        <v>0</v>
      </c>
      <c r="S1017" s="204" t="n">
        <v>0</v>
      </c>
      <c r="T1017" s="205" t="n">
        <f aca="false">S1017*H1017</f>
        <v>0</v>
      </c>
      <c r="AR1017" s="10" t="s">
        <v>290</v>
      </c>
      <c r="AT1017" s="10" t="s">
        <v>187</v>
      </c>
      <c r="AU1017" s="10" t="s">
        <v>84</v>
      </c>
      <c r="AY1017" s="10" t="s">
        <v>185</v>
      </c>
      <c r="BE1017" s="206" t="n">
        <f aca="false">IF(N1017="základní",J1017,0)</f>
        <v>0</v>
      </c>
      <c r="BF1017" s="206" t="n">
        <f aca="false">IF(N1017="snížená",J1017,0)</f>
        <v>0</v>
      </c>
      <c r="BG1017" s="206" t="n">
        <f aca="false">IF(N1017="zákl. přenesená",J1017,0)</f>
        <v>0</v>
      </c>
      <c r="BH1017" s="206" t="n">
        <f aca="false">IF(N1017="sníž. přenesená",J1017,0)</f>
        <v>0</v>
      </c>
      <c r="BI1017" s="206" t="n">
        <f aca="false">IF(N1017="nulová",J1017,0)</f>
        <v>0</v>
      </c>
      <c r="BJ1017" s="10" t="s">
        <v>23</v>
      </c>
      <c r="BK1017" s="206" t="n">
        <f aca="false">ROUND(I1017*H1017,2)</f>
        <v>0</v>
      </c>
      <c r="BL1017" s="10" t="s">
        <v>290</v>
      </c>
      <c r="BM1017" s="10" t="s">
        <v>1588</v>
      </c>
    </row>
    <row r="1018" s="29" customFormat="true" ht="22.5" hidden="false" customHeight="true" outlineLevel="0" collapsed="false">
      <c r="B1018" s="30"/>
      <c r="D1018" s="207" t="s">
        <v>194</v>
      </c>
      <c r="F1018" s="208" t="s">
        <v>1587</v>
      </c>
      <c r="I1018" s="165"/>
      <c r="L1018" s="30"/>
      <c r="M1018" s="209"/>
      <c r="N1018" s="31"/>
      <c r="O1018" s="31"/>
      <c r="P1018" s="31"/>
      <c r="Q1018" s="31"/>
      <c r="R1018" s="31"/>
      <c r="S1018" s="31"/>
      <c r="T1018" s="70"/>
      <c r="AT1018" s="10" t="s">
        <v>194</v>
      </c>
      <c r="AU1018" s="10" t="s">
        <v>84</v>
      </c>
    </row>
    <row r="1019" s="210" customFormat="true" ht="22.5" hidden="false" customHeight="true" outlineLevel="0" collapsed="false">
      <c r="B1019" s="211"/>
      <c r="D1019" s="219" t="s">
        <v>196</v>
      </c>
      <c r="E1019" s="220"/>
      <c r="F1019" s="221" t="s">
        <v>1353</v>
      </c>
      <c r="H1019" s="222" t="n">
        <v>377.4</v>
      </c>
      <c r="I1019" s="215"/>
      <c r="L1019" s="211"/>
      <c r="M1019" s="216"/>
      <c r="N1019" s="217"/>
      <c r="O1019" s="217"/>
      <c r="P1019" s="217"/>
      <c r="Q1019" s="217"/>
      <c r="R1019" s="217"/>
      <c r="S1019" s="217"/>
      <c r="T1019" s="218"/>
      <c r="AT1019" s="212" t="s">
        <v>196</v>
      </c>
      <c r="AU1019" s="212" t="s">
        <v>84</v>
      </c>
      <c r="AV1019" s="210" t="s">
        <v>84</v>
      </c>
      <c r="AW1019" s="210" t="s">
        <v>38</v>
      </c>
      <c r="AX1019" s="210" t="s">
        <v>75</v>
      </c>
      <c r="AY1019" s="212" t="s">
        <v>185</v>
      </c>
    </row>
    <row r="1020" s="29" customFormat="true" ht="22.5" hidden="false" customHeight="true" outlineLevel="0" collapsed="false">
      <c r="B1020" s="194"/>
      <c r="C1020" s="233" t="s">
        <v>1589</v>
      </c>
      <c r="D1020" s="233" t="s">
        <v>259</v>
      </c>
      <c r="E1020" s="234" t="s">
        <v>1590</v>
      </c>
      <c r="F1020" s="235" t="s">
        <v>1591</v>
      </c>
      <c r="G1020" s="236" t="s">
        <v>318</v>
      </c>
      <c r="H1020" s="237" t="n">
        <v>396.27</v>
      </c>
      <c r="I1020" s="238"/>
      <c r="J1020" s="239" t="n">
        <f aca="false">ROUND(I1020*H1020,2)</f>
        <v>0</v>
      </c>
      <c r="K1020" s="235" t="s">
        <v>191</v>
      </c>
      <c r="L1020" s="240"/>
      <c r="M1020" s="241"/>
      <c r="N1020" s="242" t="s">
        <v>46</v>
      </c>
      <c r="O1020" s="31"/>
      <c r="P1020" s="204" t="n">
        <f aca="false">O1020*H1020</f>
        <v>0</v>
      </c>
      <c r="Q1020" s="204" t="n">
        <v>1.1E-005</v>
      </c>
      <c r="R1020" s="204" t="n">
        <f aca="false">Q1020*H1020</f>
        <v>0.00435897</v>
      </c>
      <c r="S1020" s="204" t="n">
        <v>0</v>
      </c>
      <c r="T1020" s="205" t="n">
        <f aca="false">S1020*H1020</f>
        <v>0</v>
      </c>
      <c r="AR1020" s="10" t="s">
        <v>393</v>
      </c>
      <c r="AT1020" s="10" t="s">
        <v>259</v>
      </c>
      <c r="AU1020" s="10" t="s">
        <v>84</v>
      </c>
      <c r="AY1020" s="10" t="s">
        <v>185</v>
      </c>
      <c r="BE1020" s="206" t="n">
        <f aca="false">IF(N1020="základní",J1020,0)</f>
        <v>0</v>
      </c>
      <c r="BF1020" s="206" t="n">
        <f aca="false">IF(N1020="snížená",J1020,0)</f>
        <v>0</v>
      </c>
      <c r="BG1020" s="206" t="n">
        <f aca="false">IF(N1020="zákl. přenesená",J1020,0)</f>
        <v>0</v>
      </c>
      <c r="BH1020" s="206" t="n">
        <f aca="false">IF(N1020="sníž. přenesená",J1020,0)</f>
        <v>0</v>
      </c>
      <c r="BI1020" s="206" t="n">
        <f aca="false">IF(N1020="nulová",J1020,0)</f>
        <v>0</v>
      </c>
      <c r="BJ1020" s="10" t="s">
        <v>23</v>
      </c>
      <c r="BK1020" s="206" t="n">
        <f aca="false">ROUND(I1020*H1020,2)</f>
        <v>0</v>
      </c>
      <c r="BL1020" s="10" t="s">
        <v>290</v>
      </c>
      <c r="BM1020" s="10" t="s">
        <v>1592</v>
      </c>
    </row>
    <row r="1021" s="29" customFormat="true" ht="30" hidden="false" customHeight="true" outlineLevel="0" collapsed="false">
      <c r="B1021" s="30"/>
      <c r="D1021" s="207" t="s">
        <v>194</v>
      </c>
      <c r="F1021" s="208" t="s">
        <v>1593</v>
      </c>
      <c r="I1021" s="165"/>
      <c r="L1021" s="30"/>
      <c r="M1021" s="209"/>
      <c r="N1021" s="31"/>
      <c r="O1021" s="31"/>
      <c r="P1021" s="31"/>
      <c r="Q1021" s="31"/>
      <c r="R1021" s="31"/>
      <c r="S1021" s="31"/>
      <c r="T1021" s="70"/>
      <c r="AT1021" s="10" t="s">
        <v>194</v>
      </c>
      <c r="AU1021" s="10" t="s">
        <v>84</v>
      </c>
    </row>
    <row r="1022" s="210" customFormat="true" ht="22.5" hidden="false" customHeight="true" outlineLevel="0" collapsed="false">
      <c r="B1022" s="211"/>
      <c r="D1022" s="219" t="s">
        <v>196</v>
      </c>
      <c r="F1022" s="221" t="s">
        <v>1594</v>
      </c>
      <c r="H1022" s="222" t="n">
        <v>396.27</v>
      </c>
      <c r="I1022" s="215"/>
      <c r="L1022" s="211"/>
      <c r="M1022" s="216"/>
      <c r="N1022" s="217"/>
      <c r="O1022" s="217"/>
      <c r="P1022" s="217"/>
      <c r="Q1022" s="217"/>
      <c r="R1022" s="217"/>
      <c r="S1022" s="217"/>
      <c r="T1022" s="218"/>
      <c r="AT1022" s="212" t="s">
        <v>196</v>
      </c>
      <c r="AU1022" s="212" t="s">
        <v>84</v>
      </c>
      <c r="AV1022" s="210" t="s">
        <v>84</v>
      </c>
      <c r="AW1022" s="210" t="s">
        <v>6</v>
      </c>
      <c r="AX1022" s="210" t="s">
        <v>23</v>
      </c>
      <c r="AY1022" s="212" t="s">
        <v>185</v>
      </c>
    </row>
    <row r="1023" s="29" customFormat="true" ht="22.5" hidden="false" customHeight="true" outlineLevel="0" collapsed="false">
      <c r="B1023" s="194"/>
      <c r="C1023" s="195" t="s">
        <v>1595</v>
      </c>
      <c r="D1023" s="195" t="s">
        <v>187</v>
      </c>
      <c r="E1023" s="196" t="s">
        <v>1596</v>
      </c>
      <c r="F1023" s="197" t="s">
        <v>1597</v>
      </c>
      <c r="G1023" s="198" t="s">
        <v>268</v>
      </c>
      <c r="H1023" s="199" t="n">
        <v>312.606</v>
      </c>
      <c r="I1023" s="200"/>
      <c r="J1023" s="201" t="n">
        <f aca="false">ROUND(I1023*H1023,2)</f>
        <v>0</v>
      </c>
      <c r="K1023" s="197" t="s">
        <v>191</v>
      </c>
      <c r="L1023" s="30"/>
      <c r="M1023" s="202"/>
      <c r="N1023" s="203" t="s">
        <v>46</v>
      </c>
      <c r="O1023" s="31"/>
      <c r="P1023" s="204" t="n">
        <f aca="false">O1023*H1023</f>
        <v>0</v>
      </c>
      <c r="Q1023" s="204" t="n">
        <v>0</v>
      </c>
      <c r="R1023" s="204" t="n">
        <f aca="false">Q1023*H1023</f>
        <v>0</v>
      </c>
      <c r="S1023" s="204" t="n">
        <v>0</v>
      </c>
      <c r="T1023" s="205" t="n">
        <f aca="false">S1023*H1023</f>
        <v>0</v>
      </c>
      <c r="AR1023" s="10" t="s">
        <v>290</v>
      </c>
      <c r="AT1023" s="10" t="s">
        <v>187</v>
      </c>
      <c r="AU1023" s="10" t="s">
        <v>84</v>
      </c>
      <c r="AY1023" s="10" t="s">
        <v>185</v>
      </c>
      <c r="BE1023" s="206" t="n">
        <f aca="false">IF(N1023="základní",J1023,0)</f>
        <v>0</v>
      </c>
      <c r="BF1023" s="206" t="n">
        <f aca="false">IF(N1023="snížená",J1023,0)</f>
        <v>0</v>
      </c>
      <c r="BG1023" s="206" t="n">
        <f aca="false">IF(N1023="zákl. přenesená",J1023,0)</f>
        <v>0</v>
      </c>
      <c r="BH1023" s="206" t="n">
        <f aca="false">IF(N1023="sníž. přenesená",J1023,0)</f>
        <v>0</v>
      </c>
      <c r="BI1023" s="206" t="n">
        <f aca="false">IF(N1023="nulová",J1023,0)</f>
        <v>0</v>
      </c>
      <c r="BJ1023" s="10" t="s">
        <v>23</v>
      </c>
      <c r="BK1023" s="206" t="n">
        <f aca="false">ROUND(I1023*H1023,2)</f>
        <v>0</v>
      </c>
      <c r="BL1023" s="10" t="s">
        <v>290</v>
      </c>
      <c r="BM1023" s="10" t="s">
        <v>1598</v>
      </c>
    </row>
    <row r="1024" s="29" customFormat="true" ht="22.5" hidden="false" customHeight="true" outlineLevel="0" collapsed="false">
      <c r="B1024" s="30"/>
      <c r="D1024" s="207" t="s">
        <v>194</v>
      </c>
      <c r="F1024" s="208" t="s">
        <v>1599</v>
      </c>
      <c r="I1024" s="165"/>
      <c r="L1024" s="30"/>
      <c r="M1024" s="209"/>
      <c r="N1024" s="31"/>
      <c r="O1024" s="31"/>
      <c r="P1024" s="31"/>
      <c r="Q1024" s="31"/>
      <c r="R1024" s="31"/>
      <c r="S1024" s="31"/>
      <c r="T1024" s="70"/>
      <c r="AT1024" s="10" t="s">
        <v>194</v>
      </c>
      <c r="AU1024" s="10" t="s">
        <v>84</v>
      </c>
    </row>
    <row r="1025" s="210" customFormat="true" ht="22.5" hidden="false" customHeight="true" outlineLevel="0" collapsed="false">
      <c r="B1025" s="211"/>
      <c r="D1025" s="219" t="s">
        <v>196</v>
      </c>
      <c r="E1025" s="220"/>
      <c r="F1025" s="221" t="s">
        <v>1341</v>
      </c>
      <c r="H1025" s="222" t="n">
        <v>312.606</v>
      </c>
      <c r="I1025" s="215"/>
      <c r="L1025" s="211"/>
      <c r="M1025" s="216"/>
      <c r="N1025" s="217"/>
      <c r="O1025" s="217"/>
      <c r="P1025" s="217"/>
      <c r="Q1025" s="217"/>
      <c r="R1025" s="217"/>
      <c r="S1025" s="217"/>
      <c r="T1025" s="218"/>
      <c r="AT1025" s="212" t="s">
        <v>196</v>
      </c>
      <c r="AU1025" s="212" t="s">
        <v>84</v>
      </c>
      <c r="AV1025" s="210" t="s">
        <v>84</v>
      </c>
      <c r="AW1025" s="210" t="s">
        <v>38</v>
      </c>
      <c r="AX1025" s="210" t="s">
        <v>75</v>
      </c>
      <c r="AY1025" s="212" t="s">
        <v>185</v>
      </c>
    </row>
    <row r="1026" s="29" customFormat="true" ht="22.5" hidden="false" customHeight="true" outlineLevel="0" collapsed="false">
      <c r="B1026" s="194"/>
      <c r="C1026" s="195" t="s">
        <v>1600</v>
      </c>
      <c r="D1026" s="195" t="s">
        <v>187</v>
      </c>
      <c r="E1026" s="196" t="s">
        <v>1601</v>
      </c>
      <c r="F1026" s="197" t="s">
        <v>1602</v>
      </c>
      <c r="G1026" s="198" t="s">
        <v>245</v>
      </c>
      <c r="H1026" s="199" t="n">
        <v>0.115</v>
      </c>
      <c r="I1026" s="200"/>
      <c r="J1026" s="201" t="n">
        <f aca="false">ROUND(I1026*H1026,2)</f>
        <v>0</v>
      </c>
      <c r="K1026" s="197" t="s">
        <v>191</v>
      </c>
      <c r="L1026" s="30"/>
      <c r="M1026" s="202"/>
      <c r="N1026" s="203" t="s">
        <v>46</v>
      </c>
      <c r="O1026" s="31"/>
      <c r="P1026" s="204" t="n">
        <f aca="false">O1026*H1026</f>
        <v>0</v>
      </c>
      <c r="Q1026" s="204" t="n">
        <v>0</v>
      </c>
      <c r="R1026" s="204" t="n">
        <f aca="false">Q1026*H1026</f>
        <v>0</v>
      </c>
      <c r="S1026" s="204" t="n">
        <v>0</v>
      </c>
      <c r="T1026" s="205" t="n">
        <f aca="false">S1026*H1026</f>
        <v>0</v>
      </c>
      <c r="AR1026" s="10" t="s">
        <v>290</v>
      </c>
      <c r="AT1026" s="10" t="s">
        <v>187</v>
      </c>
      <c r="AU1026" s="10" t="s">
        <v>84</v>
      </c>
      <c r="AY1026" s="10" t="s">
        <v>185</v>
      </c>
      <c r="BE1026" s="206" t="n">
        <f aca="false">IF(N1026="základní",J1026,0)</f>
        <v>0</v>
      </c>
      <c r="BF1026" s="206" t="n">
        <f aca="false">IF(N1026="snížená",J1026,0)</f>
        <v>0</v>
      </c>
      <c r="BG1026" s="206" t="n">
        <f aca="false">IF(N1026="zákl. přenesená",J1026,0)</f>
        <v>0</v>
      </c>
      <c r="BH1026" s="206" t="n">
        <f aca="false">IF(N1026="sníž. přenesená",J1026,0)</f>
        <v>0</v>
      </c>
      <c r="BI1026" s="206" t="n">
        <f aca="false">IF(N1026="nulová",J1026,0)</f>
        <v>0</v>
      </c>
      <c r="BJ1026" s="10" t="s">
        <v>23</v>
      </c>
      <c r="BK1026" s="206" t="n">
        <f aca="false">ROUND(I1026*H1026,2)</f>
        <v>0</v>
      </c>
      <c r="BL1026" s="10" t="s">
        <v>290</v>
      </c>
      <c r="BM1026" s="10" t="s">
        <v>1603</v>
      </c>
    </row>
    <row r="1027" s="29" customFormat="true" ht="30" hidden="false" customHeight="true" outlineLevel="0" collapsed="false">
      <c r="B1027" s="30"/>
      <c r="D1027" s="207" t="s">
        <v>194</v>
      </c>
      <c r="F1027" s="208" t="s">
        <v>1604</v>
      </c>
      <c r="I1027" s="165"/>
      <c r="L1027" s="30"/>
      <c r="M1027" s="209"/>
      <c r="N1027" s="31"/>
      <c r="O1027" s="31"/>
      <c r="P1027" s="31"/>
      <c r="Q1027" s="31"/>
      <c r="R1027" s="31"/>
      <c r="S1027" s="31"/>
      <c r="T1027" s="70"/>
      <c r="AT1027" s="10" t="s">
        <v>194</v>
      </c>
      <c r="AU1027" s="10" t="s">
        <v>84</v>
      </c>
    </row>
    <row r="1028" s="179" customFormat="true" ht="29.85" hidden="false" customHeight="true" outlineLevel="0" collapsed="false">
      <c r="B1028" s="180"/>
      <c r="D1028" s="191" t="s">
        <v>74</v>
      </c>
      <c r="E1028" s="192" t="s">
        <v>1605</v>
      </c>
      <c r="F1028" s="192" t="s">
        <v>1606</v>
      </c>
      <c r="I1028" s="183"/>
      <c r="J1028" s="193" t="n">
        <f aca="false">BK1028</f>
        <v>0</v>
      </c>
      <c r="L1028" s="180"/>
      <c r="M1028" s="185"/>
      <c r="N1028" s="186"/>
      <c r="O1028" s="186"/>
      <c r="P1028" s="187" t="n">
        <f aca="false">SUM(P1029:P1188)</f>
        <v>0</v>
      </c>
      <c r="Q1028" s="186"/>
      <c r="R1028" s="187" t="n">
        <f aca="false">SUM(R1029:R1188)</f>
        <v>3.5026748191</v>
      </c>
      <c r="S1028" s="186"/>
      <c r="T1028" s="188" t="n">
        <f aca="false">SUM(T1029:T1188)</f>
        <v>0</v>
      </c>
      <c r="AR1028" s="181" t="s">
        <v>84</v>
      </c>
      <c r="AT1028" s="189" t="s">
        <v>74</v>
      </c>
      <c r="AU1028" s="189" t="s">
        <v>23</v>
      </c>
      <c r="AY1028" s="181" t="s">
        <v>185</v>
      </c>
      <c r="BK1028" s="190" t="n">
        <f aca="false">SUM(BK1029:BK1188)</f>
        <v>0</v>
      </c>
    </row>
    <row r="1029" s="29" customFormat="true" ht="22.5" hidden="false" customHeight="true" outlineLevel="0" collapsed="false">
      <c r="B1029" s="194"/>
      <c r="C1029" s="195" t="s">
        <v>1607</v>
      </c>
      <c r="D1029" s="195" t="s">
        <v>187</v>
      </c>
      <c r="E1029" s="196" t="s">
        <v>1608</v>
      </c>
      <c r="F1029" s="197" t="s">
        <v>1609</v>
      </c>
      <c r="G1029" s="198" t="s">
        <v>299</v>
      </c>
      <c r="H1029" s="199" t="n">
        <v>1</v>
      </c>
      <c r="I1029" s="200"/>
      <c r="J1029" s="201" t="n">
        <f aca="false">ROUND(I1029*H1029,2)</f>
        <v>0</v>
      </c>
      <c r="K1029" s="197" t="s">
        <v>191</v>
      </c>
      <c r="L1029" s="30"/>
      <c r="M1029" s="202"/>
      <c r="N1029" s="203" t="s">
        <v>46</v>
      </c>
      <c r="O1029" s="31"/>
      <c r="P1029" s="204" t="n">
        <f aca="false">O1029*H1029</f>
        <v>0</v>
      </c>
      <c r="Q1029" s="204" t="n">
        <v>0.000416342</v>
      </c>
      <c r="R1029" s="204" t="n">
        <f aca="false">Q1029*H1029</f>
        <v>0.000416342</v>
      </c>
      <c r="S1029" s="204" t="n">
        <v>0</v>
      </c>
      <c r="T1029" s="205" t="n">
        <f aca="false">S1029*H1029</f>
        <v>0</v>
      </c>
      <c r="AR1029" s="10" t="s">
        <v>290</v>
      </c>
      <c r="AT1029" s="10" t="s">
        <v>187</v>
      </c>
      <c r="AU1029" s="10" t="s">
        <v>84</v>
      </c>
      <c r="AY1029" s="10" t="s">
        <v>185</v>
      </c>
      <c r="BE1029" s="206" t="n">
        <f aca="false">IF(N1029="základní",J1029,0)</f>
        <v>0</v>
      </c>
      <c r="BF1029" s="206" t="n">
        <f aca="false">IF(N1029="snížená",J1029,0)</f>
        <v>0</v>
      </c>
      <c r="BG1029" s="206" t="n">
        <f aca="false">IF(N1029="zákl. přenesená",J1029,0)</f>
        <v>0</v>
      </c>
      <c r="BH1029" s="206" t="n">
        <f aca="false">IF(N1029="sníž. přenesená",J1029,0)</f>
        <v>0</v>
      </c>
      <c r="BI1029" s="206" t="n">
        <f aca="false">IF(N1029="nulová",J1029,0)</f>
        <v>0</v>
      </c>
      <c r="BJ1029" s="10" t="s">
        <v>23</v>
      </c>
      <c r="BK1029" s="206" t="n">
        <f aca="false">ROUND(I1029*H1029,2)</f>
        <v>0</v>
      </c>
      <c r="BL1029" s="10" t="s">
        <v>290</v>
      </c>
      <c r="BM1029" s="10" t="s">
        <v>1610</v>
      </c>
    </row>
    <row r="1030" s="29" customFormat="true" ht="22.5" hidden="false" customHeight="true" outlineLevel="0" collapsed="false">
      <c r="B1030" s="30"/>
      <c r="D1030" s="219" t="s">
        <v>194</v>
      </c>
      <c r="F1030" s="224" t="s">
        <v>1611</v>
      </c>
      <c r="I1030" s="165"/>
      <c r="L1030" s="30"/>
      <c r="M1030" s="209"/>
      <c r="N1030" s="31"/>
      <c r="O1030" s="31"/>
      <c r="P1030" s="31"/>
      <c r="Q1030" s="31"/>
      <c r="R1030" s="31"/>
      <c r="S1030" s="31"/>
      <c r="T1030" s="70"/>
      <c r="AT1030" s="10" t="s">
        <v>194</v>
      </c>
      <c r="AU1030" s="10" t="s">
        <v>84</v>
      </c>
    </row>
    <row r="1031" s="29" customFormat="true" ht="31.5" hidden="false" customHeight="true" outlineLevel="0" collapsed="false">
      <c r="B1031" s="194"/>
      <c r="C1031" s="233" t="s">
        <v>1612</v>
      </c>
      <c r="D1031" s="233" t="s">
        <v>259</v>
      </c>
      <c r="E1031" s="234" t="s">
        <v>1613</v>
      </c>
      <c r="F1031" s="235" t="s">
        <v>1614</v>
      </c>
      <c r="G1031" s="236" t="s">
        <v>299</v>
      </c>
      <c r="H1031" s="237" t="n">
        <v>1</v>
      </c>
      <c r="I1031" s="238"/>
      <c r="J1031" s="239" t="n">
        <f aca="false">ROUND(I1031*H1031,2)</f>
        <v>0</v>
      </c>
      <c r="K1031" s="235"/>
      <c r="L1031" s="240"/>
      <c r="M1031" s="241"/>
      <c r="N1031" s="242" t="s">
        <v>46</v>
      </c>
      <c r="O1031" s="31"/>
      <c r="P1031" s="204" t="n">
        <f aca="false">O1031*H1031</f>
        <v>0</v>
      </c>
      <c r="Q1031" s="204" t="n">
        <v>0.035</v>
      </c>
      <c r="R1031" s="204" t="n">
        <f aca="false">Q1031*H1031</f>
        <v>0.035</v>
      </c>
      <c r="S1031" s="204" t="n">
        <v>0</v>
      </c>
      <c r="T1031" s="205" t="n">
        <f aca="false">S1031*H1031</f>
        <v>0</v>
      </c>
      <c r="AR1031" s="10" t="s">
        <v>393</v>
      </c>
      <c r="AT1031" s="10" t="s">
        <v>259</v>
      </c>
      <c r="AU1031" s="10" t="s">
        <v>84</v>
      </c>
      <c r="AY1031" s="10" t="s">
        <v>185</v>
      </c>
      <c r="BE1031" s="206" t="n">
        <f aca="false">IF(N1031="základní",J1031,0)</f>
        <v>0</v>
      </c>
      <c r="BF1031" s="206" t="n">
        <f aca="false">IF(N1031="snížená",J1031,0)</f>
        <v>0</v>
      </c>
      <c r="BG1031" s="206" t="n">
        <f aca="false">IF(N1031="zákl. přenesená",J1031,0)</f>
        <v>0</v>
      </c>
      <c r="BH1031" s="206" t="n">
        <f aca="false">IF(N1031="sníž. přenesená",J1031,0)</f>
        <v>0</v>
      </c>
      <c r="BI1031" s="206" t="n">
        <f aca="false">IF(N1031="nulová",J1031,0)</f>
        <v>0</v>
      </c>
      <c r="BJ1031" s="10" t="s">
        <v>23</v>
      </c>
      <c r="BK1031" s="206" t="n">
        <f aca="false">ROUND(I1031*H1031,2)</f>
        <v>0</v>
      </c>
      <c r="BL1031" s="10" t="s">
        <v>290</v>
      </c>
      <c r="BM1031" s="10" t="s">
        <v>1615</v>
      </c>
    </row>
    <row r="1032" s="29" customFormat="true" ht="22.5" hidden="false" customHeight="true" outlineLevel="0" collapsed="false">
      <c r="B1032" s="194"/>
      <c r="C1032" s="195" t="s">
        <v>1616</v>
      </c>
      <c r="D1032" s="195" t="s">
        <v>187</v>
      </c>
      <c r="E1032" s="196" t="s">
        <v>1617</v>
      </c>
      <c r="F1032" s="197" t="s">
        <v>1618</v>
      </c>
      <c r="G1032" s="198" t="s">
        <v>268</v>
      </c>
      <c r="H1032" s="199" t="n">
        <v>56.612</v>
      </c>
      <c r="I1032" s="200"/>
      <c r="J1032" s="201" t="n">
        <f aca="false">ROUND(I1032*H1032,2)</f>
        <v>0</v>
      </c>
      <c r="K1032" s="197" t="s">
        <v>191</v>
      </c>
      <c r="L1032" s="30"/>
      <c r="M1032" s="202"/>
      <c r="N1032" s="203" t="s">
        <v>46</v>
      </c>
      <c r="O1032" s="31"/>
      <c r="P1032" s="204" t="n">
        <f aca="false">O1032*H1032</f>
        <v>0</v>
      </c>
      <c r="Q1032" s="204" t="n">
        <v>0</v>
      </c>
      <c r="R1032" s="204" t="n">
        <f aca="false">Q1032*H1032</f>
        <v>0</v>
      </c>
      <c r="S1032" s="204" t="n">
        <v>0</v>
      </c>
      <c r="T1032" s="205" t="n">
        <f aca="false">S1032*H1032</f>
        <v>0</v>
      </c>
      <c r="AR1032" s="10" t="s">
        <v>290</v>
      </c>
      <c r="AT1032" s="10" t="s">
        <v>187</v>
      </c>
      <c r="AU1032" s="10" t="s">
        <v>84</v>
      </c>
      <c r="AY1032" s="10" t="s">
        <v>185</v>
      </c>
      <c r="BE1032" s="206" t="n">
        <f aca="false">IF(N1032="základní",J1032,0)</f>
        <v>0</v>
      </c>
      <c r="BF1032" s="206" t="n">
        <f aca="false">IF(N1032="snížená",J1032,0)</f>
        <v>0</v>
      </c>
      <c r="BG1032" s="206" t="n">
        <f aca="false">IF(N1032="zákl. přenesená",J1032,0)</f>
        <v>0</v>
      </c>
      <c r="BH1032" s="206" t="n">
        <f aca="false">IF(N1032="sníž. přenesená",J1032,0)</f>
        <v>0</v>
      </c>
      <c r="BI1032" s="206" t="n">
        <f aca="false">IF(N1032="nulová",J1032,0)</f>
        <v>0</v>
      </c>
      <c r="BJ1032" s="10" t="s">
        <v>23</v>
      </c>
      <c r="BK1032" s="206" t="n">
        <f aca="false">ROUND(I1032*H1032,2)</f>
        <v>0</v>
      </c>
      <c r="BL1032" s="10" t="s">
        <v>290</v>
      </c>
      <c r="BM1032" s="10" t="s">
        <v>1619</v>
      </c>
    </row>
    <row r="1033" s="29" customFormat="true" ht="30" hidden="false" customHeight="true" outlineLevel="0" collapsed="false">
      <c r="B1033" s="30"/>
      <c r="D1033" s="207" t="s">
        <v>194</v>
      </c>
      <c r="F1033" s="208" t="s">
        <v>1620</v>
      </c>
      <c r="I1033" s="165"/>
      <c r="L1033" s="30"/>
      <c r="M1033" s="209"/>
      <c r="N1033" s="31"/>
      <c r="O1033" s="31"/>
      <c r="P1033" s="31"/>
      <c r="Q1033" s="31"/>
      <c r="R1033" s="31"/>
      <c r="S1033" s="31"/>
      <c r="T1033" s="70"/>
      <c r="AT1033" s="10" t="s">
        <v>194</v>
      </c>
      <c r="AU1033" s="10" t="s">
        <v>84</v>
      </c>
    </row>
    <row r="1034" s="225" customFormat="true" ht="22.5" hidden="false" customHeight="true" outlineLevel="0" collapsed="false">
      <c r="B1034" s="226"/>
      <c r="D1034" s="207" t="s">
        <v>196</v>
      </c>
      <c r="E1034" s="227"/>
      <c r="F1034" s="228" t="s">
        <v>713</v>
      </c>
      <c r="H1034" s="227"/>
      <c r="I1034" s="229"/>
      <c r="L1034" s="226"/>
      <c r="M1034" s="230"/>
      <c r="N1034" s="231"/>
      <c r="O1034" s="231"/>
      <c r="P1034" s="231"/>
      <c r="Q1034" s="231"/>
      <c r="R1034" s="231"/>
      <c r="S1034" s="231"/>
      <c r="T1034" s="232"/>
      <c r="AT1034" s="227" t="s">
        <v>196</v>
      </c>
      <c r="AU1034" s="227" t="s">
        <v>84</v>
      </c>
      <c r="AV1034" s="225" t="s">
        <v>23</v>
      </c>
      <c r="AW1034" s="225" t="s">
        <v>38</v>
      </c>
      <c r="AX1034" s="225" t="s">
        <v>75</v>
      </c>
      <c r="AY1034" s="227" t="s">
        <v>185</v>
      </c>
    </row>
    <row r="1035" s="210" customFormat="true" ht="22.5" hidden="false" customHeight="true" outlineLevel="0" collapsed="false">
      <c r="B1035" s="211"/>
      <c r="D1035" s="219" t="s">
        <v>196</v>
      </c>
      <c r="E1035" s="220"/>
      <c r="F1035" s="221" t="s">
        <v>714</v>
      </c>
      <c r="H1035" s="222" t="n">
        <v>56.612</v>
      </c>
      <c r="I1035" s="215"/>
      <c r="L1035" s="211"/>
      <c r="M1035" s="216"/>
      <c r="N1035" s="217"/>
      <c r="O1035" s="217"/>
      <c r="P1035" s="217"/>
      <c r="Q1035" s="217"/>
      <c r="R1035" s="217"/>
      <c r="S1035" s="217"/>
      <c r="T1035" s="218"/>
      <c r="AT1035" s="212" t="s">
        <v>196</v>
      </c>
      <c r="AU1035" s="212" t="s">
        <v>84</v>
      </c>
      <c r="AV1035" s="210" t="s">
        <v>84</v>
      </c>
      <c r="AW1035" s="210" t="s">
        <v>38</v>
      </c>
      <c r="AX1035" s="210" t="s">
        <v>75</v>
      </c>
      <c r="AY1035" s="212" t="s">
        <v>185</v>
      </c>
    </row>
    <row r="1036" s="29" customFormat="true" ht="22.5" hidden="false" customHeight="true" outlineLevel="0" collapsed="false">
      <c r="B1036" s="194"/>
      <c r="C1036" s="233" t="s">
        <v>1621</v>
      </c>
      <c r="D1036" s="233" t="s">
        <v>259</v>
      </c>
      <c r="E1036" s="234" t="s">
        <v>1622</v>
      </c>
      <c r="F1036" s="235" t="s">
        <v>1623</v>
      </c>
      <c r="G1036" s="236" t="s">
        <v>268</v>
      </c>
      <c r="H1036" s="237" t="n">
        <v>62.273</v>
      </c>
      <c r="I1036" s="238"/>
      <c r="J1036" s="239" t="n">
        <f aca="false">ROUND(I1036*H1036,2)</f>
        <v>0</v>
      </c>
      <c r="K1036" s="235"/>
      <c r="L1036" s="240"/>
      <c r="M1036" s="241"/>
      <c r="N1036" s="242" t="s">
        <v>46</v>
      </c>
      <c r="O1036" s="31"/>
      <c r="P1036" s="204" t="n">
        <f aca="false">O1036*H1036</f>
        <v>0</v>
      </c>
      <c r="Q1036" s="204" t="n">
        <v>0.017</v>
      </c>
      <c r="R1036" s="204" t="n">
        <f aca="false">Q1036*H1036</f>
        <v>1.058641</v>
      </c>
      <c r="S1036" s="204" t="n">
        <v>0</v>
      </c>
      <c r="T1036" s="205" t="n">
        <f aca="false">S1036*H1036</f>
        <v>0</v>
      </c>
      <c r="AR1036" s="10" t="s">
        <v>393</v>
      </c>
      <c r="AT1036" s="10" t="s">
        <v>259</v>
      </c>
      <c r="AU1036" s="10" t="s">
        <v>84</v>
      </c>
      <c r="AY1036" s="10" t="s">
        <v>185</v>
      </c>
      <c r="BE1036" s="206" t="n">
        <f aca="false">IF(N1036="základní",J1036,0)</f>
        <v>0</v>
      </c>
      <c r="BF1036" s="206" t="n">
        <f aca="false">IF(N1036="snížená",J1036,0)</f>
        <v>0</v>
      </c>
      <c r="BG1036" s="206" t="n">
        <f aca="false">IF(N1036="zákl. přenesená",J1036,0)</f>
        <v>0</v>
      </c>
      <c r="BH1036" s="206" t="n">
        <f aca="false">IF(N1036="sníž. přenesená",J1036,0)</f>
        <v>0</v>
      </c>
      <c r="BI1036" s="206" t="n">
        <f aca="false">IF(N1036="nulová",J1036,0)</f>
        <v>0</v>
      </c>
      <c r="BJ1036" s="10" t="s">
        <v>23</v>
      </c>
      <c r="BK1036" s="206" t="n">
        <f aca="false">ROUND(I1036*H1036,2)</f>
        <v>0</v>
      </c>
      <c r="BL1036" s="10" t="s">
        <v>290</v>
      </c>
      <c r="BM1036" s="10" t="s">
        <v>1624</v>
      </c>
    </row>
    <row r="1037" s="210" customFormat="true" ht="22.5" hidden="false" customHeight="true" outlineLevel="0" collapsed="false">
      <c r="B1037" s="211"/>
      <c r="D1037" s="219" t="s">
        <v>196</v>
      </c>
      <c r="F1037" s="221" t="s">
        <v>1625</v>
      </c>
      <c r="H1037" s="222" t="n">
        <v>62.273</v>
      </c>
      <c r="I1037" s="215"/>
      <c r="L1037" s="211"/>
      <c r="M1037" s="216"/>
      <c r="N1037" s="217"/>
      <c r="O1037" s="217"/>
      <c r="P1037" s="217"/>
      <c r="Q1037" s="217"/>
      <c r="R1037" s="217"/>
      <c r="S1037" s="217"/>
      <c r="T1037" s="218"/>
      <c r="AT1037" s="212" t="s">
        <v>196</v>
      </c>
      <c r="AU1037" s="212" t="s">
        <v>84</v>
      </c>
      <c r="AV1037" s="210" t="s">
        <v>84</v>
      </c>
      <c r="AW1037" s="210" t="s">
        <v>6</v>
      </c>
      <c r="AX1037" s="210" t="s">
        <v>23</v>
      </c>
      <c r="AY1037" s="212" t="s">
        <v>185</v>
      </c>
    </row>
    <row r="1038" s="29" customFormat="true" ht="22.5" hidden="false" customHeight="true" outlineLevel="0" collapsed="false">
      <c r="B1038" s="194"/>
      <c r="C1038" s="195" t="s">
        <v>1626</v>
      </c>
      <c r="D1038" s="195" t="s">
        <v>187</v>
      </c>
      <c r="E1038" s="196" t="s">
        <v>1627</v>
      </c>
      <c r="F1038" s="197" t="s">
        <v>1628</v>
      </c>
      <c r="G1038" s="198" t="s">
        <v>318</v>
      </c>
      <c r="H1038" s="199" t="n">
        <v>827.964</v>
      </c>
      <c r="I1038" s="200"/>
      <c r="J1038" s="201" t="n">
        <f aca="false">ROUND(I1038*H1038,2)</f>
        <v>0</v>
      </c>
      <c r="K1038" s="197" t="s">
        <v>191</v>
      </c>
      <c r="L1038" s="30"/>
      <c r="M1038" s="202"/>
      <c r="N1038" s="203" t="s">
        <v>46</v>
      </c>
      <c r="O1038" s="31"/>
      <c r="P1038" s="204" t="n">
        <f aca="false">O1038*H1038</f>
        <v>0</v>
      </c>
      <c r="Q1038" s="204" t="n">
        <v>0</v>
      </c>
      <c r="R1038" s="204" t="n">
        <f aca="false">Q1038*H1038</f>
        <v>0</v>
      </c>
      <c r="S1038" s="204" t="n">
        <v>0</v>
      </c>
      <c r="T1038" s="205" t="n">
        <f aca="false">S1038*H1038</f>
        <v>0</v>
      </c>
      <c r="AR1038" s="10" t="s">
        <v>290</v>
      </c>
      <c r="AT1038" s="10" t="s">
        <v>187</v>
      </c>
      <c r="AU1038" s="10" t="s">
        <v>84</v>
      </c>
      <c r="AY1038" s="10" t="s">
        <v>185</v>
      </c>
      <c r="BE1038" s="206" t="n">
        <f aca="false">IF(N1038="základní",J1038,0)</f>
        <v>0</v>
      </c>
      <c r="BF1038" s="206" t="n">
        <f aca="false">IF(N1038="snížená",J1038,0)</f>
        <v>0</v>
      </c>
      <c r="BG1038" s="206" t="n">
        <f aca="false">IF(N1038="zákl. přenesená",J1038,0)</f>
        <v>0</v>
      </c>
      <c r="BH1038" s="206" t="n">
        <f aca="false">IF(N1038="sníž. přenesená",J1038,0)</f>
        <v>0</v>
      </c>
      <c r="BI1038" s="206" t="n">
        <f aca="false">IF(N1038="nulová",J1038,0)</f>
        <v>0</v>
      </c>
      <c r="BJ1038" s="10" t="s">
        <v>23</v>
      </c>
      <c r="BK1038" s="206" t="n">
        <f aca="false">ROUND(I1038*H1038,2)</f>
        <v>0</v>
      </c>
      <c r="BL1038" s="10" t="s">
        <v>290</v>
      </c>
      <c r="BM1038" s="10" t="s">
        <v>1629</v>
      </c>
    </row>
    <row r="1039" s="29" customFormat="true" ht="22.5" hidden="false" customHeight="true" outlineLevel="0" collapsed="false">
      <c r="B1039" s="30"/>
      <c r="D1039" s="207" t="s">
        <v>194</v>
      </c>
      <c r="F1039" s="208" t="s">
        <v>1630</v>
      </c>
      <c r="I1039" s="165"/>
      <c r="L1039" s="30"/>
      <c r="M1039" s="209"/>
      <c r="N1039" s="31"/>
      <c r="O1039" s="31"/>
      <c r="P1039" s="31"/>
      <c r="Q1039" s="31"/>
      <c r="R1039" s="31"/>
      <c r="S1039" s="31"/>
      <c r="T1039" s="70"/>
      <c r="AT1039" s="10" t="s">
        <v>194</v>
      </c>
      <c r="AU1039" s="10" t="s">
        <v>84</v>
      </c>
    </row>
    <row r="1040" s="225" customFormat="true" ht="22.5" hidden="false" customHeight="true" outlineLevel="0" collapsed="false">
      <c r="B1040" s="226"/>
      <c r="D1040" s="207" t="s">
        <v>196</v>
      </c>
      <c r="E1040" s="227"/>
      <c r="F1040" s="228" t="s">
        <v>1631</v>
      </c>
      <c r="H1040" s="227"/>
      <c r="I1040" s="229"/>
      <c r="L1040" s="226"/>
      <c r="M1040" s="230"/>
      <c r="N1040" s="231"/>
      <c r="O1040" s="231"/>
      <c r="P1040" s="231"/>
      <c r="Q1040" s="231"/>
      <c r="R1040" s="231"/>
      <c r="S1040" s="231"/>
      <c r="T1040" s="232"/>
      <c r="AT1040" s="227" t="s">
        <v>196</v>
      </c>
      <c r="AU1040" s="227" t="s">
        <v>84</v>
      </c>
      <c r="AV1040" s="225" t="s">
        <v>23</v>
      </c>
      <c r="AW1040" s="225" t="s">
        <v>38</v>
      </c>
      <c r="AX1040" s="225" t="s">
        <v>75</v>
      </c>
      <c r="AY1040" s="227" t="s">
        <v>185</v>
      </c>
    </row>
    <row r="1041" s="210" customFormat="true" ht="22.5" hidden="false" customHeight="true" outlineLevel="0" collapsed="false">
      <c r="B1041" s="211"/>
      <c r="D1041" s="207" t="s">
        <v>196</v>
      </c>
      <c r="E1041" s="212"/>
      <c r="F1041" s="213" t="s">
        <v>1632</v>
      </c>
      <c r="H1041" s="214" t="n">
        <v>687.764</v>
      </c>
      <c r="I1041" s="215"/>
      <c r="L1041" s="211"/>
      <c r="M1041" s="216"/>
      <c r="N1041" s="217"/>
      <c r="O1041" s="217"/>
      <c r="P1041" s="217"/>
      <c r="Q1041" s="217"/>
      <c r="R1041" s="217"/>
      <c r="S1041" s="217"/>
      <c r="T1041" s="218"/>
      <c r="AT1041" s="212" t="s">
        <v>196</v>
      </c>
      <c r="AU1041" s="212" t="s">
        <v>84</v>
      </c>
      <c r="AV1041" s="210" t="s">
        <v>84</v>
      </c>
      <c r="AW1041" s="210" t="s">
        <v>38</v>
      </c>
      <c r="AX1041" s="210" t="s">
        <v>75</v>
      </c>
      <c r="AY1041" s="212" t="s">
        <v>185</v>
      </c>
    </row>
    <row r="1042" s="225" customFormat="true" ht="22.5" hidden="false" customHeight="true" outlineLevel="0" collapsed="false">
      <c r="B1042" s="226"/>
      <c r="D1042" s="207" t="s">
        <v>196</v>
      </c>
      <c r="E1042" s="227"/>
      <c r="F1042" s="228" t="s">
        <v>1633</v>
      </c>
      <c r="H1042" s="227"/>
      <c r="I1042" s="229"/>
      <c r="L1042" s="226"/>
      <c r="M1042" s="230"/>
      <c r="N1042" s="231"/>
      <c r="O1042" s="231"/>
      <c r="P1042" s="231"/>
      <c r="Q1042" s="231"/>
      <c r="R1042" s="231"/>
      <c r="S1042" s="231"/>
      <c r="T1042" s="232"/>
      <c r="AT1042" s="227" t="s">
        <v>196</v>
      </c>
      <c r="AU1042" s="227" t="s">
        <v>84</v>
      </c>
      <c r="AV1042" s="225" t="s">
        <v>23</v>
      </c>
      <c r="AW1042" s="225" t="s">
        <v>38</v>
      </c>
      <c r="AX1042" s="225" t="s">
        <v>75</v>
      </c>
      <c r="AY1042" s="227" t="s">
        <v>185</v>
      </c>
    </row>
    <row r="1043" s="210" customFormat="true" ht="22.5" hidden="false" customHeight="true" outlineLevel="0" collapsed="false">
      <c r="B1043" s="211"/>
      <c r="D1043" s="219" t="s">
        <v>196</v>
      </c>
      <c r="E1043" s="220"/>
      <c r="F1043" s="221" t="s">
        <v>1634</v>
      </c>
      <c r="H1043" s="222" t="n">
        <v>140.2</v>
      </c>
      <c r="I1043" s="215"/>
      <c r="L1043" s="211"/>
      <c r="M1043" s="216"/>
      <c r="N1043" s="217"/>
      <c r="O1043" s="217"/>
      <c r="P1043" s="217"/>
      <c r="Q1043" s="217"/>
      <c r="R1043" s="217"/>
      <c r="S1043" s="217"/>
      <c r="T1043" s="218"/>
      <c r="AT1043" s="212" t="s">
        <v>196</v>
      </c>
      <c r="AU1043" s="212" t="s">
        <v>84</v>
      </c>
      <c r="AV1043" s="210" t="s">
        <v>84</v>
      </c>
      <c r="AW1043" s="210" t="s">
        <v>38</v>
      </c>
      <c r="AX1043" s="210" t="s">
        <v>75</v>
      </c>
      <c r="AY1043" s="212" t="s">
        <v>185</v>
      </c>
    </row>
    <row r="1044" s="29" customFormat="true" ht="22.5" hidden="false" customHeight="true" outlineLevel="0" collapsed="false">
      <c r="B1044" s="194"/>
      <c r="C1044" s="233" t="s">
        <v>1635</v>
      </c>
      <c r="D1044" s="233" t="s">
        <v>259</v>
      </c>
      <c r="E1044" s="234" t="s">
        <v>1355</v>
      </c>
      <c r="F1044" s="235" t="s">
        <v>1356</v>
      </c>
      <c r="G1044" s="236" t="s">
        <v>190</v>
      </c>
      <c r="H1044" s="237" t="n">
        <v>1.943</v>
      </c>
      <c r="I1044" s="238"/>
      <c r="J1044" s="239" t="n">
        <f aca="false">ROUND(I1044*H1044,2)</f>
        <v>0</v>
      </c>
      <c r="K1044" s="235" t="s">
        <v>191</v>
      </c>
      <c r="L1044" s="240"/>
      <c r="M1044" s="241"/>
      <c r="N1044" s="242" t="s">
        <v>46</v>
      </c>
      <c r="O1044" s="31"/>
      <c r="P1044" s="204" t="n">
        <f aca="false">O1044*H1044</f>
        <v>0</v>
      </c>
      <c r="Q1044" s="204" t="n">
        <v>0.55</v>
      </c>
      <c r="R1044" s="204" t="n">
        <f aca="false">Q1044*H1044</f>
        <v>1.06865</v>
      </c>
      <c r="S1044" s="204" t="n">
        <v>0</v>
      </c>
      <c r="T1044" s="205" t="n">
        <f aca="false">S1044*H1044</f>
        <v>0</v>
      </c>
      <c r="AR1044" s="10" t="s">
        <v>393</v>
      </c>
      <c r="AT1044" s="10" t="s">
        <v>259</v>
      </c>
      <c r="AU1044" s="10" t="s">
        <v>84</v>
      </c>
      <c r="AY1044" s="10" t="s">
        <v>185</v>
      </c>
      <c r="BE1044" s="206" t="n">
        <f aca="false">IF(N1044="základní",J1044,0)</f>
        <v>0</v>
      </c>
      <c r="BF1044" s="206" t="n">
        <f aca="false">IF(N1044="snížená",J1044,0)</f>
        <v>0</v>
      </c>
      <c r="BG1044" s="206" t="n">
        <f aca="false">IF(N1044="zákl. přenesená",J1044,0)</f>
        <v>0</v>
      </c>
      <c r="BH1044" s="206" t="n">
        <f aca="false">IF(N1044="sníž. přenesená",J1044,0)</f>
        <v>0</v>
      </c>
      <c r="BI1044" s="206" t="n">
        <f aca="false">IF(N1044="nulová",J1044,0)</f>
        <v>0</v>
      </c>
      <c r="BJ1044" s="10" t="s">
        <v>23</v>
      </c>
      <c r="BK1044" s="206" t="n">
        <f aca="false">ROUND(I1044*H1044,2)</f>
        <v>0</v>
      </c>
      <c r="BL1044" s="10" t="s">
        <v>290</v>
      </c>
      <c r="BM1044" s="10" t="s">
        <v>1636</v>
      </c>
    </row>
    <row r="1045" s="29" customFormat="true" ht="30" hidden="false" customHeight="true" outlineLevel="0" collapsed="false">
      <c r="B1045" s="30"/>
      <c r="D1045" s="207" t="s">
        <v>194</v>
      </c>
      <c r="F1045" s="208" t="s">
        <v>1358</v>
      </c>
      <c r="I1045" s="165"/>
      <c r="L1045" s="30"/>
      <c r="M1045" s="209"/>
      <c r="N1045" s="31"/>
      <c r="O1045" s="31"/>
      <c r="P1045" s="31"/>
      <c r="Q1045" s="31"/>
      <c r="R1045" s="31"/>
      <c r="S1045" s="31"/>
      <c r="T1045" s="70"/>
      <c r="AT1045" s="10" t="s">
        <v>194</v>
      </c>
      <c r="AU1045" s="10" t="s">
        <v>84</v>
      </c>
    </row>
    <row r="1046" s="225" customFormat="true" ht="22.5" hidden="false" customHeight="true" outlineLevel="0" collapsed="false">
      <c r="B1046" s="226"/>
      <c r="D1046" s="207" t="s">
        <v>196</v>
      </c>
      <c r="E1046" s="227"/>
      <c r="F1046" s="228" t="s">
        <v>1631</v>
      </c>
      <c r="H1046" s="227"/>
      <c r="I1046" s="229"/>
      <c r="L1046" s="226"/>
      <c r="M1046" s="230"/>
      <c r="N1046" s="231"/>
      <c r="O1046" s="231"/>
      <c r="P1046" s="231"/>
      <c r="Q1046" s="231"/>
      <c r="R1046" s="231"/>
      <c r="S1046" s="231"/>
      <c r="T1046" s="232"/>
      <c r="AT1046" s="227" t="s">
        <v>196</v>
      </c>
      <c r="AU1046" s="227" t="s">
        <v>84</v>
      </c>
      <c r="AV1046" s="225" t="s">
        <v>23</v>
      </c>
      <c r="AW1046" s="225" t="s">
        <v>38</v>
      </c>
      <c r="AX1046" s="225" t="s">
        <v>75</v>
      </c>
      <c r="AY1046" s="227" t="s">
        <v>185</v>
      </c>
    </row>
    <row r="1047" s="210" customFormat="true" ht="22.5" hidden="false" customHeight="true" outlineLevel="0" collapsed="false">
      <c r="B1047" s="211"/>
      <c r="D1047" s="207" t="s">
        <v>196</v>
      </c>
      <c r="E1047" s="212"/>
      <c r="F1047" s="213" t="s">
        <v>1637</v>
      </c>
      <c r="H1047" s="214" t="n">
        <v>1.719</v>
      </c>
      <c r="I1047" s="215"/>
      <c r="L1047" s="211"/>
      <c r="M1047" s="216"/>
      <c r="N1047" s="217"/>
      <c r="O1047" s="217"/>
      <c r="P1047" s="217"/>
      <c r="Q1047" s="217"/>
      <c r="R1047" s="217"/>
      <c r="S1047" s="217"/>
      <c r="T1047" s="218"/>
      <c r="AT1047" s="212" t="s">
        <v>196</v>
      </c>
      <c r="AU1047" s="212" t="s">
        <v>84</v>
      </c>
      <c r="AV1047" s="210" t="s">
        <v>84</v>
      </c>
      <c r="AW1047" s="210" t="s">
        <v>38</v>
      </c>
      <c r="AX1047" s="210" t="s">
        <v>75</v>
      </c>
      <c r="AY1047" s="212" t="s">
        <v>185</v>
      </c>
    </row>
    <row r="1048" s="225" customFormat="true" ht="22.5" hidden="false" customHeight="true" outlineLevel="0" collapsed="false">
      <c r="B1048" s="226"/>
      <c r="D1048" s="207" t="s">
        <v>196</v>
      </c>
      <c r="E1048" s="227"/>
      <c r="F1048" s="228" t="s">
        <v>1633</v>
      </c>
      <c r="H1048" s="227"/>
      <c r="I1048" s="229"/>
      <c r="L1048" s="226"/>
      <c r="M1048" s="230"/>
      <c r="N1048" s="231"/>
      <c r="O1048" s="231"/>
      <c r="P1048" s="231"/>
      <c r="Q1048" s="231"/>
      <c r="R1048" s="231"/>
      <c r="S1048" s="231"/>
      <c r="T1048" s="232"/>
      <c r="AT1048" s="227" t="s">
        <v>196</v>
      </c>
      <c r="AU1048" s="227" t="s">
        <v>84</v>
      </c>
      <c r="AV1048" s="225" t="s">
        <v>23</v>
      </c>
      <c r="AW1048" s="225" t="s">
        <v>38</v>
      </c>
      <c r="AX1048" s="225" t="s">
        <v>75</v>
      </c>
      <c r="AY1048" s="227" t="s">
        <v>185</v>
      </c>
    </row>
    <row r="1049" s="210" customFormat="true" ht="22.5" hidden="false" customHeight="true" outlineLevel="0" collapsed="false">
      <c r="B1049" s="211"/>
      <c r="D1049" s="219" t="s">
        <v>196</v>
      </c>
      <c r="E1049" s="220"/>
      <c r="F1049" s="221" t="s">
        <v>1638</v>
      </c>
      <c r="H1049" s="222" t="n">
        <v>0.224</v>
      </c>
      <c r="I1049" s="215"/>
      <c r="L1049" s="211"/>
      <c r="M1049" s="216"/>
      <c r="N1049" s="217"/>
      <c r="O1049" s="217"/>
      <c r="P1049" s="217"/>
      <c r="Q1049" s="217"/>
      <c r="R1049" s="217"/>
      <c r="S1049" s="217"/>
      <c r="T1049" s="218"/>
      <c r="AT1049" s="212" t="s">
        <v>196</v>
      </c>
      <c r="AU1049" s="212" t="s">
        <v>84</v>
      </c>
      <c r="AV1049" s="210" t="s">
        <v>84</v>
      </c>
      <c r="AW1049" s="210" t="s">
        <v>38</v>
      </c>
      <c r="AX1049" s="210" t="s">
        <v>75</v>
      </c>
      <c r="AY1049" s="212" t="s">
        <v>185</v>
      </c>
    </row>
    <row r="1050" s="29" customFormat="true" ht="22.5" hidden="false" customHeight="true" outlineLevel="0" collapsed="false">
      <c r="B1050" s="194"/>
      <c r="C1050" s="195" t="s">
        <v>1639</v>
      </c>
      <c r="D1050" s="195" t="s">
        <v>187</v>
      </c>
      <c r="E1050" s="196" t="s">
        <v>1640</v>
      </c>
      <c r="F1050" s="197" t="s">
        <v>1641</v>
      </c>
      <c r="G1050" s="198" t="s">
        <v>268</v>
      </c>
      <c r="H1050" s="199" t="n">
        <v>7</v>
      </c>
      <c r="I1050" s="200"/>
      <c r="J1050" s="201" t="n">
        <f aca="false">ROUND(I1050*H1050,2)</f>
        <v>0</v>
      </c>
      <c r="K1050" s="197" t="s">
        <v>191</v>
      </c>
      <c r="L1050" s="30"/>
      <c r="M1050" s="202"/>
      <c r="N1050" s="203" t="s">
        <v>46</v>
      </c>
      <c r="O1050" s="31"/>
      <c r="P1050" s="204" t="n">
        <f aca="false">O1050*H1050</f>
        <v>0</v>
      </c>
      <c r="Q1050" s="204" t="n">
        <v>0.0002542463</v>
      </c>
      <c r="R1050" s="204" t="n">
        <f aca="false">Q1050*H1050</f>
        <v>0.0017797241</v>
      </c>
      <c r="S1050" s="204" t="n">
        <v>0</v>
      </c>
      <c r="T1050" s="205" t="n">
        <f aca="false">S1050*H1050</f>
        <v>0</v>
      </c>
      <c r="AR1050" s="10" t="s">
        <v>290</v>
      </c>
      <c r="AT1050" s="10" t="s">
        <v>187</v>
      </c>
      <c r="AU1050" s="10" t="s">
        <v>84</v>
      </c>
      <c r="AY1050" s="10" t="s">
        <v>185</v>
      </c>
      <c r="BE1050" s="206" t="n">
        <f aca="false">IF(N1050="základní",J1050,0)</f>
        <v>0</v>
      </c>
      <c r="BF1050" s="206" t="n">
        <f aca="false">IF(N1050="snížená",J1050,0)</f>
        <v>0</v>
      </c>
      <c r="BG1050" s="206" t="n">
        <f aca="false">IF(N1050="zákl. přenesená",J1050,0)</f>
        <v>0</v>
      </c>
      <c r="BH1050" s="206" t="n">
        <f aca="false">IF(N1050="sníž. přenesená",J1050,0)</f>
        <v>0</v>
      </c>
      <c r="BI1050" s="206" t="n">
        <f aca="false">IF(N1050="nulová",J1050,0)</f>
        <v>0</v>
      </c>
      <c r="BJ1050" s="10" t="s">
        <v>23</v>
      </c>
      <c r="BK1050" s="206" t="n">
        <f aca="false">ROUND(I1050*H1050,2)</f>
        <v>0</v>
      </c>
      <c r="BL1050" s="10" t="s">
        <v>290</v>
      </c>
      <c r="BM1050" s="10" t="s">
        <v>1642</v>
      </c>
    </row>
    <row r="1051" s="29" customFormat="true" ht="30" hidden="false" customHeight="true" outlineLevel="0" collapsed="false">
      <c r="B1051" s="30"/>
      <c r="D1051" s="219" t="s">
        <v>194</v>
      </c>
      <c r="F1051" s="224" t="s">
        <v>1643</v>
      </c>
      <c r="I1051" s="165"/>
      <c r="L1051" s="30"/>
      <c r="M1051" s="209"/>
      <c r="N1051" s="31"/>
      <c r="O1051" s="31"/>
      <c r="P1051" s="31"/>
      <c r="Q1051" s="31"/>
      <c r="R1051" s="31"/>
      <c r="S1051" s="31"/>
      <c r="T1051" s="70"/>
      <c r="AT1051" s="10" t="s">
        <v>194</v>
      </c>
      <c r="AU1051" s="10" t="s">
        <v>84</v>
      </c>
    </row>
    <row r="1052" s="29" customFormat="true" ht="22.5" hidden="false" customHeight="true" outlineLevel="0" collapsed="false">
      <c r="B1052" s="194"/>
      <c r="C1052" s="233" t="s">
        <v>1644</v>
      </c>
      <c r="D1052" s="233" t="s">
        <v>259</v>
      </c>
      <c r="E1052" s="234" t="s">
        <v>1645</v>
      </c>
      <c r="F1052" s="235" t="s">
        <v>1646</v>
      </c>
      <c r="G1052" s="236" t="s">
        <v>299</v>
      </c>
      <c r="H1052" s="237" t="n">
        <v>7</v>
      </c>
      <c r="I1052" s="238"/>
      <c r="J1052" s="239" t="n">
        <f aca="false">ROUND(I1052*H1052,2)</f>
        <v>0</v>
      </c>
      <c r="K1052" s="235"/>
      <c r="L1052" s="240"/>
      <c r="M1052" s="241"/>
      <c r="N1052" s="242" t="s">
        <v>46</v>
      </c>
      <c r="O1052" s="31"/>
      <c r="P1052" s="204" t="n">
        <f aca="false">O1052*H1052</f>
        <v>0</v>
      </c>
      <c r="Q1052" s="204" t="n">
        <v>0.0187</v>
      </c>
      <c r="R1052" s="204" t="n">
        <f aca="false">Q1052*H1052</f>
        <v>0.1309</v>
      </c>
      <c r="S1052" s="204" t="n">
        <v>0</v>
      </c>
      <c r="T1052" s="205" t="n">
        <f aca="false">S1052*H1052</f>
        <v>0</v>
      </c>
      <c r="AR1052" s="10" t="s">
        <v>393</v>
      </c>
      <c r="AT1052" s="10" t="s">
        <v>259</v>
      </c>
      <c r="AU1052" s="10" t="s">
        <v>84</v>
      </c>
      <c r="AY1052" s="10" t="s">
        <v>185</v>
      </c>
      <c r="BE1052" s="206" t="n">
        <f aca="false">IF(N1052="základní",J1052,0)</f>
        <v>0</v>
      </c>
      <c r="BF1052" s="206" t="n">
        <f aca="false">IF(N1052="snížená",J1052,0)</f>
        <v>0</v>
      </c>
      <c r="BG1052" s="206" t="n">
        <f aca="false">IF(N1052="zákl. přenesená",J1052,0)</f>
        <v>0</v>
      </c>
      <c r="BH1052" s="206" t="n">
        <f aca="false">IF(N1052="sníž. přenesená",J1052,0)</f>
        <v>0</v>
      </c>
      <c r="BI1052" s="206" t="n">
        <f aca="false">IF(N1052="nulová",J1052,0)</f>
        <v>0</v>
      </c>
      <c r="BJ1052" s="10" t="s">
        <v>23</v>
      </c>
      <c r="BK1052" s="206" t="n">
        <f aca="false">ROUND(I1052*H1052,2)</f>
        <v>0</v>
      </c>
      <c r="BL1052" s="10" t="s">
        <v>290</v>
      </c>
      <c r="BM1052" s="10" t="s">
        <v>1647</v>
      </c>
    </row>
    <row r="1053" s="29" customFormat="true" ht="30" hidden="false" customHeight="true" outlineLevel="0" collapsed="false">
      <c r="B1053" s="30"/>
      <c r="D1053" s="207" t="s">
        <v>194</v>
      </c>
      <c r="F1053" s="208" t="s">
        <v>1648</v>
      </c>
      <c r="I1053" s="165"/>
      <c r="L1053" s="30"/>
      <c r="M1053" s="209"/>
      <c r="N1053" s="31"/>
      <c r="O1053" s="31"/>
      <c r="P1053" s="31"/>
      <c r="Q1053" s="31"/>
      <c r="R1053" s="31"/>
      <c r="S1053" s="31"/>
      <c r="T1053" s="70"/>
      <c r="AT1053" s="10" t="s">
        <v>194</v>
      </c>
      <c r="AU1053" s="10" t="s">
        <v>84</v>
      </c>
    </row>
    <row r="1054" s="29" customFormat="true" ht="30" hidden="false" customHeight="true" outlineLevel="0" collapsed="false">
      <c r="B1054" s="30"/>
      <c r="D1054" s="219" t="s">
        <v>235</v>
      </c>
      <c r="F1054" s="243" t="s">
        <v>1649</v>
      </c>
      <c r="I1054" s="165"/>
      <c r="L1054" s="30"/>
      <c r="M1054" s="209"/>
      <c r="N1054" s="31"/>
      <c r="O1054" s="31"/>
      <c r="P1054" s="31"/>
      <c r="Q1054" s="31"/>
      <c r="R1054" s="31"/>
      <c r="S1054" s="31"/>
      <c r="T1054" s="70"/>
      <c r="AT1054" s="10" t="s">
        <v>235</v>
      </c>
      <c r="AU1054" s="10" t="s">
        <v>84</v>
      </c>
    </row>
    <row r="1055" s="29" customFormat="true" ht="22.5" hidden="false" customHeight="true" outlineLevel="0" collapsed="false">
      <c r="B1055" s="194"/>
      <c r="C1055" s="195" t="s">
        <v>1650</v>
      </c>
      <c r="D1055" s="195" t="s">
        <v>187</v>
      </c>
      <c r="E1055" s="196" t="s">
        <v>1651</v>
      </c>
      <c r="F1055" s="197" t="s">
        <v>1652</v>
      </c>
      <c r="G1055" s="198" t="s">
        <v>299</v>
      </c>
      <c r="H1055" s="199" t="n">
        <v>7</v>
      </c>
      <c r="I1055" s="200"/>
      <c r="J1055" s="201" t="n">
        <f aca="false">ROUND(I1055*H1055,2)</f>
        <v>0</v>
      </c>
      <c r="K1055" s="197" t="s">
        <v>191</v>
      </c>
      <c r="L1055" s="30"/>
      <c r="M1055" s="202"/>
      <c r="N1055" s="203" t="s">
        <v>46</v>
      </c>
      <c r="O1055" s="31"/>
      <c r="P1055" s="204" t="n">
        <f aca="false">O1055*H1055</f>
        <v>0</v>
      </c>
      <c r="Q1055" s="204" t="n">
        <v>0.0002542463</v>
      </c>
      <c r="R1055" s="204" t="n">
        <f aca="false">Q1055*H1055</f>
        <v>0.0017797241</v>
      </c>
      <c r="S1055" s="204" t="n">
        <v>0</v>
      </c>
      <c r="T1055" s="205" t="n">
        <f aca="false">S1055*H1055</f>
        <v>0</v>
      </c>
      <c r="AR1055" s="10" t="s">
        <v>290</v>
      </c>
      <c r="AT1055" s="10" t="s">
        <v>187</v>
      </c>
      <c r="AU1055" s="10" t="s">
        <v>84</v>
      </c>
      <c r="AY1055" s="10" t="s">
        <v>185</v>
      </c>
      <c r="BE1055" s="206" t="n">
        <f aca="false">IF(N1055="základní",J1055,0)</f>
        <v>0</v>
      </c>
      <c r="BF1055" s="206" t="n">
        <f aca="false">IF(N1055="snížená",J1055,0)</f>
        <v>0</v>
      </c>
      <c r="BG1055" s="206" t="n">
        <f aca="false">IF(N1055="zákl. přenesená",J1055,0)</f>
        <v>0</v>
      </c>
      <c r="BH1055" s="206" t="n">
        <f aca="false">IF(N1055="sníž. přenesená",J1055,0)</f>
        <v>0</v>
      </c>
      <c r="BI1055" s="206" t="n">
        <f aca="false">IF(N1055="nulová",J1055,0)</f>
        <v>0</v>
      </c>
      <c r="BJ1055" s="10" t="s">
        <v>23</v>
      </c>
      <c r="BK1055" s="206" t="n">
        <f aca="false">ROUND(I1055*H1055,2)</f>
        <v>0</v>
      </c>
      <c r="BL1055" s="10" t="s">
        <v>290</v>
      </c>
      <c r="BM1055" s="10" t="s">
        <v>1653</v>
      </c>
    </row>
    <row r="1056" s="29" customFormat="true" ht="30" hidden="false" customHeight="true" outlineLevel="0" collapsed="false">
      <c r="B1056" s="30"/>
      <c r="D1056" s="207" t="s">
        <v>194</v>
      </c>
      <c r="F1056" s="208" t="s">
        <v>1654</v>
      </c>
      <c r="I1056" s="165"/>
      <c r="L1056" s="30"/>
      <c r="M1056" s="209"/>
      <c r="N1056" s="31"/>
      <c r="O1056" s="31"/>
      <c r="P1056" s="31"/>
      <c r="Q1056" s="31"/>
      <c r="R1056" s="31"/>
      <c r="S1056" s="31"/>
      <c r="T1056" s="70"/>
      <c r="AT1056" s="10" t="s">
        <v>194</v>
      </c>
      <c r="AU1056" s="10" t="s">
        <v>84</v>
      </c>
    </row>
    <row r="1057" s="210" customFormat="true" ht="22.5" hidden="false" customHeight="true" outlineLevel="0" collapsed="false">
      <c r="B1057" s="211"/>
      <c r="D1057" s="219" t="s">
        <v>196</v>
      </c>
      <c r="E1057" s="220"/>
      <c r="F1057" s="221" t="s">
        <v>1655</v>
      </c>
      <c r="H1057" s="222" t="n">
        <v>7</v>
      </c>
      <c r="I1057" s="215"/>
      <c r="L1057" s="211"/>
      <c r="M1057" s="216"/>
      <c r="N1057" s="217"/>
      <c r="O1057" s="217"/>
      <c r="P1057" s="217"/>
      <c r="Q1057" s="217"/>
      <c r="R1057" s="217"/>
      <c r="S1057" s="217"/>
      <c r="T1057" s="218"/>
      <c r="AT1057" s="212" t="s">
        <v>196</v>
      </c>
      <c r="AU1057" s="212" t="s">
        <v>84</v>
      </c>
      <c r="AV1057" s="210" t="s">
        <v>84</v>
      </c>
      <c r="AW1057" s="210" t="s">
        <v>38</v>
      </c>
      <c r="AX1057" s="210" t="s">
        <v>75</v>
      </c>
      <c r="AY1057" s="212" t="s">
        <v>185</v>
      </c>
    </row>
    <row r="1058" s="29" customFormat="true" ht="22.5" hidden="false" customHeight="true" outlineLevel="0" collapsed="false">
      <c r="B1058" s="194"/>
      <c r="C1058" s="233" t="s">
        <v>1656</v>
      </c>
      <c r="D1058" s="233" t="s">
        <v>259</v>
      </c>
      <c r="E1058" s="234" t="s">
        <v>1657</v>
      </c>
      <c r="F1058" s="235" t="s">
        <v>1658</v>
      </c>
      <c r="G1058" s="236" t="s">
        <v>299</v>
      </c>
      <c r="H1058" s="237" t="n">
        <v>3</v>
      </c>
      <c r="I1058" s="238"/>
      <c r="J1058" s="239" t="n">
        <f aca="false">ROUND(I1058*H1058,2)</f>
        <v>0</v>
      </c>
      <c r="K1058" s="235"/>
      <c r="L1058" s="240"/>
      <c r="M1058" s="241"/>
      <c r="N1058" s="242" t="s">
        <v>46</v>
      </c>
      <c r="O1058" s="31"/>
      <c r="P1058" s="204" t="n">
        <f aca="false">O1058*H1058</f>
        <v>0</v>
      </c>
      <c r="Q1058" s="204" t="n">
        <v>0.0093</v>
      </c>
      <c r="R1058" s="204" t="n">
        <f aca="false">Q1058*H1058</f>
        <v>0.0279</v>
      </c>
      <c r="S1058" s="204" t="n">
        <v>0</v>
      </c>
      <c r="T1058" s="205" t="n">
        <f aca="false">S1058*H1058</f>
        <v>0</v>
      </c>
      <c r="AR1058" s="10" t="s">
        <v>393</v>
      </c>
      <c r="AT1058" s="10" t="s">
        <v>259</v>
      </c>
      <c r="AU1058" s="10" t="s">
        <v>84</v>
      </c>
      <c r="AY1058" s="10" t="s">
        <v>185</v>
      </c>
      <c r="BE1058" s="206" t="n">
        <f aca="false">IF(N1058="základní",J1058,0)</f>
        <v>0</v>
      </c>
      <c r="BF1058" s="206" t="n">
        <f aca="false">IF(N1058="snížená",J1058,0)</f>
        <v>0</v>
      </c>
      <c r="BG1058" s="206" t="n">
        <f aca="false">IF(N1058="zákl. přenesená",J1058,0)</f>
        <v>0</v>
      </c>
      <c r="BH1058" s="206" t="n">
        <f aca="false">IF(N1058="sníž. přenesená",J1058,0)</f>
        <v>0</v>
      </c>
      <c r="BI1058" s="206" t="n">
        <f aca="false">IF(N1058="nulová",J1058,0)</f>
        <v>0</v>
      </c>
      <c r="BJ1058" s="10" t="s">
        <v>23</v>
      </c>
      <c r="BK1058" s="206" t="n">
        <f aca="false">ROUND(I1058*H1058,2)</f>
        <v>0</v>
      </c>
      <c r="BL1058" s="10" t="s">
        <v>290</v>
      </c>
      <c r="BM1058" s="10" t="s">
        <v>1659</v>
      </c>
    </row>
    <row r="1059" s="29" customFormat="true" ht="22.5" hidden="false" customHeight="true" outlineLevel="0" collapsed="false">
      <c r="B1059" s="30"/>
      <c r="D1059" s="207" t="s">
        <v>194</v>
      </c>
      <c r="F1059" s="208" t="s">
        <v>1660</v>
      </c>
      <c r="I1059" s="165"/>
      <c r="L1059" s="30"/>
      <c r="M1059" s="209"/>
      <c r="N1059" s="31"/>
      <c r="O1059" s="31"/>
      <c r="P1059" s="31"/>
      <c r="Q1059" s="31"/>
      <c r="R1059" s="31"/>
      <c r="S1059" s="31"/>
      <c r="T1059" s="70"/>
      <c r="AT1059" s="10" t="s">
        <v>194</v>
      </c>
      <c r="AU1059" s="10" t="s">
        <v>84</v>
      </c>
    </row>
    <row r="1060" s="29" customFormat="true" ht="30" hidden="false" customHeight="true" outlineLevel="0" collapsed="false">
      <c r="B1060" s="30"/>
      <c r="D1060" s="219" t="s">
        <v>235</v>
      </c>
      <c r="F1060" s="243" t="s">
        <v>1661</v>
      </c>
      <c r="I1060" s="165"/>
      <c r="L1060" s="30"/>
      <c r="M1060" s="209"/>
      <c r="N1060" s="31"/>
      <c r="O1060" s="31"/>
      <c r="P1060" s="31"/>
      <c r="Q1060" s="31"/>
      <c r="R1060" s="31"/>
      <c r="S1060" s="31"/>
      <c r="T1060" s="70"/>
      <c r="AT1060" s="10" t="s">
        <v>235</v>
      </c>
      <c r="AU1060" s="10" t="s">
        <v>84</v>
      </c>
    </row>
    <row r="1061" s="29" customFormat="true" ht="22.5" hidden="false" customHeight="true" outlineLevel="0" collapsed="false">
      <c r="B1061" s="194"/>
      <c r="C1061" s="233" t="s">
        <v>1662</v>
      </c>
      <c r="D1061" s="233" t="s">
        <v>259</v>
      </c>
      <c r="E1061" s="234" t="s">
        <v>1663</v>
      </c>
      <c r="F1061" s="235" t="s">
        <v>1664</v>
      </c>
      <c r="G1061" s="236" t="s">
        <v>299</v>
      </c>
      <c r="H1061" s="237" t="n">
        <v>2</v>
      </c>
      <c r="I1061" s="238"/>
      <c r="J1061" s="239" t="n">
        <f aca="false">ROUND(I1061*H1061,2)</f>
        <v>0</v>
      </c>
      <c r="K1061" s="235"/>
      <c r="L1061" s="240"/>
      <c r="M1061" s="241"/>
      <c r="N1061" s="242" t="s">
        <v>46</v>
      </c>
      <c r="O1061" s="31"/>
      <c r="P1061" s="204" t="n">
        <f aca="false">O1061*H1061</f>
        <v>0</v>
      </c>
      <c r="Q1061" s="204" t="n">
        <v>0.0093</v>
      </c>
      <c r="R1061" s="204" t="n">
        <f aca="false">Q1061*H1061</f>
        <v>0.0186</v>
      </c>
      <c r="S1061" s="204" t="n">
        <v>0</v>
      </c>
      <c r="T1061" s="205" t="n">
        <f aca="false">S1061*H1061</f>
        <v>0</v>
      </c>
      <c r="AR1061" s="10" t="s">
        <v>393</v>
      </c>
      <c r="AT1061" s="10" t="s">
        <v>259</v>
      </c>
      <c r="AU1061" s="10" t="s">
        <v>84</v>
      </c>
      <c r="AY1061" s="10" t="s">
        <v>185</v>
      </c>
      <c r="BE1061" s="206" t="n">
        <f aca="false">IF(N1061="základní",J1061,0)</f>
        <v>0</v>
      </c>
      <c r="BF1061" s="206" t="n">
        <f aca="false">IF(N1061="snížená",J1061,0)</f>
        <v>0</v>
      </c>
      <c r="BG1061" s="206" t="n">
        <f aca="false">IF(N1061="zákl. přenesená",J1061,0)</f>
        <v>0</v>
      </c>
      <c r="BH1061" s="206" t="n">
        <f aca="false">IF(N1061="sníž. přenesená",J1061,0)</f>
        <v>0</v>
      </c>
      <c r="BI1061" s="206" t="n">
        <f aca="false">IF(N1061="nulová",J1061,0)</f>
        <v>0</v>
      </c>
      <c r="BJ1061" s="10" t="s">
        <v>23</v>
      </c>
      <c r="BK1061" s="206" t="n">
        <f aca="false">ROUND(I1061*H1061,2)</f>
        <v>0</v>
      </c>
      <c r="BL1061" s="10" t="s">
        <v>290</v>
      </c>
      <c r="BM1061" s="10" t="s">
        <v>1665</v>
      </c>
    </row>
    <row r="1062" s="29" customFormat="true" ht="22.5" hidden="false" customHeight="true" outlineLevel="0" collapsed="false">
      <c r="B1062" s="30"/>
      <c r="D1062" s="207" t="s">
        <v>194</v>
      </c>
      <c r="F1062" s="208" t="s">
        <v>1666</v>
      </c>
      <c r="I1062" s="165"/>
      <c r="L1062" s="30"/>
      <c r="M1062" s="209"/>
      <c r="N1062" s="31"/>
      <c r="O1062" s="31"/>
      <c r="P1062" s="31"/>
      <c r="Q1062" s="31"/>
      <c r="R1062" s="31"/>
      <c r="S1062" s="31"/>
      <c r="T1062" s="70"/>
      <c r="AT1062" s="10" t="s">
        <v>194</v>
      </c>
      <c r="AU1062" s="10" t="s">
        <v>84</v>
      </c>
    </row>
    <row r="1063" s="29" customFormat="true" ht="30" hidden="false" customHeight="true" outlineLevel="0" collapsed="false">
      <c r="B1063" s="30"/>
      <c r="D1063" s="219" t="s">
        <v>235</v>
      </c>
      <c r="F1063" s="243" t="s">
        <v>1667</v>
      </c>
      <c r="I1063" s="165"/>
      <c r="L1063" s="30"/>
      <c r="M1063" s="209"/>
      <c r="N1063" s="31"/>
      <c r="O1063" s="31"/>
      <c r="P1063" s="31"/>
      <c r="Q1063" s="31"/>
      <c r="R1063" s="31"/>
      <c r="S1063" s="31"/>
      <c r="T1063" s="70"/>
      <c r="AT1063" s="10" t="s">
        <v>235</v>
      </c>
      <c r="AU1063" s="10" t="s">
        <v>84</v>
      </c>
    </row>
    <row r="1064" s="29" customFormat="true" ht="22.5" hidden="false" customHeight="true" outlineLevel="0" collapsed="false">
      <c r="B1064" s="194"/>
      <c r="C1064" s="233" t="s">
        <v>1668</v>
      </c>
      <c r="D1064" s="233" t="s">
        <v>259</v>
      </c>
      <c r="E1064" s="234" t="s">
        <v>1669</v>
      </c>
      <c r="F1064" s="235" t="s">
        <v>1670</v>
      </c>
      <c r="G1064" s="236" t="s">
        <v>299</v>
      </c>
      <c r="H1064" s="237" t="n">
        <v>2</v>
      </c>
      <c r="I1064" s="238"/>
      <c r="J1064" s="239" t="n">
        <f aca="false">ROUND(I1064*H1064,2)</f>
        <v>0</v>
      </c>
      <c r="K1064" s="235"/>
      <c r="L1064" s="240"/>
      <c r="M1064" s="241"/>
      <c r="N1064" s="242" t="s">
        <v>46</v>
      </c>
      <c r="O1064" s="31"/>
      <c r="P1064" s="204" t="n">
        <f aca="false">O1064*H1064</f>
        <v>0</v>
      </c>
      <c r="Q1064" s="204" t="n">
        <v>0.0249</v>
      </c>
      <c r="R1064" s="204" t="n">
        <f aca="false">Q1064*H1064</f>
        <v>0.0498</v>
      </c>
      <c r="S1064" s="204" t="n">
        <v>0</v>
      </c>
      <c r="T1064" s="205" t="n">
        <f aca="false">S1064*H1064</f>
        <v>0</v>
      </c>
      <c r="AR1064" s="10" t="s">
        <v>393</v>
      </c>
      <c r="AT1064" s="10" t="s">
        <v>259</v>
      </c>
      <c r="AU1064" s="10" t="s">
        <v>84</v>
      </c>
      <c r="AY1064" s="10" t="s">
        <v>185</v>
      </c>
      <c r="BE1064" s="206" t="n">
        <f aca="false">IF(N1064="základní",J1064,0)</f>
        <v>0</v>
      </c>
      <c r="BF1064" s="206" t="n">
        <f aca="false">IF(N1064="snížená",J1064,0)</f>
        <v>0</v>
      </c>
      <c r="BG1064" s="206" t="n">
        <f aca="false">IF(N1064="zákl. přenesená",J1064,0)</f>
        <v>0</v>
      </c>
      <c r="BH1064" s="206" t="n">
        <f aca="false">IF(N1064="sníž. přenesená",J1064,0)</f>
        <v>0</v>
      </c>
      <c r="BI1064" s="206" t="n">
        <f aca="false">IF(N1064="nulová",J1064,0)</f>
        <v>0</v>
      </c>
      <c r="BJ1064" s="10" t="s">
        <v>23</v>
      </c>
      <c r="BK1064" s="206" t="n">
        <f aca="false">ROUND(I1064*H1064,2)</f>
        <v>0</v>
      </c>
      <c r="BL1064" s="10" t="s">
        <v>290</v>
      </c>
      <c r="BM1064" s="10" t="s">
        <v>1671</v>
      </c>
    </row>
    <row r="1065" s="29" customFormat="true" ht="30" hidden="false" customHeight="true" outlineLevel="0" collapsed="false">
      <c r="B1065" s="30"/>
      <c r="D1065" s="207" t="s">
        <v>194</v>
      </c>
      <c r="F1065" s="208" t="s">
        <v>1672</v>
      </c>
      <c r="I1065" s="165"/>
      <c r="L1065" s="30"/>
      <c r="M1065" s="209"/>
      <c r="N1065" s="31"/>
      <c r="O1065" s="31"/>
      <c r="P1065" s="31"/>
      <c r="Q1065" s="31"/>
      <c r="R1065" s="31"/>
      <c r="S1065" s="31"/>
      <c r="T1065" s="70"/>
      <c r="AT1065" s="10" t="s">
        <v>194</v>
      </c>
      <c r="AU1065" s="10" t="s">
        <v>84</v>
      </c>
    </row>
    <row r="1066" s="29" customFormat="true" ht="30" hidden="false" customHeight="true" outlineLevel="0" collapsed="false">
      <c r="B1066" s="30"/>
      <c r="D1066" s="219" t="s">
        <v>235</v>
      </c>
      <c r="F1066" s="243" t="s">
        <v>1673</v>
      </c>
      <c r="I1066" s="165"/>
      <c r="L1066" s="30"/>
      <c r="M1066" s="209"/>
      <c r="N1066" s="31"/>
      <c r="O1066" s="31"/>
      <c r="P1066" s="31"/>
      <c r="Q1066" s="31"/>
      <c r="R1066" s="31"/>
      <c r="S1066" s="31"/>
      <c r="T1066" s="70"/>
      <c r="AT1066" s="10" t="s">
        <v>235</v>
      </c>
      <c r="AU1066" s="10" t="s">
        <v>84</v>
      </c>
    </row>
    <row r="1067" s="29" customFormat="true" ht="22.5" hidden="false" customHeight="true" outlineLevel="0" collapsed="false">
      <c r="B1067" s="194"/>
      <c r="C1067" s="195" t="s">
        <v>1674</v>
      </c>
      <c r="D1067" s="195" t="s">
        <v>187</v>
      </c>
      <c r="E1067" s="196" t="s">
        <v>1675</v>
      </c>
      <c r="F1067" s="197" t="s">
        <v>1676</v>
      </c>
      <c r="G1067" s="198" t="s">
        <v>299</v>
      </c>
      <c r="H1067" s="199" t="n">
        <v>5</v>
      </c>
      <c r="I1067" s="200"/>
      <c r="J1067" s="201" t="n">
        <f aca="false">ROUND(I1067*H1067,2)</f>
        <v>0</v>
      </c>
      <c r="K1067" s="197" t="s">
        <v>191</v>
      </c>
      <c r="L1067" s="30"/>
      <c r="M1067" s="202"/>
      <c r="N1067" s="203" t="s">
        <v>46</v>
      </c>
      <c r="O1067" s="31"/>
      <c r="P1067" s="204" t="n">
        <f aca="false">O1067*H1067</f>
        <v>0</v>
      </c>
      <c r="Q1067" s="204" t="n">
        <v>0</v>
      </c>
      <c r="R1067" s="204" t="n">
        <f aca="false">Q1067*H1067</f>
        <v>0</v>
      </c>
      <c r="S1067" s="204" t="n">
        <v>0</v>
      </c>
      <c r="T1067" s="205" t="n">
        <f aca="false">S1067*H1067</f>
        <v>0</v>
      </c>
      <c r="AR1067" s="10" t="s">
        <v>290</v>
      </c>
      <c r="AT1067" s="10" t="s">
        <v>187</v>
      </c>
      <c r="AU1067" s="10" t="s">
        <v>84</v>
      </c>
      <c r="AY1067" s="10" t="s">
        <v>185</v>
      </c>
      <c r="BE1067" s="206" t="n">
        <f aca="false">IF(N1067="základní",J1067,0)</f>
        <v>0</v>
      </c>
      <c r="BF1067" s="206" t="n">
        <f aca="false">IF(N1067="snížená",J1067,0)</f>
        <v>0</v>
      </c>
      <c r="BG1067" s="206" t="n">
        <f aca="false">IF(N1067="zákl. přenesená",J1067,0)</f>
        <v>0</v>
      </c>
      <c r="BH1067" s="206" t="n">
        <f aca="false">IF(N1067="sníž. přenesená",J1067,0)</f>
        <v>0</v>
      </c>
      <c r="BI1067" s="206" t="n">
        <f aca="false">IF(N1067="nulová",J1067,0)</f>
        <v>0</v>
      </c>
      <c r="BJ1067" s="10" t="s">
        <v>23</v>
      </c>
      <c r="BK1067" s="206" t="n">
        <f aca="false">ROUND(I1067*H1067,2)</f>
        <v>0</v>
      </c>
      <c r="BL1067" s="10" t="s">
        <v>290</v>
      </c>
      <c r="BM1067" s="10" t="s">
        <v>1677</v>
      </c>
    </row>
    <row r="1068" s="29" customFormat="true" ht="22.5" hidden="false" customHeight="true" outlineLevel="0" collapsed="false">
      <c r="B1068" s="30"/>
      <c r="D1068" s="219" t="s">
        <v>194</v>
      </c>
      <c r="F1068" s="224" t="s">
        <v>1678</v>
      </c>
      <c r="I1068" s="165"/>
      <c r="L1068" s="30"/>
      <c r="M1068" s="209"/>
      <c r="N1068" s="31"/>
      <c r="O1068" s="31"/>
      <c r="P1068" s="31"/>
      <c r="Q1068" s="31"/>
      <c r="R1068" s="31"/>
      <c r="S1068" s="31"/>
      <c r="T1068" s="70"/>
      <c r="AT1068" s="10" t="s">
        <v>194</v>
      </c>
      <c r="AU1068" s="10" t="s">
        <v>84</v>
      </c>
    </row>
    <row r="1069" s="29" customFormat="true" ht="22.5" hidden="false" customHeight="true" outlineLevel="0" collapsed="false">
      <c r="B1069" s="194"/>
      <c r="C1069" s="233" t="s">
        <v>1679</v>
      </c>
      <c r="D1069" s="233" t="s">
        <v>259</v>
      </c>
      <c r="E1069" s="234" t="s">
        <v>1680</v>
      </c>
      <c r="F1069" s="235" t="s">
        <v>1681</v>
      </c>
      <c r="G1069" s="236" t="s">
        <v>299</v>
      </c>
      <c r="H1069" s="237" t="n">
        <v>5</v>
      </c>
      <c r="I1069" s="238"/>
      <c r="J1069" s="239" t="n">
        <f aca="false">ROUND(I1069*H1069,2)</f>
        <v>0</v>
      </c>
      <c r="K1069" s="235" t="s">
        <v>191</v>
      </c>
      <c r="L1069" s="240"/>
      <c r="M1069" s="241"/>
      <c r="N1069" s="242" t="s">
        <v>46</v>
      </c>
      <c r="O1069" s="31"/>
      <c r="P1069" s="204" t="n">
        <f aca="false">O1069*H1069</f>
        <v>0</v>
      </c>
      <c r="Q1069" s="204" t="n">
        <v>0.001</v>
      </c>
      <c r="R1069" s="204" t="n">
        <f aca="false">Q1069*H1069</f>
        <v>0.005</v>
      </c>
      <c r="S1069" s="204" t="n">
        <v>0</v>
      </c>
      <c r="T1069" s="205" t="n">
        <f aca="false">S1069*H1069</f>
        <v>0</v>
      </c>
      <c r="AR1069" s="10" t="s">
        <v>393</v>
      </c>
      <c r="AT1069" s="10" t="s">
        <v>259</v>
      </c>
      <c r="AU1069" s="10" t="s">
        <v>84</v>
      </c>
      <c r="AY1069" s="10" t="s">
        <v>185</v>
      </c>
      <c r="BE1069" s="206" t="n">
        <f aca="false">IF(N1069="základní",J1069,0)</f>
        <v>0</v>
      </c>
      <c r="BF1069" s="206" t="n">
        <f aca="false">IF(N1069="snížená",J1069,0)</f>
        <v>0</v>
      </c>
      <c r="BG1069" s="206" t="n">
        <f aca="false">IF(N1069="zákl. přenesená",J1069,0)</f>
        <v>0</v>
      </c>
      <c r="BH1069" s="206" t="n">
        <f aca="false">IF(N1069="sníž. přenesená",J1069,0)</f>
        <v>0</v>
      </c>
      <c r="BI1069" s="206" t="n">
        <f aca="false">IF(N1069="nulová",J1069,0)</f>
        <v>0</v>
      </c>
      <c r="BJ1069" s="10" t="s">
        <v>23</v>
      </c>
      <c r="BK1069" s="206" t="n">
        <f aca="false">ROUND(I1069*H1069,2)</f>
        <v>0</v>
      </c>
      <c r="BL1069" s="10" t="s">
        <v>290</v>
      </c>
      <c r="BM1069" s="10" t="s">
        <v>1682</v>
      </c>
    </row>
    <row r="1070" s="29" customFormat="true" ht="22.5" hidden="false" customHeight="true" outlineLevel="0" collapsed="false">
      <c r="B1070" s="30"/>
      <c r="D1070" s="219" t="s">
        <v>194</v>
      </c>
      <c r="F1070" s="224" t="s">
        <v>1683</v>
      </c>
      <c r="I1070" s="165"/>
      <c r="L1070" s="30"/>
      <c r="M1070" s="209"/>
      <c r="N1070" s="31"/>
      <c r="O1070" s="31"/>
      <c r="P1070" s="31"/>
      <c r="Q1070" s="31"/>
      <c r="R1070" s="31"/>
      <c r="S1070" s="31"/>
      <c r="T1070" s="70"/>
      <c r="AT1070" s="10" t="s">
        <v>194</v>
      </c>
      <c r="AU1070" s="10" t="s">
        <v>84</v>
      </c>
    </row>
    <row r="1071" s="29" customFormat="true" ht="22.5" hidden="false" customHeight="true" outlineLevel="0" collapsed="false">
      <c r="B1071" s="194"/>
      <c r="C1071" s="195" t="s">
        <v>1684</v>
      </c>
      <c r="D1071" s="195" t="s">
        <v>187</v>
      </c>
      <c r="E1071" s="196" t="s">
        <v>1685</v>
      </c>
      <c r="F1071" s="197" t="s">
        <v>1686</v>
      </c>
      <c r="G1071" s="198" t="s">
        <v>299</v>
      </c>
      <c r="H1071" s="199" t="n">
        <v>18</v>
      </c>
      <c r="I1071" s="200"/>
      <c r="J1071" s="201" t="n">
        <f aca="false">ROUND(I1071*H1071,2)</f>
        <v>0</v>
      </c>
      <c r="K1071" s="197" t="s">
        <v>191</v>
      </c>
      <c r="L1071" s="30"/>
      <c r="M1071" s="202"/>
      <c r="N1071" s="203" t="s">
        <v>46</v>
      </c>
      <c r="O1071" s="31"/>
      <c r="P1071" s="204" t="n">
        <f aca="false">O1071*H1071</f>
        <v>0</v>
      </c>
      <c r="Q1071" s="204" t="n">
        <v>0</v>
      </c>
      <c r="R1071" s="204" t="n">
        <f aca="false">Q1071*H1071</f>
        <v>0</v>
      </c>
      <c r="S1071" s="204" t="n">
        <v>0</v>
      </c>
      <c r="T1071" s="205" t="n">
        <f aca="false">S1071*H1071</f>
        <v>0</v>
      </c>
      <c r="AR1071" s="10" t="s">
        <v>290</v>
      </c>
      <c r="AT1071" s="10" t="s">
        <v>187</v>
      </c>
      <c r="AU1071" s="10" t="s">
        <v>84</v>
      </c>
      <c r="AY1071" s="10" t="s">
        <v>185</v>
      </c>
      <c r="BE1071" s="206" t="n">
        <f aca="false">IF(N1071="základní",J1071,0)</f>
        <v>0</v>
      </c>
      <c r="BF1071" s="206" t="n">
        <f aca="false">IF(N1071="snížená",J1071,0)</f>
        <v>0</v>
      </c>
      <c r="BG1071" s="206" t="n">
        <f aca="false">IF(N1071="zákl. přenesená",J1071,0)</f>
        <v>0</v>
      </c>
      <c r="BH1071" s="206" t="n">
        <f aca="false">IF(N1071="sníž. přenesená",J1071,0)</f>
        <v>0</v>
      </c>
      <c r="BI1071" s="206" t="n">
        <f aca="false">IF(N1071="nulová",J1071,0)</f>
        <v>0</v>
      </c>
      <c r="BJ1071" s="10" t="s">
        <v>23</v>
      </c>
      <c r="BK1071" s="206" t="n">
        <f aca="false">ROUND(I1071*H1071,2)</f>
        <v>0</v>
      </c>
      <c r="BL1071" s="10" t="s">
        <v>290</v>
      </c>
      <c r="BM1071" s="10" t="s">
        <v>1687</v>
      </c>
    </row>
    <row r="1072" s="29" customFormat="true" ht="30" hidden="false" customHeight="true" outlineLevel="0" collapsed="false">
      <c r="B1072" s="30"/>
      <c r="D1072" s="207" t="s">
        <v>194</v>
      </c>
      <c r="F1072" s="208" t="s">
        <v>1688</v>
      </c>
      <c r="I1072" s="165"/>
      <c r="L1072" s="30"/>
      <c r="M1072" s="209"/>
      <c r="N1072" s="31"/>
      <c r="O1072" s="31"/>
      <c r="P1072" s="31"/>
      <c r="Q1072" s="31"/>
      <c r="R1072" s="31"/>
      <c r="S1072" s="31"/>
      <c r="T1072" s="70"/>
      <c r="AT1072" s="10" t="s">
        <v>194</v>
      </c>
      <c r="AU1072" s="10" t="s">
        <v>84</v>
      </c>
    </row>
    <row r="1073" s="210" customFormat="true" ht="22.5" hidden="false" customHeight="true" outlineLevel="0" collapsed="false">
      <c r="B1073" s="211"/>
      <c r="D1073" s="219" t="s">
        <v>196</v>
      </c>
      <c r="E1073" s="220"/>
      <c r="F1073" s="221" t="s">
        <v>1689</v>
      </c>
      <c r="H1073" s="222" t="n">
        <v>18</v>
      </c>
      <c r="I1073" s="215"/>
      <c r="L1073" s="211"/>
      <c r="M1073" s="216"/>
      <c r="N1073" s="217"/>
      <c r="O1073" s="217"/>
      <c r="P1073" s="217"/>
      <c r="Q1073" s="217"/>
      <c r="R1073" s="217"/>
      <c r="S1073" s="217"/>
      <c r="T1073" s="218"/>
      <c r="AT1073" s="212" t="s">
        <v>196</v>
      </c>
      <c r="AU1073" s="212" t="s">
        <v>84</v>
      </c>
      <c r="AV1073" s="210" t="s">
        <v>84</v>
      </c>
      <c r="AW1073" s="210" t="s">
        <v>38</v>
      </c>
      <c r="AX1073" s="210" t="s">
        <v>75</v>
      </c>
      <c r="AY1073" s="212" t="s">
        <v>185</v>
      </c>
    </row>
    <row r="1074" s="29" customFormat="true" ht="22.5" hidden="false" customHeight="true" outlineLevel="0" collapsed="false">
      <c r="B1074" s="194"/>
      <c r="C1074" s="233" t="s">
        <v>1690</v>
      </c>
      <c r="D1074" s="233" t="s">
        <v>259</v>
      </c>
      <c r="E1074" s="234" t="s">
        <v>1691</v>
      </c>
      <c r="F1074" s="235" t="s">
        <v>1692</v>
      </c>
      <c r="G1074" s="236" t="s">
        <v>299</v>
      </c>
      <c r="H1074" s="237" t="n">
        <v>1</v>
      </c>
      <c r="I1074" s="238"/>
      <c r="J1074" s="239" t="n">
        <f aca="false">ROUND(I1074*H1074,2)</f>
        <v>0</v>
      </c>
      <c r="K1074" s="235" t="s">
        <v>191</v>
      </c>
      <c r="L1074" s="240"/>
      <c r="M1074" s="241"/>
      <c r="N1074" s="242" t="s">
        <v>46</v>
      </c>
      <c r="O1074" s="31"/>
      <c r="P1074" s="204" t="n">
        <f aca="false">O1074*H1074</f>
        <v>0</v>
      </c>
      <c r="Q1074" s="204" t="n">
        <v>0.014</v>
      </c>
      <c r="R1074" s="204" t="n">
        <f aca="false">Q1074*H1074</f>
        <v>0.014</v>
      </c>
      <c r="S1074" s="204" t="n">
        <v>0</v>
      </c>
      <c r="T1074" s="205" t="n">
        <f aca="false">S1074*H1074</f>
        <v>0</v>
      </c>
      <c r="AR1074" s="10" t="s">
        <v>393</v>
      </c>
      <c r="AT1074" s="10" t="s">
        <v>259</v>
      </c>
      <c r="AU1074" s="10" t="s">
        <v>84</v>
      </c>
      <c r="AY1074" s="10" t="s">
        <v>185</v>
      </c>
      <c r="BE1074" s="206" t="n">
        <f aca="false">IF(N1074="základní",J1074,0)</f>
        <v>0</v>
      </c>
      <c r="BF1074" s="206" t="n">
        <f aca="false">IF(N1074="snížená",J1074,0)</f>
        <v>0</v>
      </c>
      <c r="BG1074" s="206" t="n">
        <f aca="false">IF(N1074="zákl. přenesená",J1074,0)</f>
        <v>0</v>
      </c>
      <c r="BH1074" s="206" t="n">
        <f aca="false">IF(N1074="sníž. přenesená",J1074,0)</f>
        <v>0</v>
      </c>
      <c r="BI1074" s="206" t="n">
        <f aca="false">IF(N1074="nulová",J1074,0)</f>
        <v>0</v>
      </c>
      <c r="BJ1074" s="10" t="s">
        <v>23</v>
      </c>
      <c r="BK1074" s="206" t="n">
        <f aca="false">ROUND(I1074*H1074,2)</f>
        <v>0</v>
      </c>
      <c r="BL1074" s="10" t="s">
        <v>290</v>
      </c>
      <c r="BM1074" s="10" t="s">
        <v>1693</v>
      </c>
    </row>
    <row r="1075" s="29" customFormat="true" ht="42" hidden="false" customHeight="true" outlineLevel="0" collapsed="false">
      <c r="B1075" s="30"/>
      <c r="D1075" s="219" t="s">
        <v>235</v>
      </c>
      <c r="F1075" s="243" t="s">
        <v>1694</v>
      </c>
      <c r="I1075" s="165"/>
      <c r="L1075" s="30"/>
      <c r="M1075" s="209"/>
      <c r="N1075" s="31"/>
      <c r="O1075" s="31"/>
      <c r="P1075" s="31"/>
      <c r="Q1075" s="31"/>
      <c r="R1075" s="31"/>
      <c r="S1075" s="31"/>
      <c r="T1075" s="70"/>
      <c r="AT1075" s="10" t="s">
        <v>235</v>
      </c>
      <c r="AU1075" s="10" t="s">
        <v>84</v>
      </c>
    </row>
    <row r="1076" s="29" customFormat="true" ht="22.5" hidden="false" customHeight="true" outlineLevel="0" collapsed="false">
      <c r="B1076" s="194"/>
      <c r="C1076" s="233" t="s">
        <v>1695</v>
      </c>
      <c r="D1076" s="233" t="s">
        <v>259</v>
      </c>
      <c r="E1076" s="234" t="s">
        <v>1696</v>
      </c>
      <c r="F1076" s="235" t="s">
        <v>1697</v>
      </c>
      <c r="G1076" s="236" t="s">
        <v>299</v>
      </c>
      <c r="H1076" s="237" t="n">
        <v>8</v>
      </c>
      <c r="I1076" s="238"/>
      <c r="J1076" s="239" t="n">
        <f aca="false">ROUND(I1076*H1076,2)</f>
        <v>0</v>
      </c>
      <c r="K1076" s="235"/>
      <c r="L1076" s="240"/>
      <c r="M1076" s="241"/>
      <c r="N1076" s="242" t="s">
        <v>46</v>
      </c>
      <c r="O1076" s="31"/>
      <c r="P1076" s="204" t="n">
        <f aca="false">O1076*H1076</f>
        <v>0</v>
      </c>
      <c r="Q1076" s="204" t="n">
        <v>0.016</v>
      </c>
      <c r="R1076" s="204" t="n">
        <f aca="false">Q1076*H1076</f>
        <v>0.128</v>
      </c>
      <c r="S1076" s="204" t="n">
        <v>0</v>
      </c>
      <c r="T1076" s="205" t="n">
        <f aca="false">S1076*H1076</f>
        <v>0</v>
      </c>
      <c r="AR1076" s="10" t="s">
        <v>393</v>
      </c>
      <c r="AT1076" s="10" t="s">
        <v>259</v>
      </c>
      <c r="AU1076" s="10" t="s">
        <v>84</v>
      </c>
      <c r="AY1076" s="10" t="s">
        <v>185</v>
      </c>
      <c r="BE1076" s="206" t="n">
        <f aca="false">IF(N1076="základní",J1076,0)</f>
        <v>0</v>
      </c>
      <c r="BF1076" s="206" t="n">
        <f aca="false">IF(N1076="snížená",J1076,0)</f>
        <v>0</v>
      </c>
      <c r="BG1076" s="206" t="n">
        <f aca="false">IF(N1076="zákl. přenesená",J1076,0)</f>
        <v>0</v>
      </c>
      <c r="BH1076" s="206" t="n">
        <f aca="false">IF(N1076="sníž. přenesená",J1076,0)</f>
        <v>0</v>
      </c>
      <c r="BI1076" s="206" t="n">
        <f aca="false">IF(N1076="nulová",J1076,0)</f>
        <v>0</v>
      </c>
      <c r="BJ1076" s="10" t="s">
        <v>23</v>
      </c>
      <c r="BK1076" s="206" t="n">
        <f aca="false">ROUND(I1076*H1076,2)</f>
        <v>0</v>
      </c>
      <c r="BL1076" s="10" t="s">
        <v>290</v>
      </c>
      <c r="BM1076" s="10" t="s">
        <v>1698</v>
      </c>
    </row>
    <row r="1077" s="29" customFormat="true" ht="54" hidden="false" customHeight="true" outlineLevel="0" collapsed="false">
      <c r="B1077" s="30"/>
      <c r="D1077" s="219" t="s">
        <v>235</v>
      </c>
      <c r="F1077" s="243" t="s">
        <v>1699</v>
      </c>
      <c r="I1077" s="165"/>
      <c r="L1077" s="30"/>
      <c r="M1077" s="209"/>
      <c r="N1077" s="31"/>
      <c r="O1077" s="31"/>
      <c r="P1077" s="31"/>
      <c r="Q1077" s="31"/>
      <c r="R1077" s="31"/>
      <c r="S1077" s="31"/>
      <c r="T1077" s="70"/>
      <c r="AT1077" s="10" t="s">
        <v>235</v>
      </c>
      <c r="AU1077" s="10" t="s">
        <v>84</v>
      </c>
    </row>
    <row r="1078" s="29" customFormat="true" ht="22.5" hidden="false" customHeight="true" outlineLevel="0" collapsed="false">
      <c r="B1078" s="194"/>
      <c r="C1078" s="233" t="s">
        <v>1700</v>
      </c>
      <c r="D1078" s="233" t="s">
        <v>259</v>
      </c>
      <c r="E1078" s="234" t="s">
        <v>1701</v>
      </c>
      <c r="F1078" s="235" t="s">
        <v>1702</v>
      </c>
      <c r="G1078" s="236" t="s">
        <v>299</v>
      </c>
      <c r="H1078" s="237" t="n">
        <v>3</v>
      </c>
      <c r="I1078" s="238"/>
      <c r="J1078" s="239" t="n">
        <f aca="false">ROUND(I1078*H1078,2)</f>
        <v>0</v>
      </c>
      <c r="K1078" s="235"/>
      <c r="L1078" s="240"/>
      <c r="M1078" s="241"/>
      <c r="N1078" s="242" t="s">
        <v>46</v>
      </c>
      <c r="O1078" s="31"/>
      <c r="P1078" s="204" t="n">
        <f aca="false">O1078*H1078</f>
        <v>0</v>
      </c>
      <c r="Q1078" s="204" t="n">
        <v>0.018</v>
      </c>
      <c r="R1078" s="204" t="n">
        <f aca="false">Q1078*H1078</f>
        <v>0.054</v>
      </c>
      <c r="S1078" s="204" t="n">
        <v>0</v>
      </c>
      <c r="T1078" s="205" t="n">
        <f aca="false">S1078*H1078</f>
        <v>0</v>
      </c>
      <c r="AR1078" s="10" t="s">
        <v>393</v>
      </c>
      <c r="AT1078" s="10" t="s">
        <v>259</v>
      </c>
      <c r="AU1078" s="10" t="s">
        <v>84</v>
      </c>
      <c r="AY1078" s="10" t="s">
        <v>185</v>
      </c>
      <c r="BE1078" s="206" t="n">
        <f aca="false">IF(N1078="základní",J1078,0)</f>
        <v>0</v>
      </c>
      <c r="BF1078" s="206" t="n">
        <f aca="false">IF(N1078="snížená",J1078,0)</f>
        <v>0</v>
      </c>
      <c r="BG1078" s="206" t="n">
        <f aca="false">IF(N1078="zákl. přenesená",J1078,0)</f>
        <v>0</v>
      </c>
      <c r="BH1078" s="206" t="n">
        <f aca="false">IF(N1078="sníž. přenesená",J1078,0)</f>
        <v>0</v>
      </c>
      <c r="BI1078" s="206" t="n">
        <f aca="false">IF(N1078="nulová",J1078,0)</f>
        <v>0</v>
      </c>
      <c r="BJ1078" s="10" t="s">
        <v>23</v>
      </c>
      <c r="BK1078" s="206" t="n">
        <f aca="false">ROUND(I1078*H1078,2)</f>
        <v>0</v>
      </c>
      <c r="BL1078" s="10" t="s">
        <v>290</v>
      </c>
      <c r="BM1078" s="10" t="s">
        <v>1703</v>
      </c>
    </row>
    <row r="1079" s="29" customFormat="true" ht="54" hidden="false" customHeight="true" outlineLevel="0" collapsed="false">
      <c r="B1079" s="30"/>
      <c r="D1079" s="219" t="s">
        <v>235</v>
      </c>
      <c r="F1079" s="243" t="s">
        <v>1704</v>
      </c>
      <c r="I1079" s="165"/>
      <c r="L1079" s="30"/>
      <c r="M1079" s="209"/>
      <c r="N1079" s="31"/>
      <c r="O1079" s="31"/>
      <c r="P1079" s="31"/>
      <c r="Q1079" s="31"/>
      <c r="R1079" s="31"/>
      <c r="S1079" s="31"/>
      <c r="T1079" s="70"/>
      <c r="AT1079" s="10" t="s">
        <v>235</v>
      </c>
      <c r="AU1079" s="10" t="s">
        <v>84</v>
      </c>
    </row>
    <row r="1080" s="29" customFormat="true" ht="31.5" hidden="false" customHeight="true" outlineLevel="0" collapsed="false">
      <c r="B1080" s="194"/>
      <c r="C1080" s="233" t="s">
        <v>1705</v>
      </c>
      <c r="D1080" s="233" t="s">
        <v>259</v>
      </c>
      <c r="E1080" s="234" t="s">
        <v>1706</v>
      </c>
      <c r="F1080" s="235" t="s">
        <v>1707</v>
      </c>
      <c r="G1080" s="236" t="s">
        <v>299</v>
      </c>
      <c r="H1080" s="237" t="n">
        <v>1</v>
      </c>
      <c r="I1080" s="238"/>
      <c r="J1080" s="239" t="n">
        <f aca="false">ROUND(I1080*H1080,2)</f>
        <v>0</v>
      </c>
      <c r="K1080" s="235"/>
      <c r="L1080" s="240"/>
      <c r="M1080" s="241"/>
      <c r="N1080" s="242" t="s">
        <v>46</v>
      </c>
      <c r="O1080" s="31"/>
      <c r="P1080" s="204" t="n">
        <f aca="false">O1080*H1080</f>
        <v>0</v>
      </c>
      <c r="Q1080" s="204" t="n">
        <v>0.018</v>
      </c>
      <c r="R1080" s="204" t="n">
        <f aca="false">Q1080*H1080</f>
        <v>0.018</v>
      </c>
      <c r="S1080" s="204" t="n">
        <v>0</v>
      </c>
      <c r="T1080" s="205" t="n">
        <f aca="false">S1080*H1080</f>
        <v>0</v>
      </c>
      <c r="AR1080" s="10" t="s">
        <v>393</v>
      </c>
      <c r="AT1080" s="10" t="s">
        <v>259</v>
      </c>
      <c r="AU1080" s="10" t="s">
        <v>84</v>
      </c>
      <c r="AY1080" s="10" t="s">
        <v>185</v>
      </c>
      <c r="BE1080" s="206" t="n">
        <f aca="false">IF(N1080="základní",J1080,0)</f>
        <v>0</v>
      </c>
      <c r="BF1080" s="206" t="n">
        <f aca="false">IF(N1080="snížená",J1080,0)</f>
        <v>0</v>
      </c>
      <c r="BG1080" s="206" t="n">
        <f aca="false">IF(N1080="zákl. přenesená",J1080,0)</f>
        <v>0</v>
      </c>
      <c r="BH1080" s="206" t="n">
        <f aca="false">IF(N1080="sníž. přenesená",J1080,0)</f>
        <v>0</v>
      </c>
      <c r="BI1080" s="206" t="n">
        <f aca="false">IF(N1080="nulová",J1080,0)</f>
        <v>0</v>
      </c>
      <c r="BJ1080" s="10" t="s">
        <v>23</v>
      </c>
      <c r="BK1080" s="206" t="n">
        <f aca="false">ROUND(I1080*H1080,2)</f>
        <v>0</v>
      </c>
      <c r="BL1080" s="10" t="s">
        <v>290</v>
      </c>
      <c r="BM1080" s="10" t="s">
        <v>1708</v>
      </c>
    </row>
    <row r="1081" s="29" customFormat="true" ht="54" hidden="false" customHeight="true" outlineLevel="0" collapsed="false">
      <c r="B1081" s="30"/>
      <c r="D1081" s="219" t="s">
        <v>235</v>
      </c>
      <c r="F1081" s="243" t="s">
        <v>1709</v>
      </c>
      <c r="I1081" s="165"/>
      <c r="L1081" s="30"/>
      <c r="M1081" s="209"/>
      <c r="N1081" s="31"/>
      <c r="O1081" s="31"/>
      <c r="P1081" s="31"/>
      <c r="Q1081" s="31"/>
      <c r="R1081" s="31"/>
      <c r="S1081" s="31"/>
      <c r="T1081" s="70"/>
      <c r="AT1081" s="10" t="s">
        <v>235</v>
      </c>
      <c r="AU1081" s="10" t="s">
        <v>84</v>
      </c>
    </row>
    <row r="1082" s="29" customFormat="true" ht="22.5" hidden="false" customHeight="true" outlineLevel="0" collapsed="false">
      <c r="B1082" s="194"/>
      <c r="C1082" s="233" t="s">
        <v>1710</v>
      </c>
      <c r="D1082" s="233" t="s">
        <v>259</v>
      </c>
      <c r="E1082" s="234" t="s">
        <v>1711</v>
      </c>
      <c r="F1082" s="235" t="s">
        <v>1712</v>
      </c>
      <c r="G1082" s="236" t="s">
        <v>299</v>
      </c>
      <c r="H1082" s="237" t="n">
        <v>5</v>
      </c>
      <c r="I1082" s="238"/>
      <c r="J1082" s="239" t="n">
        <f aca="false">ROUND(I1082*H1082,2)</f>
        <v>0</v>
      </c>
      <c r="K1082" s="235" t="s">
        <v>191</v>
      </c>
      <c r="L1082" s="240"/>
      <c r="M1082" s="241"/>
      <c r="N1082" s="242" t="s">
        <v>46</v>
      </c>
      <c r="O1082" s="31"/>
      <c r="P1082" s="204" t="n">
        <f aca="false">O1082*H1082</f>
        <v>0</v>
      </c>
      <c r="Q1082" s="204" t="n">
        <v>0.016</v>
      </c>
      <c r="R1082" s="204" t="n">
        <f aca="false">Q1082*H1082</f>
        <v>0.08</v>
      </c>
      <c r="S1082" s="204" t="n">
        <v>0</v>
      </c>
      <c r="T1082" s="205" t="n">
        <f aca="false">S1082*H1082</f>
        <v>0</v>
      </c>
      <c r="AR1082" s="10" t="s">
        <v>393</v>
      </c>
      <c r="AT1082" s="10" t="s">
        <v>259</v>
      </c>
      <c r="AU1082" s="10" t="s">
        <v>84</v>
      </c>
      <c r="AY1082" s="10" t="s">
        <v>185</v>
      </c>
      <c r="BE1082" s="206" t="n">
        <f aca="false">IF(N1082="základní",J1082,0)</f>
        <v>0</v>
      </c>
      <c r="BF1082" s="206" t="n">
        <f aca="false">IF(N1082="snížená",J1082,0)</f>
        <v>0</v>
      </c>
      <c r="BG1082" s="206" t="n">
        <f aca="false">IF(N1082="zákl. přenesená",J1082,0)</f>
        <v>0</v>
      </c>
      <c r="BH1082" s="206" t="n">
        <f aca="false">IF(N1082="sníž. přenesená",J1082,0)</f>
        <v>0</v>
      </c>
      <c r="BI1082" s="206" t="n">
        <f aca="false">IF(N1082="nulová",J1082,0)</f>
        <v>0</v>
      </c>
      <c r="BJ1082" s="10" t="s">
        <v>23</v>
      </c>
      <c r="BK1082" s="206" t="n">
        <f aca="false">ROUND(I1082*H1082,2)</f>
        <v>0</v>
      </c>
      <c r="BL1082" s="10" t="s">
        <v>290</v>
      </c>
      <c r="BM1082" s="10" t="s">
        <v>1713</v>
      </c>
    </row>
    <row r="1083" s="29" customFormat="true" ht="54" hidden="false" customHeight="true" outlineLevel="0" collapsed="false">
      <c r="B1083" s="30"/>
      <c r="D1083" s="219" t="s">
        <v>235</v>
      </c>
      <c r="F1083" s="243" t="s">
        <v>1714</v>
      </c>
      <c r="I1083" s="165"/>
      <c r="L1083" s="30"/>
      <c r="M1083" s="209"/>
      <c r="N1083" s="31"/>
      <c r="O1083" s="31"/>
      <c r="P1083" s="31"/>
      <c r="Q1083" s="31"/>
      <c r="R1083" s="31"/>
      <c r="S1083" s="31"/>
      <c r="T1083" s="70"/>
      <c r="AT1083" s="10" t="s">
        <v>235</v>
      </c>
      <c r="AU1083" s="10" t="s">
        <v>84</v>
      </c>
    </row>
    <row r="1084" s="29" customFormat="true" ht="22.5" hidden="false" customHeight="true" outlineLevel="0" collapsed="false">
      <c r="B1084" s="194"/>
      <c r="C1084" s="195" t="s">
        <v>1715</v>
      </c>
      <c r="D1084" s="195" t="s">
        <v>187</v>
      </c>
      <c r="E1084" s="196" t="s">
        <v>1716</v>
      </c>
      <c r="F1084" s="197" t="s">
        <v>1717</v>
      </c>
      <c r="G1084" s="198" t="s">
        <v>299</v>
      </c>
      <c r="H1084" s="199" t="n">
        <v>2</v>
      </c>
      <c r="I1084" s="200"/>
      <c r="J1084" s="201" t="n">
        <f aca="false">ROUND(I1084*H1084,2)</f>
        <v>0</v>
      </c>
      <c r="K1084" s="197" t="s">
        <v>191</v>
      </c>
      <c r="L1084" s="30"/>
      <c r="M1084" s="202"/>
      <c r="N1084" s="203" t="s">
        <v>46</v>
      </c>
      <c r="O1084" s="31"/>
      <c r="P1084" s="204" t="n">
        <f aca="false">O1084*H1084</f>
        <v>0</v>
      </c>
      <c r="Q1084" s="204" t="n">
        <v>0</v>
      </c>
      <c r="R1084" s="204" t="n">
        <f aca="false">Q1084*H1084</f>
        <v>0</v>
      </c>
      <c r="S1084" s="204" t="n">
        <v>0</v>
      </c>
      <c r="T1084" s="205" t="n">
        <f aca="false">S1084*H1084</f>
        <v>0</v>
      </c>
      <c r="AR1084" s="10" t="s">
        <v>290</v>
      </c>
      <c r="AT1084" s="10" t="s">
        <v>187</v>
      </c>
      <c r="AU1084" s="10" t="s">
        <v>84</v>
      </c>
      <c r="AY1084" s="10" t="s">
        <v>185</v>
      </c>
      <c r="BE1084" s="206" t="n">
        <f aca="false">IF(N1084="základní",J1084,0)</f>
        <v>0</v>
      </c>
      <c r="BF1084" s="206" t="n">
        <f aca="false">IF(N1084="snížená",J1084,0)</f>
        <v>0</v>
      </c>
      <c r="BG1084" s="206" t="n">
        <f aca="false">IF(N1084="zákl. přenesená",J1084,0)</f>
        <v>0</v>
      </c>
      <c r="BH1084" s="206" t="n">
        <f aca="false">IF(N1084="sníž. přenesená",J1084,0)</f>
        <v>0</v>
      </c>
      <c r="BI1084" s="206" t="n">
        <f aca="false">IF(N1084="nulová",J1084,0)</f>
        <v>0</v>
      </c>
      <c r="BJ1084" s="10" t="s">
        <v>23</v>
      </c>
      <c r="BK1084" s="206" t="n">
        <f aca="false">ROUND(I1084*H1084,2)</f>
        <v>0</v>
      </c>
      <c r="BL1084" s="10" t="s">
        <v>290</v>
      </c>
      <c r="BM1084" s="10" t="s">
        <v>1718</v>
      </c>
    </row>
    <row r="1085" s="29" customFormat="true" ht="30" hidden="false" customHeight="true" outlineLevel="0" collapsed="false">
      <c r="B1085" s="30"/>
      <c r="D1085" s="219" t="s">
        <v>194</v>
      </c>
      <c r="F1085" s="224" t="s">
        <v>1719</v>
      </c>
      <c r="I1085" s="165"/>
      <c r="L1085" s="30"/>
      <c r="M1085" s="209"/>
      <c r="N1085" s="31"/>
      <c r="O1085" s="31"/>
      <c r="P1085" s="31"/>
      <c r="Q1085" s="31"/>
      <c r="R1085" s="31"/>
      <c r="S1085" s="31"/>
      <c r="T1085" s="70"/>
      <c r="AT1085" s="10" t="s">
        <v>194</v>
      </c>
      <c r="AU1085" s="10" t="s">
        <v>84</v>
      </c>
    </row>
    <row r="1086" s="29" customFormat="true" ht="22.5" hidden="false" customHeight="true" outlineLevel="0" collapsed="false">
      <c r="B1086" s="194"/>
      <c r="C1086" s="233" t="s">
        <v>1720</v>
      </c>
      <c r="D1086" s="233" t="s">
        <v>259</v>
      </c>
      <c r="E1086" s="234" t="s">
        <v>1721</v>
      </c>
      <c r="F1086" s="235" t="s">
        <v>1722</v>
      </c>
      <c r="G1086" s="236" t="s">
        <v>299</v>
      </c>
      <c r="H1086" s="237" t="n">
        <v>1</v>
      </c>
      <c r="I1086" s="238"/>
      <c r="J1086" s="239" t="n">
        <f aca="false">ROUND(I1086*H1086,2)</f>
        <v>0</v>
      </c>
      <c r="K1086" s="235"/>
      <c r="L1086" s="240"/>
      <c r="M1086" s="241"/>
      <c r="N1086" s="242" t="s">
        <v>46</v>
      </c>
      <c r="O1086" s="31"/>
      <c r="P1086" s="204" t="n">
        <f aca="false">O1086*H1086</f>
        <v>0</v>
      </c>
      <c r="Q1086" s="204" t="n">
        <v>0.028</v>
      </c>
      <c r="R1086" s="204" t="n">
        <f aca="false">Q1086*H1086</f>
        <v>0.028</v>
      </c>
      <c r="S1086" s="204" t="n">
        <v>0</v>
      </c>
      <c r="T1086" s="205" t="n">
        <f aca="false">S1086*H1086</f>
        <v>0</v>
      </c>
      <c r="AR1086" s="10" t="s">
        <v>393</v>
      </c>
      <c r="AT1086" s="10" t="s">
        <v>259</v>
      </c>
      <c r="AU1086" s="10" t="s">
        <v>84</v>
      </c>
      <c r="AY1086" s="10" t="s">
        <v>185</v>
      </c>
      <c r="BE1086" s="206" t="n">
        <f aca="false">IF(N1086="základní",J1086,0)</f>
        <v>0</v>
      </c>
      <c r="BF1086" s="206" t="n">
        <f aca="false">IF(N1086="snížená",J1086,0)</f>
        <v>0</v>
      </c>
      <c r="BG1086" s="206" t="n">
        <f aca="false">IF(N1086="zákl. přenesená",J1086,0)</f>
        <v>0</v>
      </c>
      <c r="BH1086" s="206" t="n">
        <f aca="false">IF(N1086="sníž. přenesená",J1086,0)</f>
        <v>0</v>
      </c>
      <c r="BI1086" s="206" t="n">
        <f aca="false">IF(N1086="nulová",J1086,0)</f>
        <v>0</v>
      </c>
      <c r="BJ1086" s="10" t="s">
        <v>23</v>
      </c>
      <c r="BK1086" s="206" t="n">
        <f aca="false">ROUND(I1086*H1086,2)</f>
        <v>0</v>
      </c>
      <c r="BL1086" s="10" t="s">
        <v>290</v>
      </c>
      <c r="BM1086" s="10" t="s">
        <v>1723</v>
      </c>
    </row>
    <row r="1087" s="29" customFormat="true" ht="54" hidden="false" customHeight="true" outlineLevel="0" collapsed="false">
      <c r="B1087" s="30"/>
      <c r="D1087" s="219" t="s">
        <v>235</v>
      </c>
      <c r="F1087" s="243" t="s">
        <v>1724</v>
      </c>
      <c r="I1087" s="165"/>
      <c r="L1087" s="30"/>
      <c r="M1087" s="209"/>
      <c r="N1087" s="31"/>
      <c r="O1087" s="31"/>
      <c r="P1087" s="31"/>
      <c r="Q1087" s="31"/>
      <c r="R1087" s="31"/>
      <c r="S1087" s="31"/>
      <c r="T1087" s="70"/>
      <c r="AT1087" s="10" t="s">
        <v>235</v>
      </c>
      <c r="AU1087" s="10" t="s">
        <v>84</v>
      </c>
    </row>
    <row r="1088" s="29" customFormat="true" ht="31.5" hidden="false" customHeight="true" outlineLevel="0" collapsed="false">
      <c r="B1088" s="194"/>
      <c r="C1088" s="233" t="s">
        <v>1725</v>
      </c>
      <c r="D1088" s="233" t="s">
        <v>259</v>
      </c>
      <c r="E1088" s="234" t="s">
        <v>1726</v>
      </c>
      <c r="F1088" s="235" t="s">
        <v>1727</v>
      </c>
      <c r="G1088" s="236" t="s">
        <v>299</v>
      </c>
      <c r="H1088" s="237" t="n">
        <v>1</v>
      </c>
      <c r="I1088" s="238"/>
      <c r="J1088" s="239" t="n">
        <f aca="false">ROUND(I1088*H1088,2)</f>
        <v>0</v>
      </c>
      <c r="K1088" s="235"/>
      <c r="L1088" s="240"/>
      <c r="M1088" s="241"/>
      <c r="N1088" s="242" t="s">
        <v>46</v>
      </c>
      <c r="O1088" s="31"/>
      <c r="P1088" s="204" t="n">
        <f aca="false">O1088*H1088</f>
        <v>0</v>
      </c>
      <c r="Q1088" s="204" t="n">
        <v>0.028</v>
      </c>
      <c r="R1088" s="204" t="n">
        <f aca="false">Q1088*H1088</f>
        <v>0.028</v>
      </c>
      <c r="S1088" s="204" t="n">
        <v>0</v>
      </c>
      <c r="T1088" s="205" t="n">
        <f aca="false">S1088*H1088</f>
        <v>0</v>
      </c>
      <c r="AR1088" s="10" t="s">
        <v>393</v>
      </c>
      <c r="AT1088" s="10" t="s">
        <v>259</v>
      </c>
      <c r="AU1088" s="10" t="s">
        <v>84</v>
      </c>
      <c r="AY1088" s="10" t="s">
        <v>185</v>
      </c>
      <c r="BE1088" s="206" t="n">
        <f aca="false">IF(N1088="základní",J1088,0)</f>
        <v>0</v>
      </c>
      <c r="BF1088" s="206" t="n">
        <f aca="false">IF(N1088="snížená",J1088,0)</f>
        <v>0</v>
      </c>
      <c r="BG1088" s="206" t="n">
        <f aca="false">IF(N1088="zákl. přenesená",J1088,0)</f>
        <v>0</v>
      </c>
      <c r="BH1088" s="206" t="n">
        <f aca="false">IF(N1088="sníž. přenesená",J1088,0)</f>
        <v>0</v>
      </c>
      <c r="BI1088" s="206" t="n">
        <f aca="false">IF(N1088="nulová",J1088,0)</f>
        <v>0</v>
      </c>
      <c r="BJ1088" s="10" t="s">
        <v>23</v>
      </c>
      <c r="BK1088" s="206" t="n">
        <f aca="false">ROUND(I1088*H1088,2)</f>
        <v>0</v>
      </c>
      <c r="BL1088" s="10" t="s">
        <v>290</v>
      </c>
      <c r="BM1088" s="10" t="s">
        <v>1728</v>
      </c>
    </row>
    <row r="1089" s="29" customFormat="true" ht="54" hidden="false" customHeight="true" outlineLevel="0" collapsed="false">
      <c r="B1089" s="30"/>
      <c r="D1089" s="219" t="s">
        <v>235</v>
      </c>
      <c r="F1089" s="243" t="s">
        <v>1729</v>
      </c>
      <c r="I1089" s="165"/>
      <c r="L1089" s="30"/>
      <c r="M1089" s="209"/>
      <c r="N1089" s="31"/>
      <c r="O1089" s="31"/>
      <c r="P1089" s="31"/>
      <c r="Q1089" s="31"/>
      <c r="R1089" s="31"/>
      <c r="S1089" s="31"/>
      <c r="T1089" s="70"/>
      <c r="AT1089" s="10" t="s">
        <v>235</v>
      </c>
      <c r="AU1089" s="10" t="s">
        <v>84</v>
      </c>
    </row>
    <row r="1090" s="29" customFormat="true" ht="31.5" hidden="false" customHeight="true" outlineLevel="0" collapsed="false">
      <c r="B1090" s="194"/>
      <c r="C1090" s="195" t="s">
        <v>1730</v>
      </c>
      <c r="D1090" s="195" t="s">
        <v>187</v>
      </c>
      <c r="E1090" s="196" t="s">
        <v>1731</v>
      </c>
      <c r="F1090" s="197" t="s">
        <v>1732</v>
      </c>
      <c r="G1090" s="198" t="s">
        <v>299</v>
      </c>
      <c r="H1090" s="199" t="n">
        <v>2</v>
      </c>
      <c r="I1090" s="200"/>
      <c r="J1090" s="201" t="n">
        <f aca="false">ROUND(I1090*H1090,2)</f>
        <v>0</v>
      </c>
      <c r="K1090" s="197" t="s">
        <v>191</v>
      </c>
      <c r="L1090" s="30"/>
      <c r="M1090" s="202"/>
      <c r="N1090" s="203" t="s">
        <v>46</v>
      </c>
      <c r="O1090" s="31"/>
      <c r="P1090" s="204" t="n">
        <f aca="false">O1090*H1090</f>
        <v>0</v>
      </c>
      <c r="Q1090" s="204" t="n">
        <v>0</v>
      </c>
      <c r="R1090" s="204" t="n">
        <f aca="false">Q1090*H1090</f>
        <v>0</v>
      </c>
      <c r="S1090" s="204" t="n">
        <v>0</v>
      </c>
      <c r="T1090" s="205" t="n">
        <f aca="false">S1090*H1090</f>
        <v>0</v>
      </c>
      <c r="AR1090" s="10" t="s">
        <v>290</v>
      </c>
      <c r="AT1090" s="10" t="s">
        <v>187</v>
      </c>
      <c r="AU1090" s="10" t="s">
        <v>84</v>
      </c>
      <c r="AY1090" s="10" t="s">
        <v>185</v>
      </c>
      <c r="BE1090" s="206" t="n">
        <f aca="false">IF(N1090="základní",J1090,0)</f>
        <v>0</v>
      </c>
      <c r="BF1090" s="206" t="n">
        <f aca="false">IF(N1090="snížená",J1090,0)</f>
        <v>0</v>
      </c>
      <c r="BG1090" s="206" t="n">
        <f aca="false">IF(N1090="zákl. přenesená",J1090,0)</f>
        <v>0</v>
      </c>
      <c r="BH1090" s="206" t="n">
        <f aca="false">IF(N1090="sníž. přenesená",J1090,0)</f>
        <v>0</v>
      </c>
      <c r="BI1090" s="206" t="n">
        <f aca="false">IF(N1090="nulová",J1090,0)</f>
        <v>0</v>
      </c>
      <c r="BJ1090" s="10" t="s">
        <v>23</v>
      </c>
      <c r="BK1090" s="206" t="n">
        <f aca="false">ROUND(I1090*H1090,2)</f>
        <v>0</v>
      </c>
      <c r="BL1090" s="10" t="s">
        <v>290</v>
      </c>
      <c r="BM1090" s="10" t="s">
        <v>1733</v>
      </c>
    </row>
    <row r="1091" s="29" customFormat="true" ht="30" hidden="false" customHeight="true" outlineLevel="0" collapsed="false">
      <c r="B1091" s="30"/>
      <c r="D1091" s="219" t="s">
        <v>194</v>
      </c>
      <c r="F1091" s="224" t="s">
        <v>1734</v>
      </c>
      <c r="I1091" s="165"/>
      <c r="L1091" s="30"/>
      <c r="M1091" s="209"/>
      <c r="N1091" s="31"/>
      <c r="O1091" s="31"/>
      <c r="P1091" s="31"/>
      <c r="Q1091" s="31"/>
      <c r="R1091" s="31"/>
      <c r="S1091" s="31"/>
      <c r="T1091" s="70"/>
      <c r="AT1091" s="10" t="s">
        <v>194</v>
      </c>
      <c r="AU1091" s="10" t="s">
        <v>84</v>
      </c>
    </row>
    <row r="1092" s="29" customFormat="true" ht="22.5" hidden="false" customHeight="true" outlineLevel="0" collapsed="false">
      <c r="B1092" s="194"/>
      <c r="C1092" s="233" t="s">
        <v>1735</v>
      </c>
      <c r="D1092" s="233" t="s">
        <v>259</v>
      </c>
      <c r="E1092" s="234" t="s">
        <v>1736</v>
      </c>
      <c r="F1092" s="235" t="s">
        <v>1737</v>
      </c>
      <c r="G1092" s="236" t="s">
        <v>299</v>
      </c>
      <c r="H1092" s="237" t="n">
        <v>1</v>
      </c>
      <c r="I1092" s="238"/>
      <c r="J1092" s="239" t="n">
        <f aca="false">ROUND(I1092*H1092,2)</f>
        <v>0</v>
      </c>
      <c r="K1092" s="235"/>
      <c r="L1092" s="240"/>
      <c r="M1092" s="241"/>
      <c r="N1092" s="242" t="s">
        <v>46</v>
      </c>
      <c r="O1092" s="31"/>
      <c r="P1092" s="204" t="n">
        <f aca="false">O1092*H1092</f>
        <v>0</v>
      </c>
      <c r="Q1092" s="204" t="n">
        <v>0.027</v>
      </c>
      <c r="R1092" s="204" t="n">
        <f aca="false">Q1092*H1092</f>
        <v>0.027</v>
      </c>
      <c r="S1092" s="204" t="n">
        <v>0</v>
      </c>
      <c r="T1092" s="205" t="n">
        <f aca="false">S1092*H1092</f>
        <v>0</v>
      </c>
      <c r="AR1092" s="10" t="s">
        <v>393</v>
      </c>
      <c r="AT1092" s="10" t="s">
        <v>259</v>
      </c>
      <c r="AU1092" s="10" t="s">
        <v>84</v>
      </c>
      <c r="AY1092" s="10" t="s">
        <v>185</v>
      </c>
      <c r="BE1092" s="206" t="n">
        <f aca="false">IF(N1092="základní",J1092,0)</f>
        <v>0</v>
      </c>
      <c r="BF1092" s="206" t="n">
        <f aca="false">IF(N1092="snížená",J1092,0)</f>
        <v>0</v>
      </c>
      <c r="BG1092" s="206" t="n">
        <f aca="false">IF(N1092="zákl. přenesená",J1092,0)</f>
        <v>0</v>
      </c>
      <c r="BH1092" s="206" t="n">
        <f aca="false">IF(N1092="sníž. přenesená",J1092,0)</f>
        <v>0</v>
      </c>
      <c r="BI1092" s="206" t="n">
        <f aca="false">IF(N1092="nulová",J1092,0)</f>
        <v>0</v>
      </c>
      <c r="BJ1092" s="10" t="s">
        <v>23</v>
      </c>
      <c r="BK1092" s="206" t="n">
        <f aca="false">ROUND(I1092*H1092,2)</f>
        <v>0</v>
      </c>
      <c r="BL1092" s="10" t="s">
        <v>290</v>
      </c>
      <c r="BM1092" s="10" t="s">
        <v>1738</v>
      </c>
    </row>
    <row r="1093" s="29" customFormat="true" ht="30" hidden="false" customHeight="true" outlineLevel="0" collapsed="false">
      <c r="B1093" s="30"/>
      <c r="D1093" s="207" t="s">
        <v>194</v>
      </c>
      <c r="F1093" s="208" t="s">
        <v>1739</v>
      </c>
      <c r="I1093" s="165"/>
      <c r="L1093" s="30"/>
      <c r="M1093" s="209"/>
      <c r="N1093" s="31"/>
      <c r="O1093" s="31"/>
      <c r="P1093" s="31"/>
      <c r="Q1093" s="31"/>
      <c r="R1093" s="31"/>
      <c r="S1093" s="31"/>
      <c r="T1093" s="70"/>
      <c r="AT1093" s="10" t="s">
        <v>194</v>
      </c>
      <c r="AU1093" s="10" t="s">
        <v>84</v>
      </c>
    </row>
    <row r="1094" s="29" customFormat="true" ht="54" hidden="false" customHeight="true" outlineLevel="0" collapsed="false">
      <c r="B1094" s="30"/>
      <c r="D1094" s="219" t="s">
        <v>235</v>
      </c>
      <c r="F1094" s="243" t="s">
        <v>1740</v>
      </c>
      <c r="I1094" s="165"/>
      <c r="L1094" s="30"/>
      <c r="M1094" s="209"/>
      <c r="N1094" s="31"/>
      <c r="O1094" s="31"/>
      <c r="P1094" s="31"/>
      <c r="Q1094" s="31"/>
      <c r="R1094" s="31"/>
      <c r="S1094" s="31"/>
      <c r="T1094" s="70"/>
      <c r="AT1094" s="10" t="s">
        <v>235</v>
      </c>
      <c r="AU1094" s="10" t="s">
        <v>84</v>
      </c>
    </row>
    <row r="1095" s="29" customFormat="true" ht="31.5" hidden="false" customHeight="true" outlineLevel="0" collapsed="false">
      <c r="B1095" s="194"/>
      <c r="C1095" s="233" t="s">
        <v>1741</v>
      </c>
      <c r="D1095" s="233" t="s">
        <v>259</v>
      </c>
      <c r="E1095" s="234" t="s">
        <v>1742</v>
      </c>
      <c r="F1095" s="235" t="s">
        <v>1743</v>
      </c>
      <c r="G1095" s="236" t="s">
        <v>299</v>
      </c>
      <c r="H1095" s="237" t="n">
        <v>1</v>
      </c>
      <c r="I1095" s="238"/>
      <c r="J1095" s="239" t="n">
        <f aca="false">ROUND(I1095*H1095,2)</f>
        <v>0</v>
      </c>
      <c r="K1095" s="235"/>
      <c r="L1095" s="240"/>
      <c r="M1095" s="241"/>
      <c r="N1095" s="242" t="s">
        <v>46</v>
      </c>
      <c r="O1095" s="31"/>
      <c r="P1095" s="204" t="n">
        <f aca="false">O1095*H1095</f>
        <v>0</v>
      </c>
      <c r="Q1095" s="204" t="n">
        <v>0.027</v>
      </c>
      <c r="R1095" s="204" t="n">
        <f aca="false">Q1095*H1095</f>
        <v>0.027</v>
      </c>
      <c r="S1095" s="204" t="n">
        <v>0</v>
      </c>
      <c r="T1095" s="205" t="n">
        <f aca="false">S1095*H1095</f>
        <v>0</v>
      </c>
      <c r="AR1095" s="10" t="s">
        <v>393</v>
      </c>
      <c r="AT1095" s="10" t="s">
        <v>259</v>
      </c>
      <c r="AU1095" s="10" t="s">
        <v>84</v>
      </c>
      <c r="AY1095" s="10" t="s">
        <v>185</v>
      </c>
      <c r="BE1095" s="206" t="n">
        <f aca="false">IF(N1095="základní",J1095,0)</f>
        <v>0</v>
      </c>
      <c r="BF1095" s="206" t="n">
        <f aca="false">IF(N1095="snížená",J1095,0)</f>
        <v>0</v>
      </c>
      <c r="BG1095" s="206" t="n">
        <f aca="false">IF(N1095="zákl. přenesená",J1095,0)</f>
        <v>0</v>
      </c>
      <c r="BH1095" s="206" t="n">
        <f aca="false">IF(N1095="sníž. přenesená",J1095,0)</f>
        <v>0</v>
      </c>
      <c r="BI1095" s="206" t="n">
        <f aca="false">IF(N1095="nulová",J1095,0)</f>
        <v>0</v>
      </c>
      <c r="BJ1095" s="10" t="s">
        <v>23</v>
      </c>
      <c r="BK1095" s="206" t="n">
        <f aca="false">ROUND(I1095*H1095,2)</f>
        <v>0</v>
      </c>
      <c r="BL1095" s="10" t="s">
        <v>290</v>
      </c>
      <c r="BM1095" s="10" t="s">
        <v>1744</v>
      </c>
    </row>
    <row r="1096" s="29" customFormat="true" ht="30" hidden="false" customHeight="true" outlineLevel="0" collapsed="false">
      <c r="B1096" s="30"/>
      <c r="D1096" s="207" t="s">
        <v>194</v>
      </c>
      <c r="F1096" s="208" t="s">
        <v>1739</v>
      </c>
      <c r="I1096" s="165"/>
      <c r="L1096" s="30"/>
      <c r="M1096" s="209"/>
      <c r="N1096" s="31"/>
      <c r="O1096" s="31"/>
      <c r="P1096" s="31"/>
      <c r="Q1096" s="31"/>
      <c r="R1096" s="31"/>
      <c r="S1096" s="31"/>
      <c r="T1096" s="70"/>
      <c r="AT1096" s="10" t="s">
        <v>194</v>
      </c>
      <c r="AU1096" s="10" t="s">
        <v>84</v>
      </c>
    </row>
    <row r="1097" s="29" customFormat="true" ht="54" hidden="false" customHeight="true" outlineLevel="0" collapsed="false">
      <c r="B1097" s="30"/>
      <c r="D1097" s="219" t="s">
        <v>235</v>
      </c>
      <c r="F1097" s="243" t="s">
        <v>1745</v>
      </c>
      <c r="I1097" s="165"/>
      <c r="L1097" s="30"/>
      <c r="M1097" s="209"/>
      <c r="N1097" s="31"/>
      <c r="O1097" s="31"/>
      <c r="P1097" s="31"/>
      <c r="Q1097" s="31"/>
      <c r="R1097" s="31"/>
      <c r="S1097" s="31"/>
      <c r="T1097" s="70"/>
      <c r="AT1097" s="10" t="s">
        <v>235</v>
      </c>
      <c r="AU1097" s="10" t="s">
        <v>84</v>
      </c>
    </row>
    <row r="1098" s="29" customFormat="true" ht="22.5" hidden="false" customHeight="true" outlineLevel="0" collapsed="false">
      <c r="B1098" s="194"/>
      <c r="C1098" s="195" t="s">
        <v>1746</v>
      </c>
      <c r="D1098" s="195" t="s">
        <v>187</v>
      </c>
      <c r="E1098" s="196" t="s">
        <v>1747</v>
      </c>
      <c r="F1098" s="197" t="s">
        <v>1748</v>
      </c>
      <c r="G1098" s="198" t="s">
        <v>299</v>
      </c>
      <c r="H1098" s="199" t="n">
        <v>1</v>
      </c>
      <c r="I1098" s="200"/>
      <c r="J1098" s="201" t="n">
        <f aca="false">ROUND(I1098*H1098,2)</f>
        <v>0</v>
      </c>
      <c r="K1098" s="197" t="s">
        <v>191</v>
      </c>
      <c r="L1098" s="30"/>
      <c r="M1098" s="202"/>
      <c r="N1098" s="203" t="s">
        <v>46</v>
      </c>
      <c r="O1098" s="31"/>
      <c r="P1098" s="204" t="n">
        <f aca="false">O1098*H1098</f>
        <v>0</v>
      </c>
      <c r="Q1098" s="204" t="n">
        <v>0</v>
      </c>
      <c r="R1098" s="204" t="n">
        <f aca="false">Q1098*H1098</f>
        <v>0</v>
      </c>
      <c r="S1098" s="204" t="n">
        <v>0</v>
      </c>
      <c r="T1098" s="205" t="n">
        <f aca="false">S1098*H1098</f>
        <v>0</v>
      </c>
      <c r="AR1098" s="10" t="s">
        <v>290</v>
      </c>
      <c r="AT1098" s="10" t="s">
        <v>187</v>
      </c>
      <c r="AU1098" s="10" t="s">
        <v>84</v>
      </c>
      <c r="AY1098" s="10" t="s">
        <v>185</v>
      </c>
      <c r="BE1098" s="206" t="n">
        <f aca="false">IF(N1098="základní",J1098,0)</f>
        <v>0</v>
      </c>
      <c r="BF1098" s="206" t="n">
        <f aca="false">IF(N1098="snížená",J1098,0)</f>
        <v>0</v>
      </c>
      <c r="BG1098" s="206" t="n">
        <f aca="false">IF(N1098="zákl. přenesená",J1098,0)</f>
        <v>0</v>
      </c>
      <c r="BH1098" s="206" t="n">
        <f aca="false">IF(N1098="sníž. přenesená",J1098,0)</f>
        <v>0</v>
      </c>
      <c r="BI1098" s="206" t="n">
        <f aca="false">IF(N1098="nulová",J1098,0)</f>
        <v>0</v>
      </c>
      <c r="BJ1098" s="10" t="s">
        <v>23</v>
      </c>
      <c r="BK1098" s="206" t="n">
        <f aca="false">ROUND(I1098*H1098,2)</f>
        <v>0</v>
      </c>
      <c r="BL1098" s="10" t="s">
        <v>290</v>
      </c>
      <c r="BM1098" s="10" t="s">
        <v>1749</v>
      </c>
    </row>
    <row r="1099" s="29" customFormat="true" ht="30" hidden="false" customHeight="true" outlineLevel="0" collapsed="false">
      <c r="B1099" s="30"/>
      <c r="D1099" s="219" t="s">
        <v>194</v>
      </c>
      <c r="F1099" s="224" t="s">
        <v>1750</v>
      </c>
      <c r="I1099" s="165"/>
      <c r="L1099" s="30"/>
      <c r="M1099" s="209"/>
      <c r="N1099" s="31"/>
      <c r="O1099" s="31"/>
      <c r="P1099" s="31"/>
      <c r="Q1099" s="31"/>
      <c r="R1099" s="31"/>
      <c r="S1099" s="31"/>
      <c r="T1099" s="70"/>
      <c r="AT1099" s="10" t="s">
        <v>194</v>
      </c>
      <c r="AU1099" s="10" t="s">
        <v>84</v>
      </c>
    </row>
    <row r="1100" s="29" customFormat="true" ht="22.5" hidden="false" customHeight="true" outlineLevel="0" collapsed="false">
      <c r="B1100" s="194"/>
      <c r="C1100" s="233" t="s">
        <v>1751</v>
      </c>
      <c r="D1100" s="233" t="s">
        <v>259</v>
      </c>
      <c r="E1100" s="234" t="s">
        <v>1752</v>
      </c>
      <c r="F1100" s="235" t="s">
        <v>1753</v>
      </c>
      <c r="G1100" s="236" t="s">
        <v>299</v>
      </c>
      <c r="H1100" s="237" t="n">
        <v>1</v>
      </c>
      <c r="I1100" s="238"/>
      <c r="J1100" s="239" t="n">
        <f aca="false">ROUND(I1100*H1100,2)</f>
        <v>0</v>
      </c>
      <c r="K1100" s="235" t="s">
        <v>191</v>
      </c>
      <c r="L1100" s="240"/>
      <c r="M1100" s="241"/>
      <c r="N1100" s="242" t="s">
        <v>46</v>
      </c>
      <c r="O1100" s="31"/>
      <c r="P1100" s="204" t="n">
        <f aca="false">O1100*H1100</f>
        <v>0</v>
      </c>
      <c r="Q1100" s="204" t="n">
        <v>0.047</v>
      </c>
      <c r="R1100" s="204" t="n">
        <f aca="false">Q1100*H1100</f>
        <v>0.047</v>
      </c>
      <c r="S1100" s="204" t="n">
        <v>0</v>
      </c>
      <c r="T1100" s="205" t="n">
        <f aca="false">S1100*H1100</f>
        <v>0</v>
      </c>
      <c r="AR1100" s="10" t="s">
        <v>393</v>
      </c>
      <c r="AT1100" s="10" t="s">
        <v>259</v>
      </c>
      <c r="AU1100" s="10" t="s">
        <v>84</v>
      </c>
      <c r="AY1100" s="10" t="s">
        <v>185</v>
      </c>
      <c r="BE1100" s="206" t="n">
        <f aca="false">IF(N1100="základní",J1100,0)</f>
        <v>0</v>
      </c>
      <c r="BF1100" s="206" t="n">
        <f aca="false">IF(N1100="snížená",J1100,0)</f>
        <v>0</v>
      </c>
      <c r="BG1100" s="206" t="n">
        <f aca="false">IF(N1100="zákl. přenesená",J1100,0)</f>
        <v>0</v>
      </c>
      <c r="BH1100" s="206" t="n">
        <f aca="false">IF(N1100="sníž. přenesená",J1100,0)</f>
        <v>0</v>
      </c>
      <c r="BI1100" s="206" t="n">
        <f aca="false">IF(N1100="nulová",J1100,0)</f>
        <v>0</v>
      </c>
      <c r="BJ1100" s="10" t="s">
        <v>23</v>
      </c>
      <c r="BK1100" s="206" t="n">
        <f aca="false">ROUND(I1100*H1100,2)</f>
        <v>0</v>
      </c>
      <c r="BL1100" s="10" t="s">
        <v>290</v>
      </c>
      <c r="BM1100" s="10" t="s">
        <v>1754</v>
      </c>
    </row>
    <row r="1101" s="29" customFormat="true" ht="30" hidden="false" customHeight="true" outlineLevel="0" collapsed="false">
      <c r="B1101" s="30"/>
      <c r="D1101" s="207" t="s">
        <v>194</v>
      </c>
      <c r="F1101" s="208" t="s">
        <v>1755</v>
      </c>
      <c r="I1101" s="165"/>
      <c r="L1101" s="30"/>
      <c r="M1101" s="209"/>
      <c r="N1101" s="31"/>
      <c r="O1101" s="31"/>
      <c r="P1101" s="31"/>
      <c r="Q1101" s="31"/>
      <c r="R1101" s="31"/>
      <c r="S1101" s="31"/>
      <c r="T1101" s="70"/>
      <c r="AT1101" s="10" t="s">
        <v>194</v>
      </c>
      <c r="AU1101" s="10" t="s">
        <v>84</v>
      </c>
    </row>
    <row r="1102" s="29" customFormat="true" ht="42" hidden="false" customHeight="true" outlineLevel="0" collapsed="false">
      <c r="B1102" s="30"/>
      <c r="D1102" s="219" t="s">
        <v>235</v>
      </c>
      <c r="F1102" s="243" t="s">
        <v>1756</v>
      </c>
      <c r="I1102" s="165"/>
      <c r="L1102" s="30"/>
      <c r="M1102" s="209"/>
      <c r="N1102" s="31"/>
      <c r="O1102" s="31"/>
      <c r="P1102" s="31"/>
      <c r="Q1102" s="31"/>
      <c r="R1102" s="31"/>
      <c r="S1102" s="31"/>
      <c r="T1102" s="70"/>
      <c r="AT1102" s="10" t="s">
        <v>235</v>
      </c>
      <c r="AU1102" s="10" t="s">
        <v>84</v>
      </c>
    </row>
    <row r="1103" s="29" customFormat="true" ht="22.5" hidden="false" customHeight="true" outlineLevel="0" collapsed="false">
      <c r="B1103" s="194"/>
      <c r="C1103" s="195" t="s">
        <v>1757</v>
      </c>
      <c r="D1103" s="195" t="s">
        <v>187</v>
      </c>
      <c r="E1103" s="196" t="s">
        <v>1758</v>
      </c>
      <c r="F1103" s="197" t="s">
        <v>1759</v>
      </c>
      <c r="G1103" s="198" t="s">
        <v>299</v>
      </c>
      <c r="H1103" s="199" t="n">
        <v>1</v>
      </c>
      <c r="I1103" s="200"/>
      <c r="J1103" s="201" t="n">
        <f aca="false">ROUND(I1103*H1103,2)</f>
        <v>0</v>
      </c>
      <c r="K1103" s="197" t="s">
        <v>191</v>
      </c>
      <c r="L1103" s="30"/>
      <c r="M1103" s="202"/>
      <c r="N1103" s="203" t="s">
        <v>46</v>
      </c>
      <c r="O1103" s="31"/>
      <c r="P1103" s="204" t="n">
        <f aca="false">O1103*H1103</f>
        <v>0</v>
      </c>
      <c r="Q1103" s="204" t="n">
        <v>0.0008692096</v>
      </c>
      <c r="R1103" s="204" t="n">
        <f aca="false">Q1103*H1103</f>
        <v>0.0008692096</v>
      </c>
      <c r="S1103" s="204" t="n">
        <v>0</v>
      </c>
      <c r="T1103" s="205" t="n">
        <f aca="false">S1103*H1103</f>
        <v>0</v>
      </c>
      <c r="AR1103" s="10" t="s">
        <v>290</v>
      </c>
      <c r="AT1103" s="10" t="s">
        <v>187</v>
      </c>
      <c r="AU1103" s="10" t="s">
        <v>84</v>
      </c>
      <c r="AY1103" s="10" t="s">
        <v>185</v>
      </c>
      <c r="BE1103" s="206" t="n">
        <f aca="false">IF(N1103="základní",J1103,0)</f>
        <v>0</v>
      </c>
      <c r="BF1103" s="206" t="n">
        <f aca="false">IF(N1103="snížená",J1103,0)</f>
        <v>0</v>
      </c>
      <c r="BG1103" s="206" t="n">
        <f aca="false">IF(N1103="zákl. přenesená",J1103,0)</f>
        <v>0</v>
      </c>
      <c r="BH1103" s="206" t="n">
        <f aca="false">IF(N1103="sníž. přenesená",J1103,0)</f>
        <v>0</v>
      </c>
      <c r="BI1103" s="206" t="n">
        <f aca="false">IF(N1103="nulová",J1103,0)</f>
        <v>0</v>
      </c>
      <c r="BJ1103" s="10" t="s">
        <v>23</v>
      </c>
      <c r="BK1103" s="206" t="n">
        <f aca="false">ROUND(I1103*H1103,2)</f>
        <v>0</v>
      </c>
      <c r="BL1103" s="10" t="s">
        <v>290</v>
      </c>
      <c r="BM1103" s="10" t="s">
        <v>1760</v>
      </c>
    </row>
    <row r="1104" s="29" customFormat="true" ht="30" hidden="false" customHeight="true" outlineLevel="0" collapsed="false">
      <c r="B1104" s="30"/>
      <c r="D1104" s="219" t="s">
        <v>194</v>
      </c>
      <c r="F1104" s="224" t="s">
        <v>1761</v>
      </c>
      <c r="I1104" s="165"/>
      <c r="L1104" s="30"/>
      <c r="M1104" s="209"/>
      <c r="N1104" s="31"/>
      <c r="O1104" s="31"/>
      <c r="P1104" s="31"/>
      <c r="Q1104" s="31"/>
      <c r="R1104" s="31"/>
      <c r="S1104" s="31"/>
      <c r="T1104" s="70"/>
      <c r="AT1104" s="10" t="s">
        <v>194</v>
      </c>
      <c r="AU1104" s="10" t="s">
        <v>84</v>
      </c>
    </row>
    <row r="1105" s="29" customFormat="true" ht="22.5" hidden="false" customHeight="true" outlineLevel="0" collapsed="false">
      <c r="B1105" s="194"/>
      <c r="C1105" s="233" t="s">
        <v>1762</v>
      </c>
      <c r="D1105" s="233" t="s">
        <v>259</v>
      </c>
      <c r="E1105" s="234" t="s">
        <v>1763</v>
      </c>
      <c r="F1105" s="235" t="s">
        <v>1764</v>
      </c>
      <c r="G1105" s="236" t="s">
        <v>299</v>
      </c>
      <c r="H1105" s="237" t="n">
        <v>1</v>
      </c>
      <c r="I1105" s="238"/>
      <c r="J1105" s="239" t="n">
        <f aca="false">ROUND(I1105*H1105,2)</f>
        <v>0</v>
      </c>
      <c r="K1105" s="235"/>
      <c r="L1105" s="240"/>
      <c r="M1105" s="241"/>
      <c r="N1105" s="242" t="s">
        <v>46</v>
      </c>
      <c r="O1105" s="31"/>
      <c r="P1105" s="204" t="n">
        <f aca="false">O1105*H1105</f>
        <v>0</v>
      </c>
      <c r="Q1105" s="204" t="n">
        <v>0.079</v>
      </c>
      <c r="R1105" s="204" t="n">
        <f aca="false">Q1105*H1105</f>
        <v>0.079</v>
      </c>
      <c r="S1105" s="204" t="n">
        <v>0</v>
      </c>
      <c r="T1105" s="205" t="n">
        <f aca="false">S1105*H1105</f>
        <v>0</v>
      </c>
      <c r="AR1105" s="10" t="s">
        <v>393</v>
      </c>
      <c r="AT1105" s="10" t="s">
        <v>259</v>
      </c>
      <c r="AU1105" s="10" t="s">
        <v>84</v>
      </c>
      <c r="AY1105" s="10" t="s">
        <v>185</v>
      </c>
      <c r="BE1105" s="206" t="n">
        <f aca="false">IF(N1105="základní",J1105,0)</f>
        <v>0</v>
      </c>
      <c r="BF1105" s="206" t="n">
        <f aca="false">IF(N1105="snížená",J1105,0)</f>
        <v>0</v>
      </c>
      <c r="BG1105" s="206" t="n">
        <f aca="false">IF(N1105="zákl. přenesená",J1105,0)</f>
        <v>0</v>
      </c>
      <c r="BH1105" s="206" t="n">
        <f aca="false">IF(N1105="sníž. přenesená",J1105,0)</f>
        <v>0</v>
      </c>
      <c r="BI1105" s="206" t="n">
        <f aca="false">IF(N1105="nulová",J1105,0)</f>
        <v>0</v>
      </c>
      <c r="BJ1105" s="10" t="s">
        <v>23</v>
      </c>
      <c r="BK1105" s="206" t="n">
        <f aca="false">ROUND(I1105*H1105,2)</f>
        <v>0</v>
      </c>
      <c r="BL1105" s="10" t="s">
        <v>290</v>
      </c>
      <c r="BM1105" s="10" t="s">
        <v>1765</v>
      </c>
    </row>
    <row r="1106" s="29" customFormat="true" ht="30" hidden="false" customHeight="true" outlineLevel="0" collapsed="false">
      <c r="B1106" s="30"/>
      <c r="D1106" s="207" t="s">
        <v>194</v>
      </c>
      <c r="F1106" s="208" t="s">
        <v>1766</v>
      </c>
      <c r="I1106" s="165"/>
      <c r="L1106" s="30"/>
      <c r="M1106" s="209"/>
      <c r="N1106" s="31"/>
      <c r="O1106" s="31"/>
      <c r="P1106" s="31"/>
      <c r="Q1106" s="31"/>
      <c r="R1106" s="31"/>
      <c r="S1106" s="31"/>
      <c r="T1106" s="70"/>
      <c r="AT1106" s="10" t="s">
        <v>194</v>
      </c>
      <c r="AU1106" s="10" t="s">
        <v>84</v>
      </c>
    </row>
    <row r="1107" s="29" customFormat="true" ht="54" hidden="false" customHeight="true" outlineLevel="0" collapsed="false">
      <c r="B1107" s="30"/>
      <c r="D1107" s="219" t="s">
        <v>235</v>
      </c>
      <c r="F1107" s="243" t="s">
        <v>1767</v>
      </c>
      <c r="I1107" s="165"/>
      <c r="L1107" s="30"/>
      <c r="M1107" s="209"/>
      <c r="N1107" s="31"/>
      <c r="O1107" s="31"/>
      <c r="P1107" s="31"/>
      <c r="Q1107" s="31"/>
      <c r="R1107" s="31"/>
      <c r="S1107" s="31"/>
      <c r="T1107" s="70"/>
      <c r="AT1107" s="10" t="s">
        <v>235</v>
      </c>
      <c r="AU1107" s="10" t="s">
        <v>84</v>
      </c>
    </row>
    <row r="1108" s="29" customFormat="true" ht="22.5" hidden="false" customHeight="true" outlineLevel="0" collapsed="false">
      <c r="B1108" s="194"/>
      <c r="C1108" s="195" t="s">
        <v>1768</v>
      </c>
      <c r="D1108" s="195" t="s">
        <v>187</v>
      </c>
      <c r="E1108" s="196" t="s">
        <v>1769</v>
      </c>
      <c r="F1108" s="197" t="s">
        <v>1770</v>
      </c>
      <c r="G1108" s="198" t="s">
        <v>299</v>
      </c>
      <c r="H1108" s="199" t="n">
        <v>1</v>
      </c>
      <c r="I1108" s="200"/>
      <c r="J1108" s="201" t="n">
        <f aca="false">ROUND(I1108*H1108,2)</f>
        <v>0</v>
      </c>
      <c r="K1108" s="197" t="s">
        <v>191</v>
      </c>
      <c r="L1108" s="30"/>
      <c r="M1108" s="202"/>
      <c r="N1108" s="203" t="s">
        <v>46</v>
      </c>
      <c r="O1108" s="31"/>
      <c r="P1108" s="204" t="n">
        <f aca="false">O1108*H1108</f>
        <v>0</v>
      </c>
      <c r="Q1108" s="204" t="n">
        <v>0.0008378193</v>
      </c>
      <c r="R1108" s="204" t="n">
        <f aca="false">Q1108*H1108</f>
        <v>0.0008378193</v>
      </c>
      <c r="S1108" s="204" t="n">
        <v>0</v>
      </c>
      <c r="T1108" s="205" t="n">
        <f aca="false">S1108*H1108</f>
        <v>0</v>
      </c>
      <c r="AR1108" s="10" t="s">
        <v>290</v>
      </c>
      <c r="AT1108" s="10" t="s">
        <v>187</v>
      </c>
      <c r="AU1108" s="10" t="s">
        <v>84</v>
      </c>
      <c r="AY1108" s="10" t="s">
        <v>185</v>
      </c>
      <c r="BE1108" s="206" t="n">
        <f aca="false">IF(N1108="základní",J1108,0)</f>
        <v>0</v>
      </c>
      <c r="BF1108" s="206" t="n">
        <f aca="false">IF(N1108="snížená",J1108,0)</f>
        <v>0</v>
      </c>
      <c r="BG1108" s="206" t="n">
        <f aca="false">IF(N1108="zákl. přenesená",J1108,0)</f>
        <v>0</v>
      </c>
      <c r="BH1108" s="206" t="n">
        <f aca="false">IF(N1108="sníž. přenesená",J1108,0)</f>
        <v>0</v>
      </c>
      <c r="BI1108" s="206" t="n">
        <f aca="false">IF(N1108="nulová",J1108,0)</f>
        <v>0</v>
      </c>
      <c r="BJ1108" s="10" t="s">
        <v>23</v>
      </c>
      <c r="BK1108" s="206" t="n">
        <f aca="false">ROUND(I1108*H1108,2)</f>
        <v>0</v>
      </c>
      <c r="BL1108" s="10" t="s">
        <v>290</v>
      </c>
      <c r="BM1108" s="10" t="s">
        <v>1771</v>
      </c>
    </row>
    <row r="1109" s="29" customFormat="true" ht="30" hidden="false" customHeight="true" outlineLevel="0" collapsed="false">
      <c r="B1109" s="30"/>
      <c r="D1109" s="219" t="s">
        <v>194</v>
      </c>
      <c r="F1109" s="224" t="s">
        <v>1772</v>
      </c>
      <c r="I1109" s="165"/>
      <c r="L1109" s="30"/>
      <c r="M1109" s="209"/>
      <c r="N1109" s="31"/>
      <c r="O1109" s="31"/>
      <c r="P1109" s="31"/>
      <c r="Q1109" s="31"/>
      <c r="R1109" s="31"/>
      <c r="S1109" s="31"/>
      <c r="T1109" s="70"/>
      <c r="AT1109" s="10" t="s">
        <v>194</v>
      </c>
      <c r="AU1109" s="10" t="s">
        <v>84</v>
      </c>
    </row>
    <row r="1110" s="29" customFormat="true" ht="22.5" hidden="false" customHeight="true" outlineLevel="0" collapsed="false">
      <c r="B1110" s="194"/>
      <c r="C1110" s="233" t="s">
        <v>1773</v>
      </c>
      <c r="D1110" s="233" t="s">
        <v>259</v>
      </c>
      <c r="E1110" s="234" t="s">
        <v>1774</v>
      </c>
      <c r="F1110" s="235" t="s">
        <v>1775</v>
      </c>
      <c r="G1110" s="236" t="s">
        <v>299</v>
      </c>
      <c r="H1110" s="237" t="n">
        <v>1</v>
      </c>
      <c r="I1110" s="238"/>
      <c r="J1110" s="239" t="n">
        <f aca="false">ROUND(I1110*H1110,2)</f>
        <v>0</v>
      </c>
      <c r="K1110" s="235" t="s">
        <v>191</v>
      </c>
      <c r="L1110" s="240"/>
      <c r="M1110" s="241"/>
      <c r="N1110" s="242" t="s">
        <v>46</v>
      </c>
      <c r="O1110" s="31"/>
      <c r="P1110" s="204" t="n">
        <f aca="false">O1110*H1110</f>
        <v>0</v>
      </c>
      <c r="Q1110" s="204" t="n">
        <v>0.147</v>
      </c>
      <c r="R1110" s="204" t="n">
        <f aca="false">Q1110*H1110</f>
        <v>0.147</v>
      </c>
      <c r="S1110" s="204" t="n">
        <v>0</v>
      </c>
      <c r="T1110" s="205" t="n">
        <f aca="false">S1110*H1110</f>
        <v>0</v>
      </c>
      <c r="AR1110" s="10" t="s">
        <v>393</v>
      </c>
      <c r="AT1110" s="10" t="s">
        <v>259</v>
      </c>
      <c r="AU1110" s="10" t="s">
        <v>84</v>
      </c>
      <c r="AY1110" s="10" t="s">
        <v>185</v>
      </c>
      <c r="BE1110" s="206" t="n">
        <f aca="false">IF(N1110="základní",J1110,0)</f>
        <v>0</v>
      </c>
      <c r="BF1110" s="206" t="n">
        <f aca="false">IF(N1110="snížená",J1110,0)</f>
        <v>0</v>
      </c>
      <c r="BG1110" s="206" t="n">
        <f aca="false">IF(N1110="zákl. přenesená",J1110,0)</f>
        <v>0</v>
      </c>
      <c r="BH1110" s="206" t="n">
        <f aca="false">IF(N1110="sníž. přenesená",J1110,0)</f>
        <v>0</v>
      </c>
      <c r="BI1110" s="206" t="n">
        <f aca="false">IF(N1110="nulová",J1110,0)</f>
        <v>0</v>
      </c>
      <c r="BJ1110" s="10" t="s">
        <v>23</v>
      </c>
      <c r="BK1110" s="206" t="n">
        <f aca="false">ROUND(I1110*H1110,2)</f>
        <v>0</v>
      </c>
      <c r="BL1110" s="10" t="s">
        <v>290</v>
      </c>
      <c r="BM1110" s="10" t="s">
        <v>1776</v>
      </c>
    </row>
    <row r="1111" s="29" customFormat="true" ht="30" hidden="false" customHeight="true" outlineLevel="0" collapsed="false">
      <c r="B1111" s="30"/>
      <c r="D1111" s="207" t="s">
        <v>194</v>
      </c>
      <c r="F1111" s="208" t="s">
        <v>1777</v>
      </c>
      <c r="I1111" s="165"/>
      <c r="L1111" s="30"/>
      <c r="M1111" s="209"/>
      <c r="N1111" s="31"/>
      <c r="O1111" s="31"/>
      <c r="P1111" s="31"/>
      <c r="Q1111" s="31"/>
      <c r="R1111" s="31"/>
      <c r="S1111" s="31"/>
      <c r="T1111" s="70"/>
      <c r="AT1111" s="10" t="s">
        <v>194</v>
      </c>
      <c r="AU1111" s="10" t="s">
        <v>84</v>
      </c>
    </row>
    <row r="1112" s="29" customFormat="true" ht="66" hidden="false" customHeight="true" outlineLevel="0" collapsed="false">
      <c r="B1112" s="30"/>
      <c r="D1112" s="219" t="s">
        <v>235</v>
      </c>
      <c r="F1112" s="243" t="s">
        <v>1778</v>
      </c>
      <c r="I1112" s="165"/>
      <c r="L1112" s="30"/>
      <c r="M1112" s="209"/>
      <c r="N1112" s="31"/>
      <c r="O1112" s="31"/>
      <c r="P1112" s="31"/>
      <c r="Q1112" s="31"/>
      <c r="R1112" s="31"/>
      <c r="S1112" s="31"/>
      <c r="T1112" s="70"/>
      <c r="AT1112" s="10" t="s">
        <v>235</v>
      </c>
      <c r="AU1112" s="10" t="s">
        <v>84</v>
      </c>
    </row>
    <row r="1113" s="29" customFormat="true" ht="22.5" hidden="false" customHeight="true" outlineLevel="0" collapsed="false">
      <c r="B1113" s="194"/>
      <c r="C1113" s="195" t="s">
        <v>1779</v>
      </c>
      <c r="D1113" s="195" t="s">
        <v>187</v>
      </c>
      <c r="E1113" s="196" t="s">
        <v>1780</v>
      </c>
      <c r="F1113" s="197" t="s">
        <v>1781</v>
      </c>
      <c r="G1113" s="198" t="s">
        <v>299</v>
      </c>
      <c r="H1113" s="199" t="n">
        <v>2</v>
      </c>
      <c r="I1113" s="200"/>
      <c r="J1113" s="201" t="n">
        <f aca="false">ROUND(I1113*H1113,2)</f>
        <v>0</v>
      </c>
      <c r="K1113" s="197" t="s">
        <v>191</v>
      </c>
      <c r="L1113" s="30"/>
      <c r="M1113" s="202"/>
      <c r="N1113" s="203" t="s">
        <v>46</v>
      </c>
      <c r="O1113" s="31"/>
      <c r="P1113" s="204" t="n">
        <f aca="false">O1113*H1113</f>
        <v>0</v>
      </c>
      <c r="Q1113" s="204" t="n">
        <v>0</v>
      </c>
      <c r="R1113" s="204" t="n">
        <f aca="false">Q1113*H1113</f>
        <v>0</v>
      </c>
      <c r="S1113" s="204" t="n">
        <v>0</v>
      </c>
      <c r="T1113" s="205" t="n">
        <f aca="false">S1113*H1113</f>
        <v>0</v>
      </c>
      <c r="AR1113" s="10" t="s">
        <v>290</v>
      </c>
      <c r="AT1113" s="10" t="s">
        <v>187</v>
      </c>
      <c r="AU1113" s="10" t="s">
        <v>84</v>
      </c>
      <c r="AY1113" s="10" t="s">
        <v>185</v>
      </c>
      <c r="BE1113" s="206" t="n">
        <f aca="false">IF(N1113="základní",J1113,0)</f>
        <v>0</v>
      </c>
      <c r="BF1113" s="206" t="n">
        <f aca="false">IF(N1113="snížená",J1113,0)</f>
        <v>0</v>
      </c>
      <c r="BG1113" s="206" t="n">
        <f aca="false">IF(N1113="zákl. přenesená",J1113,0)</f>
        <v>0</v>
      </c>
      <c r="BH1113" s="206" t="n">
        <f aca="false">IF(N1113="sníž. přenesená",J1113,0)</f>
        <v>0</v>
      </c>
      <c r="BI1113" s="206" t="n">
        <f aca="false">IF(N1113="nulová",J1113,0)</f>
        <v>0</v>
      </c>
      <c r="BJ1113" s="10" t="s">
        <v>23</v>
      </c>
      <c r="BK1113" s="206" t="n">
        <f aca="false">ROUND(I1113*H1113,2)</f>
        <v>0</v>
      </c>
      <c r="BL1113" s="10" t="s">
        <v>290</v>
      </c>
      <c r="BM1113" s="10" t="s">
        <v>1782</v>
      </c>
    </row>
    <row r="1114" s="29" customFormat="true" ht="22.5" hidden="false" customHeight="true" outlineLevel="0" collapsed="false">
      <c r="B1114" s="30"/>
      <c r="D1114" s="219" t="s">
        <v>194</v>
      </c>
      <c r="F1114" s="224" t="s">
        <v>1783</v>
      </c>
      <c r="I1114" s="165"/>
      <c r="L1114" s="30"/>
      <c r="M1114" s="209"/>
      <c r="N1114" s="31"/>
      <c r="O1114" s="31"/>
      <c r="P1114" s="31"/>
      <c r="Q1114" s="31"/>
      <c r="R1114" s="31"/>
      <c r="S1114" s="31"/>
      <c r="T1114" s="70"/>
      <c r="AT1114" s="10" t="s">
        <v>194</v>
      </c>
      <c r="AU1114" s="10" t="s">
        <v>84</v>
      </c>
    </row>
    <row r="1115" s="29" customFormat="true" ht="22.5" hidden="false" customHeight="true" outlineLevel="0" collapsed="false">
      <c r="B1115" s="194"/>
      <c r="C1115" s="233" t="s">
        <v>1784</v>
      </c>
      <c r="D1115" s="233" t="s">
        <v>259</v>
      </c>
      <c r="E1115" s="234" t="s">
        <v>1785</v>
      </c>
      <c r="F1115" s="235" t="s">
        <v>1786</v>
      </c>
      <c r="G1115" s="236" t="s">
        <v>299</v>
      </c>
      <c r="H1115" s="237" t="n">
        <v>2</v>
      </c>
      <c r="I1115" s="238"/>
      <c r="J1115" s="239" t="n">
        <f aca="false">ROUND(I1115*H1115,2)</f>
        <v>0</v>
      </c>
      <c r="K1115" s="235" t="s">
        <v>191</v>
      </c>
      <c r="L1115" s="240"/>
      <c r="M1115" s="241"/>
      <c r="N1115" s="242" t="s">
        <v>46</v>
      </c>
      <c r="O1115" s="31"/>
      <c r="P1115" s="204" t="n">
        <f aca="false">O1115*H1115</f>
        <v>0</v>
      </c>
      <c r="Q1115" s="204" t="n">
        <v>0.0006</v>
      </c>
      <c r="R1115" s="204" t="n">
        <f aca="false">Q1115*H1115</f>
        <v>0.0012</v>
      </c>
      <c r="S1115" s="204" t="n">
        <v>0</v>
      </c>
      <c r="T1115" s="205" t="n">
        <f aca="false">S1115*H1115</f>
        <v>0</v>
      </c>
      <c r="AR1115" s="10" t="s">
        <v>393</v>
      </c>
      <c r="AT1115" s="10" t="s">
        <v>259</v>
      </c>
      <c r="AU1115" s="10" t="s">
        <v>84</v>
      </c>
      <c r="AY1115" s="10" t="s">
        <v>185</v>
      </c>
      <c r="BE1115" s="206" t="n">
        <f aca="false">IF(N1115="základní",J1115,0)</f>
        <v>0</v>
      </c>
      <c r="BF1115" s="206" t="n">
        <f aca="false">IF(N1115="snížená",J1115,0)</f>
        <v>0</v>
      </c>
      <c r="BG1115" s="206" t="n">
        <f aca="false">IF(N1115="zákl. přenesená",J1115,0)</f>
        <v>0</v>
      </c>
      <c r="BH1115" s="206" t="n">
        <f aca="false">IF(N1115="sníž. přenesená",J1115,0)</f>
        <v>0</v>
      </c>
      <c r="BI1115" s="206" t="n">
        <f aca="false">IF(N1115="nulová",J1115,0)</f>
        <v>0</v>
      </c>
      <c r="BJ1115" s="10" t="s">
        <v>23</v>
      </c>
      <c r="BK1115" s="206" t="n">
        <f aca="false">ROUND(I1115*H1115,2)</f>
        <v>0</v>
      </c>
      <c r="BL1115" s="10" t="s">
        <v>290</v>
      </c>
      <c r="BM1115" s="10" t="s">
        <v>1787</v>
      </c>
    </row>
    <row r="1116" s="29" customFormat="true" ht="22.5" hidden="false" customHeight="true" outlineLevel="0" collapsed="false">
      <c r="B1116" s="30"/>
      <c r="D1116" s="207" t="s">
        <v>194</v>
      </c>
      <c r="F1116" s="208" t="s">
        <v>1788</v>
      </c>
      <c r="I1116" s="165"/>
      <c r="L1116" s="30"/>
      <c r="M1116" s="209"/>
      <c r="N1116" s="31"/>
      <c r="O1116" s="31"/>
      <c r="P1116" s="31"/>
      <c r="Q1116" s="31"/>
      <c r="R1116" s="31"/>
      <c r="S1116" s="31"/>
      <c r="T1116" s="70"/>
      <c r="AT1116" s="10" t="s">
        <v>194</v>
      </c>
      <c r="AU1116" s="10" t="s">
        <v>84</v>
      </c>
    </row>
    <row r="1117" s="29" customFormat="true" ht="30" hidden="false" customHeight="true" outlineLevel="0" collapsed="false">
      <c r="B1117" s="30"/>
      <c r="D1117" s="219" t="s">
        <v>235</v>
      </c>
      <c r="F1117" s="243" t="s">
        <v>1789</v>
      </c>
      <c r="I1117" s="165"/>
      <c r="L1117" s="30"/>
      <c r="M1117" s="209"/>
      <c r="N1117" s="31"/>
      <c r="O1117" s="31"/>
      <c r="P1117" s="31"/>
      <c r="Q1117" s="31"/>
      <c r="R1117" s="31"/>
      <c r="S1117" s="31"/>
      <c r="T1117" s="70"/>
      <c r="AT1117" s="10" t="s">
        <v>235</v>
      </c>
      <c r="AU1117" s="10" t="s">
        <v>84</v>
      </c>
    </row>
    <row r="1118" s="29" customFormat="true" ht="22.5" hidden="false" customHeight="true" outlineLevel="0" collapsed="false">
      <c r="B1118" s="194"/>
      <c r="C1118" s="195" t="s">
        <v>1790</v>
      </c>
      <c r="D1118" s="195" t="s">
        <v>187</v>
      </c>
      <c r="E1118" s="196" t="s">
        <v>1791</v>
      </c>
      <c r="F1118" s="197" t="s">
        <v>1792</v>
      </c>
      <c r="G1118" s="198" t="s">
        <v>299</v>
      </c>
      <c r="H1118" s="199" t="n">
        <v>5</v>
      </c>
      <c r="I1118" s="200"/>
      <c r="J1118" s="201" t="n">
        <f aca="false">ROUND(I1118*H1118,2)</f>
        <v>0</v>
      </c>
      <c r="K1118" s="197" t="s">
        <v>191</v>
      </c>
      <c r="L1118" s="30"/>
      <c r="M1118" s="202"/>
      <c r="N1118" s="203" t="s">
        <v>46</v>
      </c>
      <c r="O1118" s="31"/>
      <c r="P1118" s="204" t="n">
        <f aca="false">O1118*H1118</f>
        <v>0</v>
      </c>
      <c r="Q1118" s="204" t="n">
        <v>0</v>
      </c>
      <c r="R1118" s="204" t="n">
        <f aca="false">Q1118*H1118</f>
        <v>0</v>
      </c>
      <c r="S1118" s="204" t="n">
        <v>0</v>
      </c>
      <c r="T1118" s="205" t="n">
        <f aca="false">S1118*H1118</f>
        <v>0</v>
      </c>
      <c r="AR1118" s="10" t="s">
        <v>290</v>
      </c>
      <c r="AT1118" s="10" t="s">
        <v>187</v>
      </c>
      <c r="AU1118" s="10" t="s">
        <v>84</v>
      </c>
      <c r="AY1118" s="10" t="s">
        <v>185</v>
      </c>
      <c r="BE1118" s="206" t="n">
        <f aca="false">IF(N1118="základní",J1118,0)</f>
        <v>0</v>
      </c>
      <c r="BF1118" s="206" t="n">
        <f aca="false">IF(N1118="snížená",J1118,0)</f>
        <v>0</v>
      </c>
      <c r="BG1118" s="206" t="n">
        <f aca="false">IF(N1118="zákl. přenesená",J1118,0)</f>
        <v>0</v>
      </c>
      <c r="BH1118" s="206" t="n">
        <f aca="false">IF(N1118="sníž. přenesená",J1118,0)</f>
        <v>0</v>
      </c>
      <c r="BI1118" s="206" t="n">
        <f aca="false">IF(N1118="nulová",J1118,0)</f>
        <v>0</v>
      </c>
      <c r="BJ1118" s="10" t="s">
        <v>23</v>
      </c>
      <c r="BK1118" s="206" t="n">
        <f aca="false">ROUND(I1118*H1118,2)</f>
        <v>0</v>
      </c>
      <c r="BL1118" s="10" t="s">
        <v>290</v>
      </c>
      <c r="BM1118" s="10" t="s">
        <v>1793</v>
      </c>
    </row>
    <row r="1119" s="29" customFormat="true" ht="22.5" hidden="false" customHeight="true" outlineLevel="0" collapsed="false">
      <c r="B1119" s="30"/>
      <c r="D1119" s="219" t="s">
        <v>194</v>
      </c>
      <c r="F1119" s="224" t="s">
        <v>1794</v>
      </c>
      <c r="I1119" s="165"/>
      <c r="L1119" s="30"/>
      <c r="M1119" s="209"/>
      <c r="N1119" s="31"/>
      <c r="O1119" s="31"/>
      <c r="P1119" s="31"/>
      <c r="Q1119" s="31"/>
      <c r="R1119" s="31"/>
      <c r="S1119" s="31"/>
      <c r="T1119" s="70"/>
      <c r="AT1119" s="10" t="s">
        <v>194</v>
      </c>
      <c r="AU1119" s="10" t="s">
        <v>84</v>
      </c>
    </row>
    <row r="1120" s="29" customFormat="true" ht="22.5" hidden="false" customHeight="true" outlineLevel="0" collapsed="false">
      <c r="B1120" s="194"/>
      <c r="C1120" s="233" t="s">
        <v>1795</v>
      </c>
      <c r="D1120" s="233" t="s">
        <v>259</v>
      </c>
      <c r="E1120" s="234" t="s">
        <v>1796</v>
      </c>
      <c r="F1120" s="235" t="s">
        <v>1797</v>
      </c>
      <c r="G1120" s="236" t="s">
        <v>299</v>
      </c>
      <c r="H1120" s="237" t="n">
        <v>3</v>
      </c>
      <c r="I1120" s="238"/>
      <c r="J1120" s="239" t="n">
        <f aca="false">ROUND(I1120*H1120,2)</f>
        <v>0</v>
      </c>
      <c r="K1120" s="235"/>
      <c r="L1120" s="240"/>
      <c r="M1120" s="241"/>
      <c r="N1120" s="242" t="s">
        <v>46</v>
      </c>
      <c r="O1120" s="31"/>
      <c r="P1120" s="204" t="n">
        <f aca="false">O1120*H1120</f>
        <v>0</v>
      </c>
      <c r="Q1120" s="204" t="n">
        <v>0.0047</v>
      </c>
      <c r="R1120" s="204" t="n">
        <f aca="false">Q1120*H1120</f>
        <v>0.0141</v>
      </c>
      <c r="S1120" s="204" t="n">
        <v>0</v>
      </c>
      <c r="T1120" s="205" t="n">
        <f aca="false">S1120*H1120</f>
        <v>0</v>
      </c>
      <c r="AR1120" s="10" t="s">
        <v>393</v>
      </c>
      <c r="AT1120" s="10" t="s">
        <v>259</v>
      </c>
      <c r="AU1120" s="10" t="s">
        <v>84</v>
      </c>
      <c r="AY1120" s="10" t="s">
        <v>185</v>
      </c>
      <c r="BE1120" s="206" t="n">
        <f aca="false">IF(N1120="základní",J1120,0)</f>
        <v>0</v>
      </c>
      <c r="BF1120" s="206" t="n">
        <f aca="false">IF(N1120="snížená",J1120,0)</f>
        <v>0</v>
      </c>
      <c r="BG1120" s="206" t="n">
        <f aca="false">IF(N1120="zákl. přenesená",J1120,0)</f>
        <v>0</v>
      </c>
      <c r="BH1120" s="206" t="n">
        <f aca="false">IF(N1120="sníž. přenesená",J1120,0)</f>
        <v>0</v>
      </c>
      <c r="BI1120" s="206" t="n">
        <f aca="false">IF(N1120="nulová",J1120,0)</f>
        <v>0</v>
      </c>
      <c r="BJ1120" s="10" t="s">
        <v>23</v>
      </c>
      <c r="BK1120" s="206" t="n">
        <f aca="false">ROUND(I1120*H1120,2)</f>
        <v>0</v>
      </c>
      <c r="BL1120" s="10" t="s">
        <v>290</v>
      </c>
      <c r="BM1120" s="10" t="s">
        <v>1798</v>
      </c>
    </row>
    <row r="1121" s="29" customFormat="true" ht="22.5" hidden="false" customHeight="true" outlineLevel="0" collapsed="false">
      <c r="B1121" s="30"/>
      <c r="D1121" s="219" t="s">
        <v>194</v>
      </c>
      <c r="F1121" s="224" t="s">
        <v>1799</v>
      </c>
      <c r="I1121" s="165"/>
      <c r="L1121" s="30"/>
      <c r="M1121" s="209"/>
      <c r="N1121" s="31"/>
      <c r="O1121" s="31"/>
      <c r="P1121" s="31"/>
      <c r="Q1121" s="31"/>
      <c r="R1121" s="31"/>
      <c r="S1121" s="31"/>
      <c r="T1121" s="70"/>
      <c r="AT1121" s="10" t="s">
        <v>194</v>
      </c>
      <c r="AU1121" s="10" t="s">
        <v>84</v>
      </c>
    </row>
    <row r="1122" s="29" customFormat="true" ht="22.5" hidden="false" customHeight="true" outlineLevel="0" collapsed="false">
      <c r="B1122" s="194"/>
      <c r="C1122" s="233" t="s">
        <v>1800</v>
      </c>
      <c r="D1122" s="233" t="s">
        <v>259</v>
      </c>
      <c r="E1122" s="234" t="s">
        <v>1801</v>
      </c>
      <c r="F1122" s="235" t="s">
        <v>1802</v>
      </c>
      <c r="G1122" s="236" t="s">
        <v>299</v>
      </c>
      <c r="H1122" s="237" t="n">
        <v>2</v>
      </c>
      <c r="I1122" s="238"/>
      <c r="J1122" s="239" t="n">
        <f aca="false">ROUND(I1122*H1122,2)</f>
        <v>0</v>
      </c>
      <c r="K1122" s="235"/>
      <c r="L1122" s="240"/>
      <c r="M1122" s="241"/>
      <c r="N1122" s="242" t="s">
        <v>46</v>
      </c>
      <c r="O1122" s="31"/>
      <c r="P1122" s="204" t="n">
        <f aca="false">O1122*H1122</f>
        <v>0</v>
      </c>
      <c r="Q1122" s="204" t="n">
        <v>0.0024</v>
      </c>
      <c r="R1122" s="204" t="n">
        <f aca="false">Q1122*H1122</f>
        <v>0.0048</v>
      </c>
      <c r="S1122" s="204" t="n">
        <v>0</v>
      </c>
      <c r="T1122" s="205" t="n">
        <f aca="false">S1122*H1122</f>
        <v>0</v>
      </c>
      <c r="AR1122" s="10" t="s">
        <v>393</v>
      </c>
      <c r="AT1122" s="10" t="s">
        <v>259</v>
      </c>
      <c r="AU1122" s="10" t="s">
        <v>84</v>
      </c>
      <c r="AY1122" s="10" t="s">
        <v>185</v>
      </c>
      <c r="BE1122" s="206" t="n">
        <f aca="false">IF(N1122="základní",J1122,0)</f>
        <v>0</v>
      </c>
      <c r="BF1122" s="206" t="n">
        <f aca="false">IF(N1122="snížená",J1122,0)</f>
        <v>0</v>
      </c>
      <c r="BG1122" s="206" t="n">
        <f aca="false">IF(N1122="zákl. přenesená",J1122,0)</f>
        <v>0</v>
      </c>
      <c r="BH1122" s="206" t="n">
        <f aca="false">IF(N1122="sníž. přenesená",J1122,0)</f>
        <v>0</v>
      </c>
      <c r="BI1122" s="206" t="n">
        <f aca="false">IF(N1122="nulová",J1122,0)</f>
        <v>0</v>
      </c>
      <c r="BJ1122" s="10" t="s">
        <v>23</v>
      </c>
      <c r="BK1122" s="206" t="n">
        <f aca="false">ROUND(I1122*H1122,2)</f>
        <v>0</v>
      </c>
      <c r="BL1122" s="10" t="s">
        <v>290</v>
      </c>
      <c r="BM1122" s="10" t="s">
        <v>1803</v>
      </c>
    </row>
    <row r="1123" s="29" customFormat="true" ht="22.5" hidden="false" customHeight="true" outlineLevel="0" collapsed="false">
      <c r="B1123" s="30"/>
      <c r="D1123" s="219" t="s">
        <v>194</v>
      </c>
      <c r="F1123" s="224" t="s">
        <v>1804</v>
      </c>
      <c r="I1123" s="165"/>
      <c r="L1123" s="30"/>
      <c r="M1123" s="209"/>
      <c r="N1123" s="31"/>
      <c r="O1123" s="31"/>
      <c r="P1123" s="31"/>
      <c r="Q1123" s="31"/>
      <c r="R1123" s="31"/>
      <c r="S1123" s="31"/>
      <c r="T1123" s="70"/>
      <c r="AT1123" s="10" t="s">
        <v>194</v>
      </c>
      <c r="AU1123" s="10" t="s">
        <v>84</v>
      </c>
    </row>
    <row r="1124" s="29" customFormat="true" ht="22.5" hidden="false" customHeight="true" outlineLevel="0" collapsed="false">
      <c r="B1124" s="194"/>
      <c r="C1124" s="195" t="s">
        <v>1805</v>
      </c>
      <c r="D1124" s="195" t="s">
        <v>187</v>
      </c>
      <c r="E1124" s="196" t="s">
        <v>1806</v>
      </c>
      <c r="F1124" s="197" t="s">
        <v>1807</v>
      </c>
      <c r="G1124" s="198" t="s">
        <v>299</v>
      </c>
      <c r="H1124" s="199" t="n">
        <v>25</v>
      </c>
      <c r="I1124" s="200"/>
      <c r="J1124" s="201" t="n">
        <f aca="false">ROUND(I1124*H1124,2)</f>
        <v>0</v>
      </c>
      <c r="K1124" s="197" t="s">
        <v>191</v>
      </c>
      <c r="L1124" s="30"/>
      <c r="M1124" s="202"/>
      <c r="N1124" s="203" t="s">
        <v>46</v>
      </c>
      <c r="O1124" s="31"/>
      <c r="P1124" s="204" t="n">
        <f aca="false">O1124*H1124</f>
        <v>0</v>
      </c>
      <c r="Q1124" s="204" t="n">
        <v>0</v>
      </c>
      <c r="R1124" s="204" t="n">
        <f aca="false">Q1124*H1124</f>
        <v>0</v>
      </c>
      <c r="S1124" s="204" t="n">
        <v>0</v>
      </c>
      <c r="T1124" s="205" t="n">
        <f aca="false">S1124*H1124</f>
        <v>0</v>
      </c>
      <c r="AR1124" s="10" t="s">
        <v>290</v>
      </c>
      <c r="AT1124" s="10" t="s">
        <v>187</v>
      </c>
      <c r="AU1124" s="10" t="s">
        <v>84</v>
      </c>
      <c r="AY1124" s="10" t="s">
        <v>185</v>
      </c>
      <c r="BE1124" s="206" t="n">
        <f aca="false">IF(N1124="základní",J1124,0)</f>
        <v>0</v>
      </c>
      <c r="BF1124" s="206" t="n">
        <f aca="false">IF(N1124="snížená",J1124,0)</f>
        <v>0</v>
      </c>
      <c r="BG1124" s="206" t="n">
        <f aca="false">IF(N1124="zákl. přenesená",J1124,0)</f>
        <v>0</v>
      </c>
      <c r="BH1124" s="206" t="n">
        <f aca="false">IF(N1124="sníž. přenesená",J1124,0)</f>
        <v>0</v>
      </c>
      <c r="BI1124" s="206" t="n">
        <f aca="false">IF(N1124="nulová",J1124,0)</f>
        <v>0</v>
      </c>
      <c r="BJ1124" s="10" t="s">
        <v>23</v>
      </c>
      <c r="BK1124" s="206" t="n">
        <f aca="false">ROUND(I1124*H1124,2)</f>
        <v>0</v>
      </c>
      <c r="BL1124" s="10" t="s">
        <v>290</v>
      </c>
      <c r="BM1124" s="10" t="s">
        <v>1808</v>
      </c>
    </row>
    <row r="1125" s="29" customFormat="true" ht="22.5" hidden="false" customHeight="true" outlineLevel="0" collapsed="false">
      <c r="B1125" s="30"/>
      <c r="D1125" s="219" t="s">
        <v>194</v>
      </c>
      <c r="F1125" s="224" t="s">
        <v>1809</v>
      </c>
      <c r="I1125" s="165"/>
      <c r="L1125" s="30"/>
      <c r="M1125" s="209"/>
      <c r="N1125" s="31"/>
      <c r="O1125" s="31"/>
      <c r="P1125" s="31"/>
      <c r="Q1125" s="31"/>
      <c r="R1125" s="31"/>
      <c r="S1125" s="31"/>
      <c r="T1125" s="70"/>
      <c r="AT1125" s="10" t="s">
        <v>194</v>
      </c>
      <c r="AU1125" s="10" t="s">
        <v>84</v>
      </c>
    </row>
    <row r="1126" s="29" customFormat="true" ht="22.5" hidden="false" customHeight="true" outlineLevel="0" collapsed="false">
      <c r="B1126" s="194"/>
      <c r="C1126" s="233" t="s">
        <v>1810</v>
      </c>
      <c r="D1126" s="233" t="s">
        <v>259</v>
      </c>
      <c r="E1126" s="234" t="s">
        <v>1811</v>
      </c>
      <c r="F1126" s="235" t="s">
        <v>1812</v>
      </c>
      <c r="G1126" s="236" t="s">
        <v>299</v>
      </c>
      <c r="H1126" s="237" t="n">
        <v>2</v>
      </c>
      <c r="I1126" s="238"/>
      <c r="J1126" s="239" t="n">
        <f aca="false">ROUND(I1126*H1126,2)</f>
        <v>0</v>
      </c>
      <c r="K1126" s="235" t="s">
        <v>191</v>
      </c>
      <c r="L1126" s="240"/>
      <c r="M1126" s="241"/>
      <c r="N1126" s="242" t="s">
        <v>46</v>
      </c>
      <c r="O1126" s="31"/>
      <c r="P1126" s="204" t="n">
        <f aca="false">O1126*H1126</f>
        <v>0</v>
      </c>
      <c r="Q1126" s="204" t="n">
        <v>0.0022</v>
      </c>
      <c r="R1126" s="204" t="n">
        <f aca="false">Q1126*H1126</f>
        <v>0.0044</v>
      </c>
      <c r="S1126" s="204" t="n">
        <v>0</v>
      </c>
      <c r="T1126" s="205" t="n">
        <f aca="false">S1126*H1126</f>
        <v>0</v>
      </c>
      <c r="AR1126" s="10" t="s">
        <v>393</v>
      </c>
      <c r="AT1126" s="10" t="s">
        <v>259</v>
      </c>
      <c r="AU1126" s="10" t="s">
        <v>84</v>
      </c>
      <c r="AY1126" s="10" t="s">
        <v>185</v>
      </c>
      <c r="BE1126" s="206" t="n">
        <f aca="false">IF(N1126="základní",J1126,0)</f>
        <v>0</v>
      </c>
      <c r="BF1126" s="206" t="n">
        <f aca="false">IF(N1126="snížená",J1126,0)</f>
        <v>0</v>
      </c>
      <c r="BG1126" s="206" t="n">
        <f aca="false">IF(N1126="zákl. přenesená",J1126,0)</f>
        <v>0</v>
      </c>
      <c r="BH1126" s="206" t="n">
        <f aca="false">IF(N1126="sníž. přenesená",J1126,0)</f>
        <v>0</v>
      </c>
      <c r="BI1126" s="206" t="n">
        <f aca="false">IF(N1126="nulová",J1126,0)</f>
        <v>0</v>
      </c>
      <c r="BJ1126" s="10" t="s">
        <v>23</v>
      </c>
      <c r="BK1126" s="206" t="n">
        <f aca="false">ROUND(I1126*H1126,2)</f>
        <v>0</v>
      </c>
      <c r="BL1126" s="10" t="s">
        <v>290</v>
      </c>
      <c r="BM1126" s="10" t="s">
        <v>1813</v>
      </c>
    </row>
    <row r="1127" s="29" customFormat="true" ht="30" hidden="false" customHeight="true" outlineLevel="0" collapsed="false">
      <c r="B1127" s="30"/>
      <c r="D1127" s="219" t="s">
        <v>194</v>
      </c>
      <c r="F1127" s="224" t="s">
        <v>1814</v>
      </c>
      <c r="I1127" s="165"/>
      <c r="L1127" s="30"/>
      <c r="M1127" s="209"/>
      <c r="N1127" s="31"/>
      <c r="O1127" s="31"/>
      <c r="P1127" s="31"/>
      <c r="Q1127" s="31"/>
      <c r="R1127" s="31"/>
      <c r="S1127" s="31"/>
      <c r="T1127" s="70"/>
      <c r="AT1127" s="10" t="s">
        <v>194</v>
      </c>
      <c r="AU1127" s="10" t="s">
        <v>84</v>
      </c>
    </row>
    <row r="1128" s="29" customFormat="true" ht="22.5" hidden="false" customHeight="true" outlineLevel="0" collapsed="false">
      <c r="B1128" s="194"/>
      <c r="C1128" s="233" t="s">
        <v>1815</v>
      </c>
      <c r="D1128" s="233" t="s">
        <v>259</v>
      </c>
      <c r="E1128" s="234" t="s">
        <v>1816</v>
      </c>
      <c r="F1128" s="235" t="s">
        <v>1817</v>
      </c>
      <c r="G1128" s="236" t="s">
        <v>299</v>
      </c>
      <c r="H1128" s="237" t="n">
        <v>20</v>
      </c>
      <c r="I1128" s="238"/>
      <c r="J1128" s="239" t="n">
        <f aca="false">ROUND(I1128*H1128,2)</f>
        <v>0</v>
      </c>
      <c r="K1128" s="235"/>
      <c r="L1128" s="240"/>
      <c r="M1128" s="241"/>
      <c r="N1128" s="242" t="s">
        <v>46</v>
      </c>
      <c r="O1128" s="31"/>
      <c r="P1128" s="204" t="n">
        <f aca="false">O1128*H1128</f>
        <v>0</v>
      </c>
      <c r="Q1128" s="204" t="n">
        <v>0.0012</v>
      </c>
      <c r="R1128" s="204" t="n">
        <f aca="false">Q1128*H1128</f>
        <v>0.024</v>
      </c>
      <c r="S1128" s="204" t="n">
        <v>0</v>
      </c>
      <c r="T1128" s="205" t="n">
        <f aca="false">S1128*H1128</f>
        <v>0</v>
      </c>
      <c r="AR1128" s="10" t="s">
        <v>393</v>
      </c>
      <c r="AT1128" s="10" t="s">
        <v>259</v>
      </c>
      <c r="AU1128" s="10" t="s">
        <v>84</v>
      </c>
      <c r="AY1128" s="10" t="s">
        <v>185</v>
      </c>
      <c r="BE1128" s="206" t="n">
        <f aca="false">IF(N1128="základní",J1128,0)</f>
        <v>0</v>
      </c>
      <c r="BF1128" s="206" t="n">
        <f aca="false">IF(N1128="snížená",J1128,0)</f>
        <v>0</v>
      </c>
      <c r="BG1128" s="206" t="n">
        <f aca="false">IF(N1128="zákl. přenesená",J1128,0)</f>
        <v>0</v>
      </c>
      <c r="BH1128" s="206" t="n">
        <f aca="false">IF(N1128="sníž. přenesená",J1128,0)</f>
        <v>0</v>
      </c>
      <c r="BI1128" s="206" t="n">
        <f aca="false">IF(N1128="nulová",J1128,0)</f>
        <v>0</v>
      </c>
      <c r="BJ1128" s="10" t="s">
        <v>23</v>
      </c>
      <c r="BK1128" s="206" t="n">
        <f aca="false">ROUND(I1128*H1128,2)</f>
        <v>0</v>
      </c>
      <c r="BL1128" s="10" t="s">
        <v>290</v>
      </c>
      <c r="BM1128" s="10" t="s">
        <v>1818</v>
      </c>
    </row>
    <row r="1129" s="29" customFormat="true" ht="30" hidden="false" customHeight="true" outlineLevel="0" collapsed="false">
      <c r="B1129" s="30"/>
      <c r="D1129" s="219" t="s">
        <v>235</v>
      </c>
      <c r="F1129" s="243" t="s">
        <v>1819</v>
      </c>
      <c r="I1129" s="165"/>
      <c r="L1129" s="30"/>
      <c r="M1129" s="209"/>
      <c r="N1129" s="31"/>
      <c r="O1129" s="31"/>
      <c r="P1129" s="31"/>
      <c r="Q1129" s="31"/>
      <c r="R1129" s="31"/>
      <c r="S1129" s="31"/>
      <c r="T1129" s="70"/>
      <c r="AT1129" s="10" t="s">
        <v>235</v>
      </c>
      <c r="AU1129" s="10" t="s">
        <v>84</v>
      </c>
    </row>
    <row r="1130" s="29" customFormat="true" ht="22.5" hidden="false" customHeight="true" outlineLevel="0" collapsed="false">
      <c r="B1130" s="194"/>
      <c r="C1130" s="233" t="s">
        <v>1820</v>
      </c>
      <c r="D1130" s="233" t="s">
        <v>259</v>
      </c>
      <c r="E1130" s="234" t="s">
        <v>1821</v>
      </c>
      <c r="F1130" s="235" t="s">
        <v>1822</v>
      </c>
      <c r="G1130" s="236" t="s">
        <v>299</v>
      </c>
      <c r="H1130" s="237" t="n">
        <v>3</v>
      </c>
      <c r="I1130" s="238"/>
      <c r="J1130" s="239" t="n">
        <f aca="false">ROUND(I1130*H1130,2)</f>
        <v>0</v>
      </c>
      <c r="K1130" s="235"/>
      <c r="L1130" s="240"/>
      <c r="M1130" s="241"/>
      <c r="N1130" s="242" t="s">
        <v>46</v>
      </c>
      <c r="O1130" s="31"/>
      <c r="P1130" s="204" t="n">
        <f aca="false">O1130*H1130</f>
        <v>0</v>
      </c>
      <c r="Q1130" s="204" t="n">
        <v>0.0012</v>
      </c>
      <c r="R1130" s="204" t="n">
        <f aca="false">Q1130*H1130</f>
        <v>0.0036</v>
      </c>
      <c r="S1130" s="204" t="n">
        <v>0</v>
      </c>
      <c r="T1130" s="205" t="n">
        <f aca="false">S1130*H1130</f>
        <v>0</v>
      </c>
      <c r="AR1130" s="10" t="s">
        <v>393</v>
      </c>
      <c r="AT1130" s="10" t="s">
        <v>259</v>
      </c>
      <c r="AU1130" s="10" t="s">
        <v>84</v>
      </c>
      <c r="AY1130" s="10" t="s">
        <v>185</v>
      </c>
      <c r="BE1130" s="206" t="n">
        <f aca="false">IF(N1130="základní",J1130,0)</f>
        <v>0</v>
      </c>
      <c r="BF1130" s="206" t="n">
        <f aca="false">IF(N1130="snížená",J1130,0)</f>
        <v>0</v>
      </c>
      <c r="BG1130" s="206" t="n">
        <f aca="false">IF(N1130="zákl. přenesená",J1130,0)</f>
        <v>0</v>
      </c>
      <c r="BH1130" s="206" t="n">
        <f aca="false">IF(N1130="sníž. přenesená",J1130,0)</f>
        <v>0</v>
      </c>
      <c r="BI1130" s="206" t="n">
        <f aca="false">IF(N1130="nulová",J1130,0)</f>
        <v>0</v>
      </c>
      <c r="BJ1130" s="10" t="s">
        <v>23</v>
      </c>
      <c r="BK1130" s="206" t="n">
        <f aca="false">ROUND(I1130*H1130,2)</f>
        <v>0</v>
      </c>
      <c r="BL1130" s="10" t="s">
        <v>290</v>
      </c>
      <c r="BM1130" s="10" t="s">
        <v>1823</v>
      </c>
    </row>
    <row r="1131" s="29" customFormat="true" ht="30" hidden="false" customHeight="true" outlineLevel="0" collapsed="false">
      <c r="B1131" s="30"/>
      <c r="D1131" s="219" t="s">
        <v>235</v>
      </c>
      <c r="F1131" s="243" t="s">
        <v>1819</v>
      </c>
      <c r="I1131" s="165"/>
      <c r="L1131" s="30"/>
      <c r="M1131" s="209"/>
      <c r="N1131" s="31"/>
      <c r="O1131" s="31"/>
      <c r="P1131" s="31"/>
      <c r="Q1131" s="31"/>
      <c r="R1131" s="31"/>
      <c r="S1131" s="31"/>
      <c r="T1131" s="70"/>
      <c r="AT1131" s="10" t="s">
        <v>235</v>
      </c>
      <c r="AU1131" s="10" t="s">
        <v>84</v>
      </c>
    </row>
    <row r="1132" s="29" customFormat="true" ht="22.5" hidden="false" customHeight="true" outlineLevel="0" collapsed="false">
      <c r="B1132" s="194"/>
      <c r="C1132" s="195" t="s">
        <v>1824</v>
      </c>
      <c r="D1132" s="195" t="s">
        <v>187</v>
      </c>
      <c r="E1132" s="196" t="s">
        <v>1825</v>
      </c>
      <c r="F1132" s="197" t="s">
        <v>1826</v>
      </c>
      <c r="G1132" s="198" t="s">
        <v>299</v>
      </c>
      <c r="H1132" s="199" t="n">
        <v>10</v>
      </c>
      <c r="I1132" s="200"/>
      <c r="J1132" s="201" t="n">
        <f aca="false">ROUND(I1132*H1132,2)</f>
        <v>0</v>
      </c>
      <c r="K1132" s="197" t="s">
        <v>191</v>
      </c>
      <c r="L1132" s="30"/>
      <c r="M1132" s="202"/>
      <c r="N1132" s="203" t="s">
        <v>46</v>
      </c>
      <c r="O1132" s="31"/>
      <c r="P1132" s="204" t="n">
        <f aca="false">O1132*H1132</f>
        <v>0</v>
      </c>
      <c r="Q1132" s="204" t="n">
        <v>0</v>
      </c>
      <c r="R1132" s="204" t="n">
        <f aca="false">Q1132*H1132</f>
        <v>0</v>
      </c>
      <c r="S1132" s="204" t="n">
        <v>0</v>
      </c>
      <c r="T1132" s="205" t="n">
        <f aca="false">S1132*H1132</f>
        <v>0</v>
      </c>
      <c r="AR1132" s="10" t="s">
        <v>290</v>
      </c>
      <c r="AT1132" s="10" t="s">
        <v>187</v>
      </c>
      <c r="AU1132" s="10" t="s">
        <v>84</v>
      </c>
      <c r="AY1132" s="10" t="s">
        <v>185</v>
      </c>
      <c r="BE1132" s="206" t="n">
        <f aca="false">IF(N1132="základní",J1132,0)</f>
        <v>0</v>
      </c>
      <c r="BF1132" s="206" t="n">
        <f aca="false">IF(N1132="snížená",J1132,0)</f>
        <v>0</v>
      </c>
      <c r="BG1132" s="206" t="n">
        <f aca="false">IF(N1132="zákl. přenesená",J1132,0)</f>
        <v>0</v>
      </c>
      <c r="BH1132" s="206" t="n">
        <f aca="false">IF(N1132="sníž. přenesená",J1132,0)</f>
        <v>0</v>
      </c>
      <c r="BI1132" s="206" t="n">
        <f aca="false">IF(N1132="nulová",J1132,0)</f>
        <v>0</v>
      </c>
      <c r="BJ1132" s="10" t="s">
        <v>23</v>
      </c>
      <c r="BK1132" s="206" t="n">
        <f aca="false">ROUND(I1132*H1132,2)</f>
        <v>0</v>
      </c>
      <c r="BL1132" s="10" t="s">
        <v>290</v>
      </c>
      <c r="BM1132" s="10" t="s">
        <v>1827</v>
      </c>
    </row>
    <row r="1133" s="29" customFormat="true" ht="22.5" hidden="false" customHeight="true" outlineLevel="0" collapsed="false">
      <c r="B1133" s="30"/>
      <c r="D1133" s="207" t="s">
        <v>194</v>
      </c>
      <c r="F1133" s="208" t="s">
        <v>1828</v>
      </c>
      <c r="I1133" s="165"/>
      <c r="L1133" s="30"/>
      <c r="M1133" s="209"/>
      <c r="N1133" s="31"/>
      <c r="O1133" s="31"/>
      <c r="P1133" s="31"/>
      <c r="Q1133" s="31"/>
      <c r="R1133" s="31"/>
      <c r="S1133" s="31"/>
      <c r="T1133" s="70"/>
      <c r="AT1133" s="10" t="s">
        <v>194</v>
      </c>
      <c r="AU1133" s="10" t="s">
        <v>84</v>
      </c>
    </row>
    <row r="1134" s="210" customFormat="true" ht="22.5" hidden="false" customHeight="true" outlineLevel="0" collapsed="false">
      <c r="B1134" s="211"/>
      <c r="D1134" s="207" t="s">
        <v>196</v>
      </c>
      <c r="E1134" s="212"/>
      <c r="F1134" s="213" t="s">
        <v>1829</v>
      </c>
      <c r="H1134" s="214" t="n">
        <v>3</v>
      </c>
      <c r="I1134" s="215"/>
      <c r="L1134" s="211"/>
      <c r="M1134" s="216"/>
      <c r="N1134" s="217"/>
      <c r="O1134" s="217"/>
      <c r="P1134" s="217"/>
      <c r="Q1134" s="217"/>
      <c r="R1134" s="217"/>
      <c r="S1134" s="217"/>
      <c r="T1134" s="218"/>
      <c r="AT1134" s="212" t="s">
        <v>196</v>
      </c>
      <c r="AU1134" s="212" t="s">
        <v>84</v>
      </c>
      <c r="AV1134" s="210" t="s">
        <v>84</v>
      </c>
      <c r="AW1134" s="210" t="s">
        <v>38</v>
      </c>
      <c r="AX1134" s="210" t="s">
        <v>75</v>
      </c>
      <c r="AY1134" s="212" t="s">
        <v>185</v>
      </c>
    </row>
    <row r="1135" s="210" customFormat="true" ht="22.5" hidden="false" customHeight="true" outlineLevel="0" collapsed="false">
      <c r="B1135" s="211"/>
      <c r="D1135" s="219" t="s">
        <v>196</v>
      </c>
      <c r="E1135" s="220"/>
      <c r="F1135" s="221" t="s">
        <v>1830</v>
      </c>
      <c r="H1135" s="222" t="n">
        <v>7</v>
      </c>
      <c r="I1135" s="215"/>
      <c r="L1135" s="211"/>
      <c r="M1135" s="216"/>
      <c r="N1135" s="217"/>
      <c r="O1135" s="217"/>
      <c r="P1135" s="217"/>
      <c r="Q1135" s="217"/>
      <c r="R1135" s="217"/>
      <c r="S1135" s="217"/>
      <c r="T1135" s="218"/>
      <c r="AT1135" s="212" t="s">
        <v>196</v>
      </c>
      <c r="AU1135" s="212" t="s">
        <v>84</v>
      </c>
      <c r="AV1135" s="210" t="s">
        <v>84</v>
      </c>
      <c r="AW1135" s="210" t="s">
        <v>38</v>
      </c>
      <c r="AX1135" s="210" t="s">
        <v>75</v>
      </c>
      <c r="AY1135" s="212" t="s">
        <v>185</v>
      </c>
    </row>
    <row r="1136" s="29" customFormat="true" ht="22.5" hidden="false" customHeight="true" outlineLevel="0" collapsed="false">
      <c r="B1136" s="194"/>
      <c r="C1136" s="195" t="s">
        <v>1831</v>
      </c>
      <c r="D1136" s="195" t="s">
        <v>187</v>
      </c>
      <c r="E1136" s="196" t="s">
        <v>1832</v>
      </c>
      <c r="F1136" s="197" t="s">
        <v>1833</v>
      </c>
      <c r="G1136" s="198" t="s">
        <v>299</v>
      </c>
      <c r="H1136" s="199" t="n">
        <v>4</v>
      </c>
      <c r="I1136" s="200"/>
      <c r="J1136" s="201" t="n">
        <f aca="false">ROUND(I1136*H1136,2)</f>
        <v>0</v>
      </c>
      <c r="K1136" s="197" t="s">
        <v>191</v>
      </c>
      <c r="L1136" s="30"/>
      <c r="M1136" s="202"/>
      <c r="N1136" s="203" t="s">
        <v>46</v>
      </c>
      <c r="O1136" s="31"/>
      <c r="P1136" s="204" t="n">
        <f aca="false">O1136*H1136</f>
        <v>0</v>
      </c>
      <c r="Q1136" s="204" t="n">
        <v>0</v>
      </c>
      <c r="R1136" s="204" t="n">
        <f aca="false">Q1136*H1136</f>
        <v>0</v>
      </c>
      <c r="S1136" s="204" t="n">
        <v>0</v>
      </c>
      <c r="T1136" s="205" t="n">
        <f aca="false">S1136*H1136</f>
        <v>0</v>
      </c>
      <c r="AR1136" s="10" t="s">
        <v>290</v>
      </c>
      <c r="AT1136" s="10" t="s">
        <v>187</v>
      </c>
      <c r="AU1136" s="10" t="s">
        <v>84</v>
      </c>
      <c r="AY1136" s="10" t="s">
        <v>185</v>
      </c>
      <c r="BE1136" s="206" t="n">
        <f aca="false">IF(N1136="základní",J1136,0)</f>
        <v>0</v>
      </c>
      <c r="BF1136" s="206" t="n">
        <f aca="false">IF(N1136="snížená",J1136,0)</f>
        <v>0</v>
      </c>
      <c r="BG1136" s="206" t="n">
        <f aca="false">IF(N1136="zákl. přenesená",J1136,0)</f>
        <v>0</v>
      </c>
      <c r="BH1136" s="206" t="n">
        <f aca="false">IF(N1136="sníž. přenesená",J1136,0)</f>
        <v>0</v>
      </c>
      <c r="BI1136" s="206" t="n">
        <f aca="false">IF(N1136="nulová",J1136,0)</f>
        <v>0</v>
      </c>
      <c r="BJ1136" s="10" t="s">
        <v>23</v>
      </c>
      <c r="BK1136" s="206" t="n">
        <f aca="false">ROUND(I1136*H1136,2)</f>
        <v>0</v>
      </c>
      <c r="BL1136" s="10" t="s">
        <v>290</v>
      </c>
      <c r="BM1136" s="10" t="s">
        <v>1834</v>
      </c>
    </row>
    <row r="1137" s="29" customFormat="true" ht="30" hidden="false" customHeight="true" outlineLevel="0" collapsed="false">
      <c r="B1137" s="30"/>
      <c r="D1137" s="207" t="s">
        <v>194</v>
      </c>
      <c r="F1137" s="208" t="s">
        <v>1835</v>
      </c>
      <c r="I1137" s="165"/>
      <c r="L1137" s="30"/>
      <c r="M1137" s="209"/>
      <c r="N1137" s="31"/>
      <c r="O1137" s="31"/>
      <c r="P1137" s="31"/>
      <c r="Q1137" s="31"/>
      <c r="R1137" s="31"/>
      <c r="S1137" s="31"/>
      <c r="T1137" s="70"/>
      <c r="AT1137" s="10" t="s">
        <v>194</v>
      </c>
      <c r="AU1137" s="10" t="s">
        <v>84</v>
      </c>
    </row>
    <row r="1138" s="210" customFormat="true" ht="22.5" hidden="false" customHeight="true" outlineLevel="0" collapsed="false">
      <c r="B1138" s="211"/>
      <c r="D1138" s="207" t="s">
        <v>196</v>
      </c>
      <c r="E1138" s="212"/>
      <c r="F1138" s="213" t="s">
        <v>1836</v>
      </c>
      <c r="H1138" s="214" t="n">
        <v>2</v>
      </c>
      <c r="I1138" s="215"/>
      <c r="L1138" s="211"/>
      <c r="M1138" s="216"/>
      <c r="N1138" s="217"/>
      <c r="O1138" s="217"/>
      <c r="P1138" s="217"/>
      <c r="Q1138" s="217"/>
      <c r="R1138" s="217"/>
      <c r="S1138" s="217"/>
      <c r="T1138" s="218"/>
      <c r="AT1138" s="212" t="s">
        <v>196</v>
      </c>
      <c r="AU1138" s="212" t="s">
        <v>84</v>
      </c>
      <c r="AV1138" s="210" t="s">
        <v>84</v>
      </c>
      <c r="AW1138" s="210" t="s">
        <v>38</v>
      </c>
      <c r="AX1138" s="210" t="s">
        <v>75</v>
      </c>
      <c r="AY1138" s="212" t="s">
        <v>185</v>
      </c>
    </row>
    <row r="1139" s="210" customFormat="true" ht="22.5" hidden="false" customHeight="true" outlineLevel="0" collapsed="false">
      <c r="B1139" s="211"/>
      <c r="D1139" s="219" t="s">
        <v>196</v>
      </c>
      <c r="E1139" s="220"/>
      <c r="F1139" s="221" t="s">
        <v>1837</v>
      </c>
      <c r="H1139" s="222" t="n">
        <v>2</v>
      </c>
      <c r="I1139" s="215"/>
      <c r="L1139" s="211"/>
      <c r="M1139" s="216"/>
      <c r="N1139" s="217"/>
      <c r="O1139" s="217"/>
      <c r="P1139" s="217"/>
      <c r="Q1139" s="217"/>
      <c r="R1139" s="217"/>
      <c r="S1139" s="217"/>
      <c r="T1139" s="218"/>
      <c r="AT1139" s="212" t="s">
        <v>196</v>
      </c>
      <c r="AU1139" s="212" t="s">
        <v>84</v>
      </c>
      <c r="AV1139" s="210" t="s">
        <v>84</v>
      </c>
      <c r="AW1139" s="210" t="s">
        <v>38</v>
      </c>
      <c r="AX1139" s="210" t="s">
        <v>75</v>
      </c>
      <c r="AY1139" s="212" t="s">
        <v>185</v>
      </c>
    </row>
    <row r="1140" s="29" customFormat="true" ht="22.5" hidden="false" customHeight="true" outlineLevel="0" collapsed="false">
      <c r="B1140" s="194"/>
      <c r="C1140" s="233" t="s">
        <v>1838</v>
      </c>
      <c r="D1140" s="233" t="s">
        <v>259</v>
      </c>
      <c r="E1140" s="234" t="s">
        <v>1839</v>
      </c>
      <c r="F1140" s="235" t="s">
        <v>1840</v>
      </c>
      <c r="G1140" s="236" t="s">
        <v>318</v>
      </c>
      <c r="H1140" s="237" t="n">
        <v>14.4</v>
      </c>
      <c r="I1140" s="238"/>
      <c r="J1140" s="239" t="n">
        <f aca="false">ROUND(I1140*H1140,2)</f>
        <v>0</v>
      </c>
      <c r="K1140" s="235" t="s">
        <v>191</v>
      </c>
      <c r="L1140" s="240"/>
      <c r="M1140" s="241"/>
      <c r="N1140" s="242" t="s">
        <v>46</v>
      </c>
      <c r="O1140" s="31"/>
      <c r="P1140" s="204" t="n">
        <f aca="false">O1140*H1140</f>
        <v>0</v>
      </c>
      <c r="Q1140" s="204" t="n">
        <v>0.003</v>
      </c>
      <c r="R1140" s="204" t="n">
        <f aca="false">Q1140*H1140</f>
        <v>0.0432</v>
      </c>
      <c r="S1140" s="204" t="n">
        <v>0</v>
      </c>
      <c r="T1140" s="205" t="n">
        <f aca="false">S1140*H1140</f>
        <v>0</v>
      </c>
      <c r="AR1140" s="10" t="s">
        <v>393</v>
      </c>
      <c r="AT1140" s="10" t="s">
        <v>259</v>
      </c>
      <c r="AU1140" s="10" t="s">
        <v>84</v>
      </c>
      <c r="AY1140" s="10" t="s">
        <v>185</v>
      </c>
      <c r="BE1140" s="206" t="n">
        <f aca="false">IF(N1140="základní",J1140,0)</f>
        <v>0</v>
      </c>
      <c r="BF1140" s="206" t="n">
        <f aca="false">IF(N1140="snížená",J1140,0)</f>
        <v>0</v>
      </c>
      <c r="BG1140" s="206" t="n">
        <f aca="false">IF(N1140="zákl. přenesená",J1140,0)</f>
        <v>0</v>
      </c>
      <c r="BH1140" s="206" t="n">
        <f aca="false">IF(N1140="sníž. přenesená",J1140,0)</f>
        <v>0</v>
      </c>
      <c r="BI1140" s="206" t="n">
        <f aca="false">IF(N1140="nulová",J1140,0)</f>
        <v>0</v>
      </c>
      <c r="BJ1140" s="10" t="s">
        <v>23</v>
      </c>
      <c r="BK1140" s="206" t="n">
        <f aca="false">ROUND(I1140*H1140,2)</f>
        <v>0</v>
      </c>
      <c r="BL1140" s="10" t="s">
        <v>290</v>
      </c>
      <c r="BM1140" s="10" t="s">
        <v>1841</v>
      </c>
    </row>
    <row r="1141" s="29" customFormat="true" ht="30" hidden="false" customHeight="true" outlineLevel="0" collapsed="false">
      <c r="B1141" s="30"/>
      <c r="D1141" s="207" t="s">
        <v>194</v>
      </c>
      <c r="F1141" s="208" t="s">
        <v>1842</v>
      </c>
      <c r="I1141" s="165"/>
      <c r="L1141" s="30"/>
      <c r="M1141" s="209"/>
      <c r="N1141" s="31"/>
      <c r="O1141" s="31"/>
      <c r="P1141" s="31"/>
      <c r="Q1141" s="31"/>
      <c r="R1141" s="31"/>
      <c r="S1141" s="31"/>
      <c r="T1141" s="70"/>
      <c r="AT1141" s="10" t="s">
        <v>194</v>
      </c>
      <c r="AU1141" s="10" t="s">
        <v>84</v>
      </c>
    </row>
    <row r="1142" s="210" customFormat="true" ht="22.5" hidden="false" customHeight="true" outlineLevel="0" collapsed="false">
      <c r="B1142" s="211"/>
      <c r="D1142" s="207" t="s">
        <v>196</v>
      </c>
      <c r="E1142" s="212"/>
      <c r="F1142" s="213" t="s">
        <v>1843</v>
      </c>
      <c r="H1142" s="214" t="n">
        <v>2.7</v>
      </c>
      <c r="I1142" s="215"/>
      <c r="L1142" s="211"/>
      <c r="M1142" s="216"/>
      <c r="N1142" s="217"/>
      <c r="O1142" s="217"/>
      <c r="P1142" s="217"/>
      <c r="Q1142" s="217"/>
      <c r="R1142" s="217"/>
      <c r="S1142" s="217"/>
      <c r="T1142" s="218"/>
      <c r="AT1142" s="212" t="s">
        <v>196</v>
      </c>
      <c r="AU1142" s="212" t="s">
        <v>84</v>
      </c>
      <c r="AV1142" s="210" t="s">
        <v>84</v>
      </c>
      <c r="AW1142" s="210" t="s">
        <v>38</v>
      </c>
      <c r="AX1142" s="210" t="s">
        <v>75</v>
      </c>
      <c r="AY1142" s="212" t="s">
        <v>185</v>
      </c>
    </row>
    <row r="1143" s="210" customFormat="true" ht="22.5" hidden="false" customHeight="true" outlineLevel="0" collapsed="false">
      <c r="B1143" s="211"/>
      <c r="D1143" s="207" t="s">
        <v>196</v>
      </c>
      <c r="E1143" s="212"/>
      <c r="F1143" s="213" t="s">
        <v>1844</v>
      </c>
      <c r="H1143" s="214" t="n">
        <v>6.3</v>
      </c>
      <c r="I1143" s="215"/>
      <c r="L1143" s="211"/>
      <c r="M1143" s="216"/>
      <c r="N1143" s="217"/>
      <c r="O1143" s="217"/>
      <c r="P1143" s="217"/>
      <c r="Q1143" s="217"/>
      <c r="R1143" s="217"/>
      <c r="S1143" s="217"/>
      <c r="T1143" s="218"/>
      <c r="AT1143" s="212" t="s">
        <v>196</v>
      </c>
      <c r="AU1143" s="212" t="s">
        <v>84</v>
      </c>
      <c r="AV1143" s="210" t="s">
        <v>84</v>
      </c>
      <c r="AW1143" s="210" t="s">
        <v>38</v>
      </c>
      <c r="AX1143" s="210" t="s">
        <v>75</v>
      </c>
      <c r="AY1143" s="212" t="s">
        <v>185</v>
      </c>
    </row>
    <row r="1144" s="210" customFormat="true" ht="22.5" hidden="false" customHeight="true" outlineLevel="0" collapsed="false">
      <c r="B1144" s="211"/>
      <c r="D1144" s="207" t="s">
        <v>196</v>
      </c>
      <c r="E1144" s="212"/>
      <c r="F1144" s="213" t="s">
        <v>1845</v>
      </c>
      <c r="H1144" s="214" t="n">
        <v>3.2</v>
      </c>
      <c r="I1144" s="215"/>
      <c r="L1144" s="211"/>
      <c r="M1144" s="216"/>
      <c r="N1144" s="217"/>
      <c r="O1144" s="217"/>
      <c r="P1144" s="217"/>
      <c r="Q1144" s="217"/>
      <c r="R1144" s="217"/>
      <c r="S1144" s="217"/>
      <c r="T1144" s="218"/>
      <c r="AT1144" s="212" t="s">
        <v>196</v>
      </c>
      <c r="AU1144" s="212" t="s">
        <v>84</v>
      </c>
      <c r="AV1144" s="210" t="s">
        <v>84</v>
      </c>
      <c r="AW1144" s="210" t="s">
        <v>38</v>
      </c>
      <c r="AX1144" s="210" t="s">
        <v>75</v>
      </c>
      <c r="AY1144" s="212" t="s">
        <v>185</v>
      </c>
    </row>
    <row r="1145" s="210" customFormat="true" ht="22.5" hidden="false" customHeight="true" outlineLevel="0" collapsed="false">
      <c r="B1145" s="211"/>
      <c r="D1145" s="219" t="s">
        <v>196</v>
      </c>
      <c r="E1145" s="220"/>
      <c r="F1145" s="221" t="s">
        <v>1846</v>
      </c>
      <c r="H1145" s="222" t="n">
        <v>2.2</v>
      </c>
      <c r="I1145" s="215"/>
      <c r="L1145" s="211"/>
      <c r="M1145" s="216"/>
      <c r="N1145" s="217"/>
      <c r="O1145" s="217"/>
      <c r="P1145" s="217"/>
      <c r="Q1145" s="217"/>
      <c r="R1145" s="217"/>
      <c r="S1145" s="217"/>
      <c r="T1145" s="218"/>
      <c r="AT1145" s="212" t="s">
        <v>196</v>
      </c>
      <c r="AU1145" s="212" t="s">
        <v>84</v>
      </c>
      <c r="AV1145" s="210" t="s">
        <v>84</v>
      </c>
      <c r="AW1145" s="210" t="s">
        <v>38</v>
      </c>
      <c r="AX1145" s="210" t="s">
        <v>75</v>
      </c>
      <c r="AY1145" s="212" t="s">
        <v>185</v>
      </c>
    </row>
    <row r="1146" s="29" customFormat="true" ht="22.5" hidden="false" customHeight="true" outlineLevel="0" collapsed="false">
      <c r="B1146" s="194"/>
      <c r="C1146" s="233" t="s">
        <v>1847</v>
      </c>
      <c r="D1146" s="233" t="s">
        <v>259</v>
      </c>
      <c r="E1146" s="234" t="s">
        <v>1848</v>
      </c>
      <c r="F1146" s="235" t="s">
        <v>1849</v>
      </c>
      <c r="G1146" s="236" t="s">
        <v>299</v>
      </c>
      <c r="H1146" s="237" t="n">
        <v>14</v>
      </c>
      <c r="I1146" s="238"/>
      <c r="J1146" s="239" t="n">
        <f aca="false">ROUND(I1146*H1146,2)</f>
        <v>0</v>
      </c>
      <c r="K1146" s="235" t="s">
        <v>191</v>
      </c>
      <c r="L1146" s="240"/>
      <c r="M1146" s="241"/>
      <c r="N1146" s="242" t="s">
        <v>46</v>
      </c>
      <c r="O1146" s="31"/>
      <c r="P1146" s="204" t="n">
        <f aca="false">O1146*H1146</f>
        <v>0</v>
      </c>
      <c r="Q1146" s="204" t="n">
        <v>6E-005</v>
      </c>
      <c r="R1146" s="204" t="n">
        <f aca="false">Q1146*H1146</f>
        <v>0.00084</v>
      </c>
      <c r="S1146" s="204" t="n">
        <v>0</v>
      </c>
      <c r="T1146" s="205" t="n">
        <f aca="false">S1146*H1146</f>
        <v>0</v>
      </c>
      <c r="AR1146" s="10" t="s">
        <v>393</v>
      </c>
      <c r="AT1146" s="10" t="s">
        <v>259</v>
      </c>
      <c r="AU1146" s="10" t="s">
        <v>84</v>
      </c>
      <c r="AY1146" s="10" t="s">
        <v>185</v>
      </c>
      <c r="BE1146" s="206" t="n">
        <f aca="false">IF(N1146="základní",J1146,0)</f>
        <v>0</v>
      </c>
      <c r="BF1146" s="206" t="n">
        <f aca="false">IF(N1146="snížená",J1146,0)</f>
        <v>0</v>
      </c>
      <c r="BG1146" s="206" t="n">
        <f aca="false">IF(N1146="zákl. přenesená",J1146,0)</f>
        <v>0</v>
      </c>
      <c r="BH1146" s="206" t="n">
        <f aca="false">IF(N1146="sníž. přenesená",J1146,0)</f>
        <v>0</v>
      </c>
      <c r="BI1146" s="206" t="n">
        <f aca="false">IF(N1146="nulová",J1146,0)</f>
        <v>0</v>
      </c>
      <c r="BJ1146" s="10" t="s">
        <v>23</v>
      </c>
      <c r="BK1146" s="206" t="n">
        <f aca="false">ROUND(I1146*H1146,2)</f>
        <v>0</v>
      </c>
      <c r="BL1146" s="10" t="s">
        <v>290</v>
      </c>
      <c r="BM1146" s="10" t="s">
        <v>1850</v>
      </c>
    </row>
    <row r="1147" s="29" customFormat="true" ht="30" hidden="false" customHeight="true" outlineLevel="0" collapsed="false">
      <c r="B1147" s="30"/>
      <c r="D1147" s="219" t="s">
        <v>194</v>
      </c>
      <c r="F1147" s="224" t="s">
        <v>1851</v>
      </c>
      <c r="I1147" s="165"/>
      <c r="L1147" s="30"/>
      <c r="M1147" s="209"/>
      <c r="N1147" s="31"/>
      <c r="O1147" s="31"/>
      <c r="P1147" s="31"/>
      <c r="Q1147" s="31"/>
      <c r="R1147" s="31"/>
      <c r="S1147" s="31"/>
      <c r="T1147" s="70"/>
      <c r="AT1147" s="10" t="s">
        <v>194</v>
      </c>
      <c r="AU1147" s="10" t="s">
        <v>84</v>
      </c>
    </row>
    <row r="1148" s="29" customFormat="true" ht="22.5" hidden="false" customHeight="true" outlineLevel="0" collapsed="false">
      <c r="B1148" s="194"/>
      <c r="C1148" s="195" t="s">
        <v>1852</v>
      </c>
      <c r="D1148" s="195" t="s">
        <v>187</v>
      </c>
      <c r="E1148" s="196" t="s">
        <v>1853</v>
      </c>
      <c r="F1148" s="197" t="s">
        <v>1854</v>
      </c>
      <c r="G1148" s="198" t="s">
        <v>299</v>
      </c>
      <c r="H1148" s="199" t="n">
        <v>3</v>
      </c>
      <c r="I1148" s="200"/>
      <c r="J1148" s="201" t="n">
        <f aca="false">ROUND(I1148*H1148,2)</f>
        <v>0</v>
      </c>
      <c r="K1148" s="197" t="s">
        <v>191</v>
      </c>
      <c r="L1148" s="30"/>
      <c r="M1148" s="202"/>
      <c r="N1148" s="203" t="s">
        <v>46</v>
      </c>
      <c r="O1148" s="31"/>
      <c r="P1148" s="204" t="n">
        <f aca="false">O1148*H1148</f>
        <v>0</v>
      </c>
      <c r="Q1148" s="204" t="n">
        <v>0</v>
      </c>
      <c r="R1148" s="204" t="n">
        <f aca="false">Q1148*H1148</f>
        <v>0</v>
      </c>
      <c r="S1148" s="204" t="n">
        <v>0</v>
      </c>
      <c r="T1148" s="205" t="n">
        <f aca="false">S1148*H1148</f>
        <v>0</v>
      </c>
      <c r="AR1148" s="10" t="s">
        <v>290</v>
      </c>
      <c r="AT1148" s="10" t="s">
        <v>187</v>
      </c>
      <c r="AU1148" s="10" t="s">
        <v>84</v>
      </c>
      <c r="AY1148" s="10" t="s">
        <v>185</v>
      </c>
      <c r="BE1148" s="206" t="n">
        <f aca="false">IF(N1148="základní",J1148,0)</f>
        <v>0</v>
      </c>
      <c r="BF1148" s="206" t="n">
        <f aca="false">IF(N1148="snížená",J1148,0)</f>
        <v>0</v>
      </c>
      <c r="BG1148" s="206" t="n">
        <f aca="false">IF(N1148="zákl. přenesená",J1148,0)</f>
        <v>0</v>
      </c>
      <c r="BH1148" s="206" t="n">
        <f aca="false">IF(N1148="sníž. přenesená",J1148,0)</f>
        <v>0</v>
      </c>
      <c r="BI1148" s="206" t="n">
        <f aca="false">IF(N1148="nulová",J1148,0)</f>
        <v>0</v>
      </c>
      <c r="BJ1148" s="10" t="s">
        <v>23</v>
      </c>
      <c r="BK1148" s="206" t="n">
        <f aca="false">ROUND(I1148*H1148,2)</f>
        <v>0</v>
      </c>
      <c r="BL1148" s="10" t="s">
        <v>290</v>
      </c>
      <c r="BM1148" s="10" t="s">
        <v>1855</v>
      </c>
    </row>
    <row r="1149" s="29" customFormat="true" ht="22.5" hidden="false" customHeight="true" outlineLevel="0" collapsed="false">
      <c r="B1149" s="30"/>
      <c r="D1149" s="207" t="s">
        <v>194</v>
      </c>
      <c r="F1149" s="208" t="s">
        <v>1856</v>
      </c>
      <c r="I1149" s="165"/>
      <c r="L1149" s="30"/>
      <c r="M1149" s="209"/>
      <c r="N1149" s="31"/>
      <c r="O1149" s="31"/>
      <c r="P1149" s="31"/>
      <c r="Q1149" s="31"/>
      <c r="R1149" s="31"/>
      <c r="S1149" s="31"/>
      <c r="T1149" s="70"/>
      <c r="AT1149" s="10" t="s">
        <v>194</v>
      </c>
      <c r="AU1149" s="10" t="s">
        <v>84</v>
      </c>
    </row>
    <row r="1150" s="210" customFormat="true" ht="22.5" hidden="false" customHeight="true" outlineLevel="0" collapsed="false">
      <c r="B1150" s="211"/>
      <c r="D1150" s="219" t="s">
        <v>196</v>
      </c>
      <c r="E1150" s="220"/>
      <c r="F1150" s="221" t="s">
        <v>1857</v>
      </c>
      <c r="H1150" s="222" t="n">
        <v>3</v>
      </c>
      <c r="I1150" s="215"/>
      <c r="L1150" s="211"/>
      <c r="M1150" s="216"/>
      <c r="N1150" s="217"/>
      <c r="O1150" s="217"/>
      <c r="P1150" s="217"/>
      <c r="Q1150" s="217"/>
      <c r="R1150" s="217"/>
      <c r="S1150" s="217"/>
      <c r="T1150" s="218"/>
      <c r="AT1150" s="212" t="s">
        <v>196</v>
      </c>
      <c r="AU1150" s="212" t="s">
        <v>84</v>
      </c>
      <c r="AV1150" s="210" t="s">
        <v>84</v>
      </c>
      <c r="AW1150" s="210" t="s">
        <v>38</v>
      </c>
      <c r="AX1150" s="210" t="s">
        <v>75</v>
      </c>
      <c r="AY1150" s="212" t="s">
        <v>185</v>
      </c>
    </row>
    <row r="1151" s="29" customFormat="true" ht="22.5" hidden="false" customHeight="true" outlineLevel="0" collapsed="false">
      <c r="B1151" s="194"/>
      <c r="C1151" s="233" t="s">
        <v>1858</v>
      </c>
      <c r="D1151" s="233" t="s">
        <v>259</v>
      </c>
      <c r="E1151" s="234" t="s">
        <v>1859</v>
      </c>
      <c r="F1151" s="235" t="s">
        <v>1860</v>
      </c>
      <c r="G1151" s="236" t="s">
        <v>299</v>
      </c>
      <c r="H1151" s="237" t="n">
        <v>3</v>
      </c>
      <c r="I1151" s="238"/>
      <c r="J1151" s="239" t="n">
        <f aca="false">ROUND(I1151*H1151,2)</f>
        <v>0</v>
      </c>
      <c r="K1151" s="235" t="s">
        <v>191</v>
      </c>
      <c r="L1151" s="240"/>
      <c r="M1151" s="241"/>
      <c r="N1151" s="242" t="s">
        <v>46</v>
      </c>
      <c r="O1151" s="31"/>
      <c r="P1151" s="204" t="n">
        <f aca="false">O1151*H1151</f>
        <v>0</v>
      </c>
      <c r="Q1151" s="204" t="n">
        <v>0.00208</v>
      </c>
      <c r="R1151" s="204" t="n">
        <f aca="false">Q1151*H1151</f>
        <v>0.00624</v>
      </c>
      <c r="S1151" s="204" t="n">
        <v>0</v>
      </c>
      <c r="T1151" s="205" t="n">
        <f aca="false">S1151*H1151</f>
        <v>0</v>
      </c>
      <c r="AR1151" s="10" t="s">
        <v>393</v>
      </c>
      <c r="AT1151" s="10" t="s">
        <v>259</v>
      </c>
      <c r="AU1151" s="10" t="s">
        <v>84</v>
      </c>
      <c r="AY1151" s="10" t="s">
        <v>185</v>
      </c>
      <c r="BE1151" s="206" t="n">
        <f aca="false">IF(N1151="základní",J1151,0)</f>
        <v>0</v>
      </c>
      <c r="BF1151" s="206" t="n">
        <f aca="false">IF(N1151="snížená",J1151,0)</f>
        <v>0</v>
      </c>
      <c r="BG1151" s="206" t="n">
        <f aca="false">IF(N1151="zákl. přenesená",J1151,0)</f>
        <v>0</v>
      </c>
      <c r="BH1151" s="206" t="n">
        <f aca="false">IF(N1151="sníž. přenesená",J1151,0)</f>
        <v>0</v>
      </c>
      <c r="BI1151" s="206" t="n">
        <f aca="false">IF(N1151="nulová",J1151,0)</f>
        <v>0</v>
      </c>
      <c r="BJ1151" s="10" t="s">
        <v>23</v>
      </c>
      <c r="BK1151" s="206" t="n">
        <f aca="false">ROUND(I1151*H1151,2)</f>
        <v>0</v>
      </c>
      <c r="BL1151" s="10" t="s">
        <v>290</v>
      </c>
      <c r="BM1151" s="10" t="s">
        <v>1861</v>
      </c>
    </row>
    <row r="1152" s="29" customFormat="true" ht="30" hidden="false" customHeight="true" outlineLevel="0" collapsed="false">
      <c r="B1152" s="30"/>
      <c r="D1152" s="219" t="s">
        <v>194</v>
      </c>
      <c r="F1152" s="224" t="s">
        <v>1862</v>
      </c>
      <c r="I1152" s="165"/>
      <c r="L1152" s="30"/>
      <c r="M1152" s="209"/>
      <c r="N1152" s="31"/>
      <c r="O1152" s="31"/>
      <c r="P1152" s="31"/>
      <c r="Q1152" s="31"/>
      <c r="R1152" s="31"/>
      <c r="S1152" s="31"/>
      <c r="T1152" s="70"/>
      <c r="AT1152" s="10" t="s">
        <v>194</v>
      </c>
      <c r="AU1152" s="10" t="s">
        <v>84</v>
      </c>
    </row>
    <row r="1153" s="29" customFormat="true" ht="22.5" hidden="false" customHeight="true" outlineLevel="0" collapsed="false">
      <c r="B1153" s="194"/>
      <c r="C1153" s="195" t="s">
        <v>1863</v>
      </c>
      <c r="D1153" s="195" t="s">
        <v>187</v>
      </c>
      <c r="E1153" s="196" t="s">
        <v>1864</v>
      </c>
      <c r="F1153" s="197" t="s">
        <v>1865</v>
      </c>
      <c r="G1153" s="198" t="s">
        <v>299</v>
      </c>
      <c r="H1153" s="199" t="n">
        <v>1</v>
      </c>
      <c r="I1153" s="200"/>
      <c r="J1153" s="201" t="n">
        <f aca="false">ROUND(I1153*H1153,2)</f>
        <v>0</v>
      </c>
      <c r="K1153" s="197" t="s">
        <v>191</v>
      </c>
      <c r="L1153" s="30"/>
      <c r="M1153" s="202"/>
      <c r="N1153" s="203" t="s">
        <v>46</v>
      </c>
      <c r="O1153" s="31"/>
      <c r="P1153" s="204" t="n">
        <f aca="false">O1153*H1153</f>
        <v>0</v>
      </c>
      <c r="Q1153" s="204" t="n">
        <v>0</v>
      </c>
      <c r="R1153" s="204" t="n">
        <f aca="false">Q1153*H1153</f>
        <v>0</v>
      </c>
      <c r="S1153" s="204" t="n">
        <v>0</v>
      </c>
      <c r="T1153" s="205" t="n">
        <f aca="false">S1153*H1153</f>
        <v>0</v>
      </c>
      <c r="AR1153" s="10" t="s">
        <v>290</v>
      </c>
      <c r="AT1153" s="10" t="s">
        <v>187</v>
      </c>
      <c r="AU1153" s="10" t="s">
        <v>84</v>
      </c>
      <c r="AY1153" s="10" t="s">
        <v>185</v>
      </c>
      <c r="BE1153" s="206" t="n">
        <f aca="false">IF(N1153="základní",J1153,0)</f>
        <v>0</v>
      </c>
      <c r="BF1153" s="206" t="n">
        <f aca="false">IF(N1153="snížená",J1153,0)</f>
        <v>0</v>
      </c>
      <c r="BG1153" s="206" t="n">
        <f aca="false">IF(N1153="zákl. přenesená",J1153,0)</f>
        <v>0</v>
      </c>
      <c r="BH1153" s="206" t="n">
        <f aca="false">IF(N1153="sníž. přenesená",J1153,0)</f>
        <v>0</v>
      </c>
      <c r="BI1153" s="206" t="n">
        <f aca="false">IF(N1153="nulová",J1153,0)</f>
        <v>0</v>
      </c>
      <c r="BJ1153" s="10" t="s">
        <v>23</v>
      </c>
      <c r="BK1153" s="206" t="n">
        <f aca="false">ROUND(I1153*H1153,2)</f>
        <v>0</v>
      </c>
      <c r="BL1153" s="10" t="s">
        <v>290</v>
      </c>
      <c r="BM1153" s="10" t="s">
        <v>1866</v>
      </c>
    </row>
    <row r="1154" s="29" customFormat="true" ht="22.5" hidden="false" customHeight="true" outlineLevel="0" collapsed="false">
      <c r="B1154" s="30"/>
      <c r="D1154" s="219" t="s">
        <v>194</v>
      </c>
      <c r="F1154" s="224" t="s">
        <v>1867</v>
      </c>
      <c r="I1154" s="165"/>
      <c r="L1154" s="30"/>
      <c r="M1154" s="209"/>
      <c r="N1154" s="31"/>
      <c r="O1154" s="31"/>
      <c r="P1154" s="31"/>
      <c r="Q1154" s="31"/>
      <c r="R1154" s="31"/>
      <c r="S1154" s="31"/>
      <c r="T1154" s="70"/>
      <c r="AT1154" s="10" t="s">
        <v>194</v>
      </c>
      <c r="AU1154" s="10" t="s">
        <v>84</v>
      </c>
    </row>
    <row r="1155" s="29" customFormat="true" ht="22.5" hidden="false" customHeight="true" outlineLevel="0" collapsed="false">
      <c r="B1155" s="194"/>
      <c r="C1155" s="233" t="s">
        <v>1868</v>
      </c>
      <c r="D1155" s="233" t="s">
        <v>259</v>
      </c>
      <c r="E1155" s="234" t="s">
        <v>1869</v>
      </c>
      <c r="F1155" s="235" t="s">
        <v>1870</v>
      </c>
      <c r="G1155" s="236" t="s">
        <v>299</v>
      </c>
      <c r="H1155" s="237" t="n">
        <v>1</v>
      </c>
      <c r="I1155" s="238"/>
      <c r="J1155" s="239" t="n">
        <f aca="false">ROUND(I1155*H1155,2)</f>
        <v>0</v>
      </c>
      <c r="K1155" s="235" t="s">
        <v>191</v>
      </c>
      <c r="L1155" s="240"/>
      <c r="M1155" s="241"/>
      <c r="N1155" s="242" t="s">
        <v>46</v>
      </c>
      <c r="O1155" s="31"/>
      <c r="P1155" s="204" t="n">
        <f aca="false">O1155*H1155</f>
        <v>0</v>
      </c>
      <c r="Q1155" s="204" t="n">
        <v>0.00335</v>
      </c>
      <c r="R1155" s="204" t="n">
        <f aca="false">Q1155*H1155</f>
        <v>0.00335</v>
      </c>
      <c r="S1155" s="204" t="n">
        <v>0</v>
      </c>
      <c r="T1155" s="205" t="n">
        <f aca="false">S1155*H1155</f>
        <v>0</v>
      </c>
      <c r="AR1155" s="10" t="s">
        <v>393</v>
      </c>
      <c r="AT1155" s="10" t="s">
        <v>259</v>
      </c>
      <c r="AU1155" s="10" t="s">
        <v>84</v>
      </c>
      <c r="AY1155" s="10" t="s">
        <v>185</v>
      </c>
      <c r="BE1155" s="206" t="n">
        <f aca="false">IF(N1155="základní",J1155,0)</f>
        <v>0</v>
      </c>
      <c r="BF1155" s="206" t="n">
        <f aca="false">IF(N1155="snížená",J1155,0)</f>
        <v>0</v>
      </c>
      <c r="BG1155" s="206" t="n">
        <f aca="false">IF(N1155="zákl. přenesená",J1155,0)</f>
        <v>0</v>
      </c>
      <c r="BH1155" s="206" t="n">
        <f aca="false">IF(N1155="sníž. přenesená",J1155,0)</f>
        <v>0</v>
      </c>
      <c r="BI1155" s="206" t="n">
        <f aca="false">IF(N1155="nulová",J1155,0)</f>
        <v>0</v>
      </c>
      <c r="BJ1155" s="10" t="s">
        <v>23</v>
      </c>
      <c r="BK1155" s="206" t="n">
        <f aca="false">ROUND(I1155*H1155,2)</f>
        <v>0</v>
      </c>
      <c r="BL1155" s="10" t="s">
        <v>290</v>
      </c>
      <c r="BM1155" s="10" t="s">
        <v>1871</v>
      </c>
    </row>
    <row r="1156" s="29" customFormat="true" ht="30" hidden="false" customHeight="true" outlineLevel="0" collapsed="false">
      <c r="B1156" s="30"/>
      <c r="D1156" s="219" t="s">
        <v>194</v>
      </c>
      <c r="F1156" s="224" t="s">
        <v>1872</v>
      </c>
      <c r="I1156" s="165"/>
      <c r="L1156" s="30"/>
      <c r="M1156" s="209"/>
      <c r="N1156" s="31"/>
      <c r="O1156" s="31"/>
      <c r="P1156" s="31"/>
      <c r="Q1156" s="31"/>
      <c r="R1156" s="31"/>
      <c r="S1156" s="31"/>
      <c r="T1156" s="70"/>
      <c r="AT1156" s="10" t="s">
        <v>194</v>
      </c>
      <c r="AU1156" s="10" t="s">
        <v>84</v>
      </c>
    </row>
    <row r="1157" s="29" customFormat="true" ht="22.5" hidden="false" customHeight="true" outlineLevel="0" collapsed="false">
      <c r="B1157" s="194"/>
      <c r="C1157" s="195" t="s">
        <v>1873</v>
      </c>
      <c r="D1157" s="195" t="s">
        <v>187</v>
      </c>
      <c r="E1157" s="196" t="s">
        <v>1874</v>
      </c>
      <c r="F1157" s="197" t="s">
        <v>1875</v>
      </c>
      <c r="G1157" s="198" t="s">
        <v>299</v>
      </c>
      <c r="H1157" s="199" t="n">
        <v>6</v>
      </c>
      <c r="I1157" s="200"/>
      <c r="J1157" s="201" t="n">
        <f aca="false">ROUND(I1157*H1157,2)</f>
        <v>0</v>
      </c>
      <c r="K1157" s="197" t="s">
        <v>191</v>
      </c>
      <c r="L1157" s="30"/>
      <c r="M1157" s="202"/>
      <c r="N1157" s="203" t="s">
        <v>46</v>
      </c>
      <c r="O1157" s="31"/>
      <c r="P1157" s="204" t="n">
        <f aca="false">O1157*H1157</f>
        <v>0</v>
      </c>
      <c r="Q1157" s="204" t="n">
        <v>0</v>
      </c>
      <c r="R1157" s="204" t="n">
        <f aca="false">Q1157*H1157</f>
        <v>0</v>
      </c>
      <c r="S1157" s="204" t="n">
        <v>0</v>
      </c>
      <c r="T1157" s="205" t="n">
        <f aca="false">S1157*H1157</f>
        <v>0</v>
      </c>
      <c r="AR1157" s="10" t="s">
        <v>290</v>
      </c>
      <c r="AT1157" s="10" t="s">
        <v>187</v>
      </c>
      <c r="AU1157" s="10" t="s">
        <v>84</v>
      </c>
      <c r="AY1157" s="10" t="s">
        <v>185</v>
      </c>
      <c r="BE1157" s="206" t="n">
        <f aca="false">IF(N1157="základní",J1157,0)</f>
        <v>0</v>
      </c>
      <c r="BF1157" s="206" t="n">
        <f aca="false">IF(N1157="snížená",J1157,0)</f>
        <v>0</v>
      </c>
      <c r="BG1157" s="206" t="n">
        <f aca="false">IF(N1157="zákl. přenesená",J1157,0)</f>
        <v>0</v>
      </c>
      <c r="BH1157" s="206" t="n">
        <f aca="false">IF(N1157="sníž. přenesená",J1157,0)</f>
        <v>0</v>
      </c>
      <c r="BI1157" s="206" t="n">
        <f aca="false">IF(N1157="nulová",J1157,0)</f>
        <v>0</v>
      </c>
      <c r="BJ1157" s="10" t="s">
        <v>23</v>
      </c>
      <c r="BK1157" s="206" t="n">
        <f aca="false">ROUND(I1157*H1157,2)</f>
        <v>0</v>
      </c>
      <c r="BL1157" s="10" t="s">
        <v>290</v>
      </c>
      <c r="BM1157" s="10" t="s">
        <v>1876</v>
      </c>
    </row>
    <row r="1158" s="29" customFormat="true" ht="30" hidden="false" customHeight="true" outlineLevel="0" collapsed="false">
      <c r="B1158" s="30"/>
      <c r="D1158" s="219" t="s">
        <v>194</v>
      </c>
      <c r="F1158" s="224" t="s">
        <v>1877</v>
      </c>
      <c r="I1158" s="165"/>
      <c r="L1158" s="30"/>
      <c r="M1158" s="209"/>
      <c r="N1158" s="31"/>
      <c r="O1158" s="31"/>
      <c r="P1158" s="31"/>
      <c r="Q1158" s="31"/>
      <c r="R1158" s="31"/>
      <c r="S1158" s="31"/>
      <c r="T1158" s="70"/>
      <c r="AT1158" s="10" t="s">
        <v>194</v>
      </c>
      <c r="AU1158" s="10" t="s">
        <v>84</v>
      </c>
    </row>
    <row r="1159" s="29" customFormat="true" ht="22.5" hidden="false" customHeight="true" outlineLevel="0" collapsed="false">
      <c r="B1159" s="194"/>
      <c r="C1159" s="195" t="s">
        <v>1878</v>
      </c>
      <c r="D1159" s="195" t="s">
        <v>187</v>
      </c>
      <c r="E1159" s="196" t="s">
        <v>1879</v>
      </c>
      <c r="F1159" s="197" t="s">
        <v>1880</v>
      </c>
      <c r="G1159" s="198" t="s">
        <v>299</v>
      </c>
      <c r="H1159" s="199" t="n">
        <v>1</v>
      </c>
      <c r="I1159" s="200"/>
      <c r="J1159" s="201" t="n">
        <f aca="false">ROUND(I1159*H1159,2)</f>
        <v>0</v>
      </c>
      <c r="K1159" s="197" t="s">
        <v>191</v>
      </c>
      <c r="L1159" s="30"/>
      <c r="M1159" s="202"/>
      <c r="N1159" s="203" t="s">
        <v>46</v>
      </c>
      <c r="O1159" s="31"/>
      <c r="P1159" s="204" t="n">
        <f aca="false">O1159*H1159</f>
        <v>0</v>
      </c>
      <c r="Q1159" s="204" t="n">
        <v>0</v>
      </c>
      <c r="R1159" s="204" t="n">
        <f aca="false">Q1159*H1159</f>
        <v>0</v>
      </c>
      <c r="S1159" s="204" t="n">
        <v>0</v>
      </c>
      <c r="T1159" s="205" t="n">
        <f aca="false">S1159*H1159</f>
        <v>0</v>
      </c>
      <c r="AR1159" s="10" t="s">
        <v>290</v>
      </c>
      <c r="AT1159" s="10" t="s">
        <v>187</v>
      </c>
      <c r="AU1159" s="10" t="s">
        <v>84</v>
      </c>
      <c r="AY1159" s="10" t="s">
        <v>185</v>
      </c>
      <c r="BE1159" s="206" t="n">
        <f aca="false">IF(N1159="základní",J1159,0)</f>
        <v>0</v>
      </c>
      <c r="BF1159" s="206" t="n">
        <f aca="false">IF(N1159="snížená",J1159,0)</f>
        <v>0</v>
      </c>
      <c r="BG1159" s="206" t="n">
        <f aca="false">IF(N1159="zákl. přenesená",J1159,0)</f>
        <v>0</v>
      </c>
      <c r="BH1159" s="206" t="n">
        <f aca="false">IF(N1159="sníž. přenesená",J1159,0)</f>
        <v>0</v>
      </c>
      <c r="BI1159" s="206" t="n">
        <f aca="false">IF(N1159="nulová",J1159,0)</f>
        <v>0</v>
      </c>
      <c r="BJ1159" s="10" t="s">
        <v>23</v>
      </c>
      <c r="BK1159" s="206" t="n">
        <f aca="false">ROUND(I1159*H1159,2)</f>
        <v>0</v>
      </c>
      <c r="BL1159" s="10" t="s">
        <v>290</v>
      </c>
      <c r="BM1159" s="10" t="s">
        <v>1881</v>
      </c>
    </row>
    <row r="1160" s="29" customFormat="true" ht="30" hidden="false" customHeight="true" outlineLevel="0" collapsed="false">
      <c r="B1160" s="30"/>
      <c r="D1160" s="219" t="s">
        <v>194</v>
      </c>
      <c r="F1160" s="224" t="s">
        <v>1882</v>
      </c>
      <c r="I1160" s="165"/>
      <c r="L1160" s="30"/>
      <c r="M1160" s="209"/>
      <c r="N1160" s="31"/>
      <c r="O1160" s="31"/>
      <c r="P1160" s="31"/>
      <c r="Q1160" s="31"/>
      <c r="R1160" s="31"/>
      <c r="S1160" s="31"/>
      <c r="T1160" s="70"/>
      <c r="AT1160" s="10" t="s">
        <v>194</v>
      </c>
      <c r="AU1160" s="10" t="s">
        <v>84</v>
      </c>
    </row>
    <row r="1161" s="29" customFormat="true" ht="22.5" hidden="false" customHeight="true" outlineLevel="0" collapsed="false">
      <c r="B1161" s="194"/>
      <c r="C1161" s="195" t="s">
        <v>1883</v>
      </c>
      <c r="D1161" s="195" t="s">
        <v>187</v>
      </c>
      <c r="E1161" s="196" t="s">
        <v>1884</v>
      </c>
      <c r="F1161" s="197" t="s">
        <v>1885</v>
      </c>
      <c r="G1161" s="198" t="s">
        <v>299</v>
      </c>
      <c r="H1161" s="199" t="n">
        <v>1</v>
      </c>
      <c r="I1161" s="200"/>
      <c r="J1161" s="201" t="n">
        <f aca="false">ROUND(I1161*H1161,2)</f>
        <v>0</v>
      </c>
      <c r="K1161" s="197" t="s">
        <v>191</v>
      </c>
      <c r="L1161" s="30"/>
      <c r="M1161" s="202"/>
      <c r="N1161" s="203" t="s">
        <v>46</v>
      </c>
      <c r="O1161" s="31"/>
      <c r="P1161" s="204" t="n">
        <f aca="false">O1161*H1161</f>
        <v>0</v>
      </c>
      <c r="Q1161" s="204" t="n">
        <v>0</v>
      </c>
      <c r="R1161" s="204" t="n">
        <f aca="false">Q1161*H1161</f>
        <v>0</v>
      </c>
      <c r="S1161" s="204" t="n">
        <v>0</v>
      </c>
      <c r="T1161" s="205" t="n">
        <f aca="false">S1161*H1161</f>
        <v>0</v>
      </c>
      <c r="AR1161" s="10" t="s">
        <v>290</v>
      </c>
      <c r="AT1161" s="10" t="s">
        <v>187</v>
      </c>
      <c r="AU1161" s="10" t="s">
        <v>84</v>
      </c>
      <c r="AY1161" s="10" t="s">
        <v>185</v>
      </c>
      <c r="BE1161" s="206" t="n">
        <f aca="false">IF(N1161="základní",J1161,0)</f>
        <v>0</v>
      </c>
      <c r="BF1161" s="206" t="n">
        <f aca="false">IF(N1161="snížená",J1161,0)</f>
        <v>0</v>
      </c>
      <c r="BG1161" s="206" t="n">
        <f aca="false">IF(N1161="zákl. přenesená",J1161,0)</f>
        <v>0</v>
      </c>
      <c r="BH1161" s="206" t="n">
        <f aca="false">IF(N1161="sníž. přenesená",J1161,0)</f>
        <v>0</v>
      </c>
      <c r="BI1161" s="206" t="n">
        <f aca="false">IF(N1161="nulová",J1161,0)</f>
        <v>0</v>
      </c>
      <c r="BJ1161" s="10" t="s">
        <v>23</v>
      </c>
      <c r="BK1161" s="206" t="n">
        <f aca="false">ROUND(I1161*H1161,2)</f>
        <v>0</v>
      </c>
      <c r="BL1161" s="10" t="s">
        <v>290</v>
      </c>
      <c r="BM1161" s="10" t="s">
        <v>1886</v>
      </c>
    </row>
    <row r="1162" s="29" customFormat="true" ht="30" hidden="false" customHeight="true" outlineLevel="0" collapsed="false">
      <c r="B1162" s="30"/>
      <c r="D1162" s="219" t="s">
        <v>194</v>
      </c>
      <c r="F1162" s="224" t="s">
        <v>1887</v>
      </c>
      <c r="I1162" s="165"/>
      <c r="L1162" s="30"/>
      <c r="M1162" s="209"/>
      <c r="N1162" s="31"/>
      <c r="O1162" s="31"/>
      <c r="P1162" s="31"/>
      <c r="Q1162" s="31"/>
      <c r="R1162" s="31"/>
      <c r="S1162" s="31"/>
      <c r="T1162" s="70"/>
      <c r="AT1162" s="10" t="s">
        <v>194</v>
      </c>
      <c r="AU1162" s="10" t="s">
        <v>84</v>
      </c>
    </row>
    <row r="1163" s="29" customFormat="true" ht="22.5" hidden="false" customHeight="true" outlineLevel="0" collapsed="false">
      <c r="B1163" s="194"/>
      <c r="C1163" s="195" t="s">
        <v>1888</v>
      </c>
      <c r="D1163" s="195" t="s">
        <v>187</v>
      </c>
      <c r="E1163" s="196" t="s">
        <v>1889</v>
      </c>
      <c r="F1163" s="197" t="s">
        <v>1890</v>
      </c>
      <c r="G1163" s="198" t="s">
        <v>299</v>
      </c>
      <c r="H1163" s="199" t="n">
        <v>1</v>
      </c>
      <c r="I1163" s="200"/>
      <c r="J1163" s="201" t="n">
        <f aca="false">ROUND(I1163*H1163,2)</f>
        <v>0</v>
      </c>
      <c r="K1163" s="197" t="s">
        <v>191</v>
      </c>
      <c r="L1163" s="30"/>
      <c r="M1163" s="202"/>
      <c r="N1163" s="203" t="s">
        <v>46</v>
      </c>
      <c r="O1163" s="31"/>
      <c r="P1163" s="204" t="n">
        <f aca="false">O1163*H1163</f>
        <v>0</v>
      </c>
      <c r="Q1163" s="204" t="n">
        <v>0</v>
      </c>
      <c r="R1163" s="204" t="n">
        <f aca="false">Q1163*H1163</f>
        <v>0</v>
      </c>
      <c r="S1163" s="204" t="n">
        <v>0</v>
      </c>
      <c r="T1163" s="205" t="n">
        <f aca="false">S1163*H1163</f>
        <v>0</v>
      </c>
      <c r="AR1163" s="10" t="s">
        <v>290</v>
      </c>
      <c r="AT1163" s="10" t="s">
        <v>187</v>
      </c>
      <c r="AU1163" s="10" t="s">
        <v>84</v>
      </c>
      <c r="AY1163" s="10" t="s">
        <v>185</v>
      </c>
      <c r="BE1163" s="206" t="n">
        <f aca="false">IF(N1163="základní",J1163,0)</f>
        <v>0</v>
      </c>
      <c r="BF1163" s="206" t="n">
        <f aca="false">IF(N1163="snížená",J1163,0)</f>
        <v>0</v>
      </c>
      <c r="BG1163" s="206" t="n">
        <f aca="false">IF(N1163="zákl. přenesená",J1163,0)</f>
        <v>0</v>
      </c>
      <c r="BH1163" s="206" t="n">
        <f aca="false">IF(N1163="sníž. přenesená",J1163,0)</f>
        <v>0</v>
      </c>
      <c r="BI1163" s="206" t="n">
        <f aca="false">IF(N1163="nulová",J1163,0)</f>
        <v>0</v>
      </c>
      <c r="BJ1163" s="10" t="s">
        <v>23</v>
      </c>
      <c r="BK1163" s="206" t="n">
        <f aca="false">ROUND(I1163*H1163,2)</f>
        <v>0</v>
      </c>
      <c r="BL1163" s="10" t="s">
        <v>290</v>
      </c>
      <c r="BM1163" s="10" t="s">
        <v>1891</v>
      </c>
    </row>
    <row r="1164" s="29" customFormat="true" ht="30" hidden="false" customHeight="true" outlineLevel="0" collapsed="false">
      <c r="B1164" s="30"/>
      <c r="D1164" s="219" t="s">
        <v>194</v>
      </c>
      <c r="F1164" s="224" t="s">
        <v>1892</v>
      </c>
      <c r="I1164" s="165"/>
      <c r="L1164" s="30"/>
      <c r="M1164" s="209"/>
      <c r="N1164" s="31"/>
      <c r="O1164" s="31"/>
      <c r="P1164" s="31"/>
      <c r="Q1164" s="31"/>
      <c r="R1164" s="31"/>
      <c r="S1164" s="31"/>
      <c r="T1164" s="70"/>
      <c r="AT1164" s="10" t="s">
        <v>194</v>
      </c>
      <c r="AU1164" s="10" t="s">
        <v>84</v>
      </c>
    </row>
    <row r="1165" s="29" customFormat="true" ht="22.5" hidden="false" customHeight="true" outlineLevel="0" collapsed="false">
      <c r="B1165" s="194"/>
      <c r="C1165" s="195" t="s">
        <v>1893</v>
      </c>
      <c r="D1165" s="195" t="s">
        <v>187</v>
      </c>
      <c r="E1165" s="196" t="s">
        <v>1894</v>
      </c>
      <c r="F1165" s="197" t="s">
        <v>1895</v>
      </c>
      <c r="G1165" s="198" t="s">
        <v>299</v>
      </c>
      <c r="H1165" s="199" t="n">
        <v>1</v>
      </c>
      <c r="I1165" s="200"/>
      <c r="J1165" s="201" t="n">
        <f aca="false">ROUND(I1165*H1165,2)</f>
        <v>0</v>
      </c>
      <c r="K1165" s="197" t="s">
        <v>191</v>
      </c>
      <c r="L1165" s="30"/>
      <c r="M1165" s="202"/>
      <c r="N1165" s="203" t="s">
        <v>46</v>
      </c>
      <c r="O1165" s="31"/>
      <c r="P1165" s="204" t="n">
        <f aca="false">O1165*H1165</f>
        <v>0</v>
      </c>
      <c r="Q1165" s="204" t="n">
        <v>0</v>
      </c>
      <c r="R1165" s="204" t="n">
        <f aca="false">Q1165*H1165</f>
        <v>0</v>
      </c>
      <c r="S1165" s="204" t="n">
        <v>0</v>
      </c>
      <c r="T1165" s="205" t="n">
        <f aca="false">S1165*H1165</f>
        <v>0</v>
      </c>
      <c r="AR1165" s="10" t="s">
        <v>290</v>
      </c>
      <c r="AT1165" s="10" t="s">
        <v>187</v>
      </c>
      <c r="AU1165" s="10" t="s">
        <v>84</v>
      </c>
      <c r="AY1165" s="10" t="s">
        <v>185</v>
      </c>
      <c r="BE1165" s="206" t="n">
        <f aca="false">IF(N1165="základní",J1165,0)</f>
        <v>0</v>
      </c>
      <c r="BF1165" s="206" t="n">
        <f aca="false">IF(N1165="snížená",J1165,0)</f>
        <v>0</v>
      </c>
      <c r="BG1165" s="206" t="n">
        <f aca="false">IF(N1165="zákl. přenesená",J1165,0)</f>
        <v>0</v>
      </c>
      <c r="BH1165" s="206" t="n">
        <f aca="false">IF(N1165="sníž. přenesená",J1165,0)</f>
        <v>0</v>
      </c>
      <c r="BI1165" s="206" t="n">
        <f aca="false">IF(N1165="nulová",J1165,0)</f>
        <v>0</v>
      </c>
      <c r="BJ1165" s="10" t="s">
        <v>23</v>
      </c>
      <c r="BK1165" s="206" t="n">
        <f aca="false">ROUND(I1165*H1165,2)</f>
        <v>0</v>
      </c>
      <c r="BL1165" s="10" t="s">
        <v>290</v>
      </c>
      <c r="BM1165" s="10" t="s">
        <v>1896</v>
      </c>
    </row>
    <row r="1166" s="29" customFormat="true" ht="30" hidden="false" customHeight="true" outlineLevel="0" collapsed="false">
      <c r="B1166" s="30"/>
      <c r="D1166" s="219" t="s">
        <v>194</v>
      </c>
      <c r="F1166" s="224" t="s">
        <v>1897</v>
      </c>
      <c r="I1166" s="165"/>
      <c r="L1166" s="30"/>
      <c r="M1166" s="209"/>
      <c r="N1166" s="31"/>
      <c r="O1166" s="31"/>
      <c r="P1166" s="31"/>
      <c r="Q1166" s="31"/>
      <c r="R1166" s="31"/>
      <c r="S1166" s="31"/>
      <c r="T1166" s="70"/>
      <c r="AT1166" s="10" t="s">
        <v>194</v>
      </c>
      <c r="AU1166" s="10" t="s">
        <v>84</v>
      </c>
    </row>
    <row r="1167" s="29" customFormat="true" ht="22.5" hidden="false" customHeight="true" outlineLevel="0" collapsed="false">
      <c r="B1167" s="194"/>
      <c r="C1167" s="195" t="s">
        <v>1898</v>
      </c>
      <c r="D1167" s="195" t="s">
        <v>187</v>
      </c>
      <c r="E1167" s="196" t="s">
        <v>1899</v>
      </c>
      <c r="F1167" s="197" t="s">
        <v>1900</v>
      </c>
      <c r="G1167" s="198" t="s">
        <v>299</v>
      </c>
      <c r="H1167" s="199" t="n">
        <v>6</v>
      </c>
      <c r="I1167" s="200"/>
      <c r="J1167" s="201" t="n">
        <f aca="false">ROUND(I1167*H1167,2)</f>
        <v>0</v>
      </c>
      <c r="K1167" s="197" t="s">
        <v>191</v>
      </c>
      <c r="L1167" s="30"/>
      <c r="M1167" s="202"/>
      <c r="N1167" s="203" t="s">
        <v>46</v>
      </c>
      <c r="O1167" s="31"/>
      <c r="P1167" s="204" t="n">
        <f aca="false">O1167*H1167</f>
        <v>0</v>
      </c>
      <c r="Q1167" s="204" t="n">
        <v>0</v>
      </c>
      <c r="R1167" s="204" t="n">
        <f aca="false">Q1167*H1167</f>
        <v>0</v>
      </c>
      <c r="S1167" s="204" t="n">
        <v>0</v>
      </c>
      <c r="T1167" s="205" t="n">
        <f aca="false">S1167*H1167</f>
        <v>0</v>
      </c>
      <c r="AR1167" s="10" t="s">
        <v>290</v>
      </c>
      <c r="AT1167" s="10" t="s">
        <v>187</v>
      </c>
      <c r="AU1167" s="10" t="s">
        <v>84</v>
      </c>
      <c r="AY1167" s="10" t="s">
        <v>185</v>
      </c>
      <c r="BE1167" s="206" t="n">
        <f aca="false">IF(N1167="základní",J1167,0)</f>
        <v>0</v>
      </c>
      <c r="BF1167" s="206" t="n">
        <f aca="false">IF(N1167="snížená",J1167,0)</f>
        <v>0</v>
      </c>
      <c r="BG1167" s="206" t="n">
        <f aca="false">IF(N1167="zákl. přenesená",J1167,0)</f>
        <v>0</v>
      </c>
      <c r="BH1167" s="206" t="n">
        <f aca="false">IF(N1167="sníž. přenesená",J1167,0)</f>
        <v>0</v>
      </c>
      <c r="BI1167" s="206" t="n">
        <f aca="false">IF(N1167="nulová",J1167,0)</f>
        <v>0</v>
      </c>
      <c r="BJ1167" s="10" t="s">
        <v>23</v>
      </c>
      <c r="BK1167" s="206" t="n">
        <f aca="false">ROUND(I1167*H1167,2)</f>
        <v>0</v>
      </c>
      <c r="BL1167" s="10" t="s">
        <v>290</v>
      </c>
      <c r="BM1167" s="10" t="s">
        <v>1901</v>
      </c>
    </row>
    <row r="1168" s="29" customFormat="true" ht="30" hidden="false" customHeight="true" outlineLevel="0" collapsed="false">
      <c r="B1168" s="30"/>
      <c r="D1168" s="219" t="s">
        <v>194</v>
      </c>
      <c r="F1168" s="224" t="s">
        <v>1902</v>
      </c>
      <c r="I1168" s="165"/>
      <c r="L1168" s="30"/>
      <c r="M1168" s="209"/>
      <c r="N1168" s="31"/>
      <c r="O1168" s="31"/>
      <c r="P1168" s="31"/>
      <c r="Q1168" s="31"/>
      <c r="R1168" s="31"/>
      <c r="S1168" s="31"/>
      <c r="T1168" s="70"/>
      <c r="AT1168" s="10" t="s">
        <v>194</v>
      </c>
      <c r="AU1168" s="10" t="s">
        <v>84</v>
      </c>
    </row>
    <row r="1169" s="29" customFormat="true" ht="22.5" hidden="false" customHeight="true" outlineLevel="0" collapsed="false">
      <c r="B1169" s="194"/>
      <c r="C1169" s="195" t="s">
        <v>1903</v>
      </c>
      <c r="D1169" s="195" t="s">
        <v>187</v>
      </c>
      <c r="E1169" s="196" t="s">
        <v>1904</v>
      </c>
      <c r="F1169" s="197" t="s">
        <v>1905</v>
      </c>
      <c r="G1169" s="198" t="s">
        <v>299</v>
      </c>
      <c r="H1169" s="199" t="n">
        <v>1</v>
      </c>
      <c r="I1169" s="200"/>
      <c r="J1169" s="201" t="n">
        <f aca="false">ROUND(I1169*H1169,2)</f>
        <v>0</v>
      </c>
      <c r="K1169" s="197" t="s">
        <v>191</v>
      </c>
      <c r="L1169" s="30"/>
      <c r="M1169" s="202"/>
      <c r="N1169" s="203" t="s">
        <v>46</v>
      </c>
      <c r="O1169" s="31"/>
      <c r="P1169" s="204" t="n">
        <f aca="false">O1169*H1169</f>
        <v>0</v>
      </c>
      <c r="Q1169" s="204" t="n">
        <v>0</v>
      </c>
      <c r="R1169" s="204" t="n">
        <f aca="false">Q1169*H1169</f>
        <v>0</v>
      </c>
      <c r="S1169" s="204" t="n">
        <v>0</v>
      </c>
      <c r="T1169" s="205" t="n">
        <f aca="false">S1169*H1169</f>
        <v>0</v>
      </c>
      <c r="AR1169" s="10" t="s">
        <v>290</v>
      </c>
      <c r="AT1169" s="10" t="s">
        <v>187</v>
      </c>
      <c r="AU1169" s="10" t="s">
        <v>84</v>
      </c>
      <c r="AY1169" s="10" t="s">
        <v>185</v>
      </c>
      <c r="BE1169" s="206" t="n">
        <f aca="false">IF(N1169="základní",J1169,0)</f>
        <v>0</v>
      </c>
      <c r="BF1169" s="206" t="n">
        <f aca="false">IF(N1169="snížená",J1169,0)</f>
        <v>0</v>
      </c>
      <c r="BG1169" s="206" t="n">
        <f aca="false">IF(N1169="zákl. přenesená",J1169,0)</f>
        <v>0</v>
      </c>
      <c r="BH1169" s="206" t="n">
        <f aca="false">IF(N1169="sníž. přenesená",J1169,0)</f>
        <v>0</v>
      </c>
      <c r="BI1169" s="206" t="n">
        <f aca="false">IF(N1169="nulová",J1169,0)</f>
        <v>0</v>
      </c>
      <c r="BJ1169" s="10" t="s">
        <v>23</v>
      </c>
      <c r="BK1169" s="206" t="n">
        <f aca="false">ROUND(I1169*H1169,2)</f>
        <v>0</v>
      </c>
      <c r="BL1169" s="10" t="s">
        <v>290</v>
      </c>
      <c r="BM1169" s="10" t="s">
        <v>1906</v>
      </c>
    </row>
    <row r="1170" s="29" customFormat="true" ht="22.5" hidden="false" customHeight="true" outlineLevel="0" collapsed="false">
      <c r="B1170" s="30"/>
      <c r="D1170" s="219" t="s">
        <v>194</v>
      </c>
      <c r="F1170" s="224" t="s">
        <v>1907</v>
      </c>
      <c r="I1170" s="165"/>
      <c r="L1170" s="30"/>
      <c r="M1170" s="209"/>
      <c r="N1170" s="31"/>
      <c r="O1170" s="31"/>
      <c r="P1170" s="31"/>
      <c r="Q1170" s="31"/>
      <c r="R1170" s="31"/>
      <c r="S1170" s="31"/>
      <c r="T1170" s="70"/>
      <c r="AT1170" s="10" t="s">
        <v>194</v>
      </c>
      <c r="AU1170" s="10" t="s">
        <v>84</v>
      </c>
    </row>
    <row r="1171" s="29" customFormat="true" ht="22.5" hidden="false" customHeight="true" outlineLevel="0" collapsed="false">
      <c r="B1171" s="194"/>
      <c r="C1171" s="195" t="s">
        <v>1908</v>
      </c>
      <c r="D1171" s="195" t="s">
        <v>187</v>
      </c>
      <c r="E1171" s="196" t="s">
        <v>1909</v>
      </c>
      <c r="F1171" s="197" t="s">
        <v>1910</v>
      </c>
      <c r="G1171" s="198" t="s">
        <v>299</v>
      </c>
      <c r="H1171" s="199" t="n">
        <v>1</v>
      </c>
      <c r="I1171" s="200"/>
      <c r="J1171" s="201" t="n">
        <f aca="false">ROUND(I1171*H1171,2)</f>
        <v>0</v>
      </c>
      <c r="K1171" s="197" t="s">
        <v>191</v>
      </c>
      <c r="L1171" s="30"/>
      <c r="M1171" s="202"/>
      <c r="N1171" s="203" t="s">
        <v>46</v>
      </c>
      <c r="O1171" s="31"/>
      <c r="P1171" s="204" t="n">
        <f aca="false">O1171*H1171</f>
        <v>0</v>
      </c>
      <c r="Q1171" s="204" t="n">
        <v>0</v>
      </c>
      <c r="R1171" s="204" t="n">
        <f aca="false">Q1171*H1171</f>
        <v>0</v>
      </c>
      <c r="S1171" s="204" t="n">
        <v>0</v>
      </c>
      <c r="T1171" s="205" t="n">
        <f aca="false">S1171*H1171</f>
        <v>0</v>
      </c>
      <c r="AR1171" s="10" t="s">
        <v>290</v>
      </c>
      <c r="AT1171" s="10" t="s">
        <v>187</v>
      </c>
      <c r="AU1171" s="10" t="s">
        <v>84</v>
      </c>
      <c r="AY1171" s="10" t="s">
        <v>185</v>
      </c>
      <c r="BE1171" s="206" t="n">
        <f aca="false">IF(N1171="základní",J1171,0)</f>
        <v>0</v>
      </c>
      <c r="BF1171" s="206" t="n">
        <f aca="false">IF(N1171="snížená",J1171,0)</f>
        <v>0</v>
      </c>
      <c r="BG1171" s="206" t="n">
        <f aca="false">IF(N1171="zákl. přenesená",J1171,0)</f>
        <v>0</v>
      </c>
      <c r="BH1171" s="206" t="n">
        <f aca="false">IF(N1171="sníž. přenesená",J1171,0)</f>
        <v>0</v>
      </c>
      <c r="BI1171" s="206" t="n">
        <f aca="false">IF(N1171="nulová",J1171,0)</f>
        <v>0</v>
      </c>
      <c r="BJ1171" s="10" t="s">
        <v>23</v>
      </c>
      <c r="BK1171" s="206" t="n">
        <f aca="false">ROUND(I1171*H1171,2)</f>
        <v>0</v>
      </c>
      <c r="BL1171" s="10" t="s">
        <v>290</v>
      </c>
      <c r="BM1171" s="10" t="s">
        <v>1911</v>
      </c>
    </row>
    <row r="1172" s="29" customFormat="true" ht="22.5" hidden="false" customHeight="true" outlineLevel="0" collapsed="false">
      <c r="B1172" s="30"/>
      <c r="D1172" s="219" t="s">
        <v>194</v>
      </c>
      <c r="F1172" s="224" t="s">
        <v>1912</v>
      </c>
      <c r="I1172" s="165"/>
      <c r="L1172" s="30"/>
      <c r="M1172" s="209"/>
      <c r="N1172" s="31"/>
      <c r="O1172" s="31"/>
      <c r="P1172" s="31"/>
      <c r="Q1172" s="31"/>
      <c r="R1172" s="31"/>
      <c r="S1172" s="31"/>
      <c r="T1172" s="70"/>
      <c r="AT1172" s="10" t="s">
        <v>194</v>
      </c>
      <c r="AU1172" s="10" t="s">
        <v>84</v>
      </c>
    </row>
    <row r="1173" s="29" customFormat="true" ht="22.5" hidden="false" customHeight="true" outlineLevel="0" collapsed="false">
      <c r="B1173" s="194"/>
      <c r="C1173" s="195" t="s">
        <v>1913</v>
      </c>
      <c r="D1173" s="195" t="s">
        <v>187</v>
      </c>
      <c r="E1173" s="196" t="s">
        <v>1914</v>
      </c>
      <c r="F1173" s="197" t="s">
        <v>1915</v>
      </c>
      <c r="G1173" s="198" t="s">
        <v>299</v>
      </c>
      <c r="H1173" s="199" t="n">
        <v>1</v>
      </c>
      <c r="I1173" s="200"/>
      <c r="J1173" s="201" t="n">
        <f aca="false">ROUND(I1173*H1173,2)</f>
        <v>0</v>
      </c>
      <c r="K1173" s="197" t="s">
        <v>191</v>
      </c>
      <c r="L1173" s="30"/>
      <c r="M1173" s="202"/>
      <c r="N1173" s="203" t="s">
        <v>46</v>
      </c>
      <c r="O1173" s="31"/>
      <c r="P1173" s="204" t="n">
        <f aca="false">O1173*H1173</f>
        <v>0</v>
      </c>
      <c r="Q1173" s="204" t="n">
        <v>0</v>
      </c>
      <c r="R1173" s="204" t="n">
        <f aca="false">Q1173*H1173</f>
        <v>0</v>
      </c>
      <c r="S1173" s="204" t="n">
        <v>0</v>
      </c>
      <c r="T1173" s="205" t="n">
        <f aca="false">S1173*H1173</f>
        <v>0</v>
      </c>
      <c r="AR1173" s="10" t="s">
        <v>290</v>
      </c>
      <c r="AT1173" s="10" t="s">
        <v>187</v>
      </c>
      <c r="AU1173" s="10" t="s">
        <v>84</v>
      </c>
      <c r="AY1173" s="10" t="s">
        <v>185</v>
      </c>
      <c r="BE1173" s="206" t="n">
        <f aca="false">IF(N1173="základní",J1173,0)</f>
        <v>0</v>
      </c>
      <c r="BF1173" s="206" t="n">
        <f aca="false">IF(N1173="snížená",J1173,0)</f>
        <v>0</v>
      </c>
      <c r="BG1173" s="206" t="n">
        <f aca="false">IF(N1173="zákl. přenesená",J1173,0)</f>
        <v>0</v>
      </c>
      <c r="BH1173" s="206" t="n">
        <f aca="false">IF(N1173="sníž. přenesená",J1173,0)</f>
        <v>0</v>
      </c>
      <c r="BI1173" s="206" t="n">
        <f aca="false">IF(N1173="nulová",J1173,0)</f>
        <v>0</v>
      </c>
      <c r="BJ1173" s="10" t="s">
        <v>23</v>
      </c>
      <c r="BK1173" s="206" t="n">
        <f aca="false">ROUND(I1173*H1173,2)</f>
        <v>0</v>
      </c>
      <c r="BL1173" s="10" t="s">
        <v>290</v>
      </c>
      <c r="BM1173" s="10" t="s">
        <v>1916</v>
      </c>
    </row>
    <row r="1174" s="29" customFormat="true" ht="22.5" hidden="false" customHeight="true" outlineLevel="0" collapsed="false">
      <c r="B1174" s="30"/>
      <c r="D1174" s="219" t="s">
        <v>194</v>
      </c>
      <c r="F1174" s="224" t="s">
        <v>1917</v>
      </c>
      <c r="I1174" s="165"/>
      <c r="L1174" s="30"/>
      <c r="M1174" s="209"/>
      <c r="N1174" s="31"/>
      <c r="O1174" s="31"/>
      <c r="P1174" s="31"/>
      <c r="Q1174" s="31"/>
      <c r="R1174" s="31"/>
      <c r="S1174" s="31"/>
      <c r="T1174" s="70"/>
      <c r="AT1174" s="10" t="s">
        <v>194</v>
      </c>
      <c r="AU1174" s="10" t="s">
        <v>84</v>
      </c>
    </row>
    <row r="1175" s="29" customFormat="true" ht="22.5" hidden="false" customHeight="true" outlineLevel="0" collapsed="false">
      <c r="B1175" s="194"/>
      <c r="C1175" s="195" t="s">
        <v>1918</v>
      </c>
      <c r="D1175" s="195" t="s">
        <v>187</v>
      </c>
      <c r="E1175" s="196" t="s">
        <v>1919</v>
      </c>
      <c r="F1175" s="197" t="s">
        <v>1920</v>
      </c>
      <c r="G1175" s="198" t="s">
        <v>299</v>
      </c>
      <c r="H1175" s="199" t="n">
        <v>1</v>
      </c>
      <c r="I1175" s="200"/>
      <c r="J1175" s="201" t="n">
        <f aca="false">ROUND(I1175*H1175,2)</f>
        <v>0</v>
      </c>
      <c r="K1175" s="197" t="s">
        <v>191</v>
      </c>
      <c r="L1175" s="30"/>
      <c r="M1175" s="202"/>
      <c r="N1175" s="203" t="s">
        <v>46</v>
      </c>
      <c r="O1175" s="31"/>
      <c r="P1175" s="204" t="n">
        <f aca="false">O1175*H1175</f>
        <v>0</v>
      </c>
      <c r="Q1175" s="204" t="n">
        <v>0.000136</v>
      </c>
      <c r="R1175" s="204" t="n">
        <f aca="false">Q1175*H1175</f>
        <v>0.000136</v>
      </c>
      <c r="S1175" s="204" t="n">
        <v>0</v>
      </c>
      <c r="T1175" s="205" t="n">
        <f aca="false">S1175*H1175</f>
        <v>0</v>
      </c>
      <c r="AR1175" s="10" t="s">
        <v>290</v>
      </c>
      <c r="AT1175" s="10" t="s">
        <v>187</v>
      </c>
      <c r="AU1175" s="10" t="s">
        <v>84</v>
      </c>
      <c r="AY1175" s="10" t="s">
        <v>185</v>
      </c>
      <c r="BE1175" s="206" t="n">
        <f aca="false">IF(N1175="základní",J1175,0)</f>
        <v>0</v>
      </c>
      <c r="BF1175" s="206" t="n">
        <f aca="false">IF(N1175="snížená",J1175,0)</f>
        <v>0</v>
      </c>
      <c r="BG1175" s="206" t="n">
        <f aca="false">IF(N1175="zákl. přenesená",J1175,0)</f>
        <v>0</v>
      </c>
      <c r="BH1175" s="206" t="n">
        <f aca="false">IF(N1175="sníž. přenesená",J1175,0)</f>
        <v>0</v>
      </c>
      <c r="BI1175" s="206" t="n">
        <f aca="false">IF(N1175="nulová",J1175,0)</f>
        <v>0</v>
      </c>
      <c r="BJ1175" s="10" t="s">
        <v>23</v>
      </c>
      <c r="BK1175" s="206" t="n">
        <f aca="false">ROUND(I1175*H1175,2)</f>
        <v>0</v>
      </c>
      <c r="BL1175" s="10" t="s">
        <v>290</v>
      </c>
      <c r="BM1175" s="10" t="s">
        <v>1921</v>
      </c>
    </row>
    <row r="1176" s="29" customFormat="true" ht="22.5" hidden="false" customHeight="true" outlineLevel="0" collapsed="false">
      <c r="B1176" s="30"/>
      <c r="D1176" s="219" t="s">
        <v>194</v>
      </c>
      <c r="F1176" s="224" t="s">
        <v>1922</v>
      </c>
      <c r="I1176" s="165"/>
      <c r="L1176" s="30"/>
      <c r="M1176" s="209"/>
      <c r="N1176" s="31"/>
      <c r="O1176" s="31"/>
      <c r="P1176" s="31"/>
      <c r="Q1176" s="31"/>
      <c r="R1176" s="31"/>
      <c r="S1176" s="31"/>
      <c r="T1176" s="70"/>
      <c r="AT1176" s="10" t="s">
        <v>194</v>
      </c>
      <c r="AU1176" s="10" t="s">
        <v>84</v>
      </c>
    </row>
    <row r="1177" s="29" customFormat="true" ht="22.5" hidden="false" customHeight="true" outlineLevel="0" collapsed="false">
      <c r="B1177" s="194"/>
      <c r="C1177" s="195" t="s">
        <v>1923</v>
      </c>
      <c r="D1177" s="195" t="s">
        <v>187</v>
      </c>
      <c r="E1177" s="196" t="s">
        <v>1924</v>
      </c>
      <c r="F1177" s="197" t="s">
        <v>1925</v>
      </c>
      <c r="G1177" s="198" t="s">
        <v>299</v>
      </c>
      <c r="H1177" s="199" t="n">
        <v>1</v>
      </c>
      <c r="I1177" s="200"/>
      <c r="J1177" s="201" t="n">
        <f aca="false">ROUND(I1177*H1177,2)</f>
        <v>0</v>
      </c>
      <c r="K1177" s="197" t="s">
        <v>191</v>
      </c>
      <c r="L1177" s="30"/>
      <c r="M1177" s="202"/>
      <c r="N1177" s="203" t="s">
        <v>46</v>
      </c>
      <c r="O1177" s="31"/>
      <c r="P1177" s="204" t="n">
        <f aca="false">O1177*H1177</f>
        <v>0</v>
      </c>
      <c r="Q1177" s="204" t="n">
        <v>8.5E-005</v>
      </c>
      <c r="R1177" s="204" t="n">
        <f aca="false">Q1177*H1177</f>
        <v>8.5E-005</v>
      </c>
      <c r="S1177" s="204" t="n">
        <v>0</v>
      </c>
      <c r="T1177" s="205" t="n">
        <f aca="false">S1177*H1177</f>
        <v>0</v>
      </c>
      <c r="AR1177" s="10" t="s">
        <v>290</v>
      </c>
      <c r="AT1177" s="10" t="s">
        <v>187</v>
      </c>
      <c r="AU1177" s="10" t="s">
        <v>84</v>
      </c>
      <c r="AY1177" s="10" t="s">
        <v>185</v>
      </c>
      <c r="BE1177" s="206" t="n">
        <f aca="false">IF(N1177="základní",J1177,0)</f>
        <v>0</v>
      </c>
      <c r="BF1177" s="206" t="n">
        <f aca="false">IF(N1177="snížená",J1177,0)</f>
        <v>0</v>
      </c>
      <c r="BG1177" s="206" t="n">
        <f aca="false">IF(N1177="zákl. přenesená",J1177,0)</f>
        <v>0</v>
      </c>
      <c r="BH1177" s="206" t="n">
        <f aca="false">IF(N1177="sníž. přenesená",J1177,0)</f>
        <v>0</v>
      </c>
      <c r="BI1177" s="206" t="n">
        <f aca="false">IF(N1177="nulová",J1177,0)</f>
        <v>0</v>
      </c>
      <c r="BJ1177" s="10" t="s">
        <v>23</v>
      </c>
      <c r="BK1177" s="206" t="n">
        <f aca="false">ROUND(I1177*H1177,2)</f>
        <v>0</v>
      </c>
      <c r="BL1177" s="10" t="s">
        <v>290</v>
      </c>
      <c r="BM1177" s="10" t="s">
        <v>1926</v>
      </c>
    </row>
    <row r="1178" s="29" customFormat="true" ht="22.5" hidden="false" customHeight="true" outlineLevel="0" collapsed="false">
      <c r="B1178" s="30"/>
      <c r="D1178" s="219" t="s">
        <v>194</v>
      </c>
      <c r="F1178" s="224" t="s">
        <v>1927</v>
      </c>
      <c r="I1178" s="165"/>
      <c r="L1178" s="30"/>
      <c r="M1178" s="209"/>
      <c r="N1178" s="31"/>
      <c r="O1178" s="31"/>
      <c r="P1178" s="31"/>
      <c r="Q1178" s="31"/>
      <c r="R1178" s="31"/>
      <c r="S1178" s="31"/>
      <c r="T1178" s="70"/>
      <c r="AT1178" s="10" t="s">
        <v>194</v>
      </c>
      <c r="AU1178" s="10" t="s">
        <v>84</v>
      </c>
    </row>
    <row r="1179" s="29" customFormat="true" ht="22.5" hidden="false" customHeight="true" outlineLevel="0" collapsed="false">
      <c r="B1179" s="194"/>
      <c r="C1179" s="233" t="s">
        <v>1928</v>
      </c>
      <c r="D1179" s="233" t="s">
        <v>259</v>
      </c>
      <c r="E1179" s="234" t="s">
        <v>1929</v>
      </c>
      <c r="F1179" s="235" t="s">
        <v>1930</v>
      </c>
      <c r="G1179" s="236" t="s">
        <v>318</v>
      </c>
      <c r="H1179" s="237" t="n">
        <v>3.3</v>
      </c>
      <c r="I1179" s="238"/>
      <c r="J1179" s="239" t="n">
        <f aca="false">ROUND(I1179*H1179,2)</f>
        <v>0</v>
      </c>
      <c r="K1179" s="235"/>
      <c r="L1179" s="240"/>
      <c r="M1179" s="241"/>
      <c r="N1179" s="242" t="s">
        <v>46</v>
      </c>
      <c r="O1179" s="31"/>
      <c r="P1179" s="204" t="n">
        <f aca="false">O1179*H1179</f>
        <v>0</v>
      </c>
      <c r="Q1179" s="204" t="n">
        <v>0.0385</v>
      </c>
      <c r="R1179" s="204" t="n">
        <f aca="false">Q1179*H1179</f>
        <v>0.12705</v>
      </c>
      <c r="S1179" s="204" t="n">
        <v>0</v>
      </c>
      <c r="T1179" s="205" t="n">
        <f aca="false">S1179*H1179</f>
        <v>0</v>
      </c>
      <c r="AR1179" s="10" t="s">
        <v>393</v>
      </c>
      <c r="AT1179" s="10" t="s">
        <v>259</v>
      </c>
      <c r="AU1179" s="10" t="s">
        <v>84</v>
      </c>
      <c r="AY1179" s="10" t="s">
        <v>185</v>
      </c>
      <c r="BE1179" s="206" t="n">
        <f aca="false">IF(N1179="základní",J1179,0)</f>
        <v>0</v>
      </c>
      <c r="BF1179" s="206" t="n">
        <f aca="false">IF(N1179="snížená",J1179,0)</f>
        <v>0</v>
      </c>
      <c r="BG1179" s="206" t="n">
        <f aca="false">IF(N1179="zákl. přenesená",J1179,0)</f>
        <v>0</v>
      </c>
      <c r="BH1179" s="206" t="n">
        <f aca="false">IF(N1179="sníž. přenesená",J1179,0)</f>
        <v>0</v>
      </c>
      <c r="BI1179" s="206" t="n">
        <f aca="false">IF(N1179="nulová",J1179,0)</f>
        <v>0</v>
      </c>
      <c r="BJ1179" s="10" t="s">
        <v>23</v>
      </c>
      <c r="BK1179" s="206" t="n">
        <f aca="false">ROUND(I1179*H1179,2)</f>
        <v>0</v>
      </c>
      <c r="BL1179" s="10" t="s">
        <v>290</v>
      </c>
      <c r="BM1179" s="10" t="s">
        <v>1931</v>
      </c>
    </row>
    <row r="1180" s="29" customFormat="true" ht="30" hidden="false" customHeight="true" outlineLevel="0" collapsed="false">
      <c r="B1180" s="30"/>
      <c r="D1180" s="207" t="s">
        <v>235</v>
      </c>
      <c r="F1180" s="223" t="s">
        <v>1932</v>
      </c>
      <c r="I1180" s="165"/>
      <c r="L1180" s="30"/>
      <c r="M1180" s="209"/>
      <c r="N1180" s="31"/>
      <c r="O1180" s="31"/>
      <c r="P1180" s="31"/>
      <c r="Q1180" s="31"/>
      <c r="R1180" s="31"/>
      <c r="S1180" s="31"/>
      <c r="T1180" s="70"/>
      <c r="AT1180" s="10" t="s">
        <v>235</v>
      </c>
      <c r="AU1180" s="10" t="s">
        <v>84</v>
      </c>
    </row>
    <row r="1181" s="210" customFormat="true" ht="22.5" hidden="false" customHeight="true" outlineLevel="0" collapsed="false">
      <c r="B1181" s="211"/>
      <c r="D1181" s="219" t="s">
        <v>196</v>
      </c>
      <c r="E1181" s="220"/>
      <c r="F1181" s="221" t="s">
        <v>1933</v>
      </c>
      <c r="H1181" s="222" t="n">
        <v>3.3</v>
      </c>
      <c r="I1181" s="215"/>
      <c r="L1181" s="211"/>
      <c r="M1181" s="216"/>
      <c r="N1181" s="217"/>
      <c r="O1181" s="217"/>
      <c r="P1181" s="217"/>
      <c r="Q1181" s="217"/>
      <c r="R1181" s="217"/>
      <c r="S1181" s="217"/>
      <c r="T1181" s="218"/>
      <c r="AT1181" s="212" t="s">
        <v>196</v>
      </c>
      <c r="AU1181" s="212" t="s">
        <v>84</v>
      </c>
      <c r="AV1181" s="210" t="s">
        <v>84</v>
      </c>
      <c r="AW1181" s="210" t="s">
        <v>38</v>
      </c>
      <c r="AX1181" s="210" t="s">
        <v>75</v>
      </c>
      <c r="AY1181" s="212" t="s">
        <v>185</v>
      </c>
    </row>
    <row r="1182" s="29" customFormat="true" ht="22.5" hidden="false" customHeight="true" outlineLevel="0" collapsed="false">
      <c r="B1182" s="194"/>
      <c r="C1182" s="233" t="s">
        <v>1934</v>
      </c>
      <c r="D1182" s="233" t="s">
        <v>259</v>
      </c>
      <c r="E1182" s="234" t="s">
        <v>1935</v>
      </c>
      <c r="F1182" s="235" t="s">
        <v>1936</v>
      </c>
      <c r="G1182" s="236" t="s">
        <v>299</v>
      </c>
      <c r="H1182" s="237" t="n">
        <v>1</v>
      </c>
      <c r="I1182" s="238"/>
      <c r="J1182" s="239" t="n">
        <f aca="false">ROUND(I1182*H1182,2)</f>
        <v>0</v>
      </c>
      <c r="K1182" s="235"/>
      <c r="L1182" s="240"/>
      <c r="M1182" s="241"/>
      <c r="N1182" s="242" t="s">
        <v>46</v>
      </c>
      <c r="O1182" s="31"/>
      <c r="P1182" s="204" t="n">
        <f aca="false">O1182*H1182</f>
        <v>0</v>
      </c>
      <c r="Q1182" s="204" t="n">
        <v>0.0385</v>
      </c>
      <c r="R1182" s="204" t="n">
        <f aca="false">Q1182*H1182</f>
        <v>0.0385</v>
      </c>
      <c r="S1182" s="204" t="n">
        <v>0</v>
      </c>
      <c r="T1182" s="205" t="n">
        <f aca="false">S1182*H1182</f>
        <v>0</v>
      </c>
      <c r="AR1182" s="10" t="s">
        <v>393</v>
      </c>
      <c r="AT1182" s="10" t="s">
        <v>259</v>
      </c>
      <c r="AU1182" s="10" t="s">
        <v>84</v>
      </c>
      <c r="AY1182" s="10" t="s">
        <v>185</v>
      </c>
      <c r="BE1182" s="206" t="n">
        <f aca="false">IF(N1182="základní",J1182,0)</f>
        <v>0</v>
      </c>
      <c r="BF1182" s="206" t="n">
        <f aca="false">IF(N1182="snížená",J1182,0)</f>
        <v>0</v>
      </c>
      <c r="BG1182" s="206" t="n">
        <f aca="false">IF(N1182="zákl. přenesená",J1182,0)</f>
        <v>0</v>
      </c>
      <c r="BH1182" s="206" t="n">
        <f aca="false">IF(N1182="sníž. přenesená",J1182,0)</f>
        <v>0</v>
      </c>
      <c r="BI1182" s="206" t="n">
        <f aca="false">IF(N1182="nulová",J1182,0)</f>
        <v>0</v>
      </c>
      <c r="BJ1182" s="10" t="s">
        <v>23</v>
      </c>
      <c r="BK1182" s="206" t="n">
        <f aca="false">ROUND(I1182*H1182,2)</f>
        <v>0</v>
      </c>
      <c r="BL1182" s="10" t="s">
        <v>290</v>
      </c>
      <c r="BM1182" s="10" t="s">
        <v>1937</v>
      </c>
    </row>
    <row r="1183" s="29" customFormat="true" ht="22.5" hidden="false" customHeight="true" outlineLevel="0" collapsed="false">
      <c r="B1183" s="194"/>
      <c r="C1183" s="233" t="s">
        <v>1938</v>
      </c>
      <c r="D1183" s="233" t="s">
        <v>259</v>
      </c>
      <c r="E1183" s="234" t="s">
        <v>1939</v>
      </c>
      <c r="F1183" s="235" t="s">
        <v>1940</v>
      </c>
      <c r="G1183" s="236" t="s">
        <v>299</v>
      </c>
      <c r="H1183" s="237" t="n">
        <v>2</v>
      </c>
      <c r="I1183" s="238"/>
      <c r="J1183" s="239" t="n">
        <f aca="false">ROUND(I1183*H1183,2)</f>
        <v>0</v>
      </c>
      <c r="K1183" s="235"/>
      <c r="L1183" s="240"/>
      <c r="M1183" s="241"/>
      <c r="N1183" s="242" t="s">
        <v>46</v>
      </c>
      <c r="O1183" s="31"/>
      <c r="P1183" s="204" t="n">
        <f aca="false">O1183*H1183</f>
        <v>0</v>
      </c>
      <c r="Q1183" s="204" t="n">
        <v>0.0385</v>
      </c>
      <c r="R1183" s="204" t="n">
        <f aca="false">Q1183*H1183</f>
        <v>0.077</v>
      </c>
      <c r="S1183" s="204" t="n">
        <v>0</v>
      </c>
      <c r="T1183" s="205" t="n">
        <f aca="false">S1183*H1183</f>
        <v>0</v>
      </c>
      <c r="AR1183" s="10" t="s">
        <v>393</v>
      </c>
      <c r="AT1183" s="10" t="s">
        <v>259</v>
      </c>
      <c r="AU1183" s="10" t="s">
        <v>84</v>
      </c>
      <c r="AY1183" s="10" t="s">
        <v>185</v>
      </c>
      <c r="BE1183" s="206" t="n">
        <f aca="false">IF(N1183="základní",J1183,0)</f>
        <v>0</v>
      </c>
      <c r="BF1183" s="206" t="n">
        <f aca="false">IF(N1183="snížená",J1183,0)</f>
        <v>0</v>
      </c>
      <c r="BG1183" s="206" t="n">
        <f aca="false">IF(N1183="zákl. přenesená",J1183,0)</f>
        <v>0</v>
      </c>
      <c r="BH1183" s="206" t="n">
        <f aca="false">IF(N1183="sníž. přenesená",J1183,0)</f>
        <v>0</v>
      </c>
      <c r="BI1183" s="206" t="n">
        <f aca="false">IF(N1183="nulová",J1183,0)</f>
        <v>0</v>
      </c>
      <c r="BJ1183" s="10" t="s">
        <v>23</v>
      </c>
      <c r="BK1183" s="206" t="n">
        <f aca="false">ROUND(I1183*H1183,2)</f>
        <v>0</v>
      </c>
      <c r="BL1183" s="10" t="s">
        <v>290</v>
      </c>
      <c r="BM1183" s="10" t="s">
        <v>1941</v>
      </c>
    </row>
    <row r="1184" s="29" customFormat="true" ht="30" hidden="false" customHeight="true" outlineLevel="0" collapsed="false">
      <c r="B1184" s="30"/>
      <c r="D1184" s="219" t="s">
        <v>235</v>
      </c>
      <c r="F1184" s="243" t="s">
        <v>1942</v>
      </c>
      <c r="I1184" s="165"/>
      <c r="L1184" s="30"/>
      <c r="M1184" s="209"/>
      <c r="N1184" s="31"/>
      <c r="O1184" s="31"/>
      <c r="P1184" s="31"/>
      <c r="Q1184" s="31"/>
      <c r="R1184" s="31"/>
      <c r="S1184" s="31"/>
      <c r="T1184" s="70"/>
      <c r="AT1184" s="10" t="s">
        <v>235</v>
      </c>
      <c r="AU1184" s="10" t="s">
        <v>84</v>
      </c>
    </row>
    <row r="1185" s="29" customFormat="true" ht="22.5" hidden="false" customHeight="true" outlineLevel="0" collapsed="false">
      <c r="B1185" s="194"/>
      <c r="C1185" s="233" t="s">
        <v>1943</v>
      </c>
      <c r="D1185" s="233" t="s">
        <v>259</v>
      </c>
      <c r="E1185" s="234" t="s">
        <v>1944</v>
      </c>
      <c r="F1185" s="235" t="s">
        <v>1945</v>
      </c>
      <c r="G1185" s="236" t="s">
        <v>299</v>
      </c>
      <c r="H1185" s="237" t="n">
        <v>2</v>
      </c>
      <c r="I1185" s="238"/>
      <c r="J1185" s="239" t="n">
        <f aca="false">ROUND(I1185*H1185,2)</f>
        <v>0</v>
      </c>
      <c r="K1185" s="235"/>
      <c r="L1185" s="240"/>
      <c r="M1185" s="241"/>
      <c r="N1185" s="242" t="s">
        <v>46</v>
      </c>
      <c r="O1185" s="31"/>
      <c r="P1185" s="204" t="n">
        <f aca="false">O1185*H1185</f>
        <v>0</v>
      </c>
      <c r="Q1185" s="204" t="n">
        <v>0.0385</v>
      </c>
      <c r="R1185" s="204" t="n">
        <f aca="false">Q1185*H1185</f>
        <v>0.077</v>
      </c>
      <c r="S1185" s="204" t="n">
        <v>0</v>
      </c>
      <c r="T1185" s="205" t="n">
        <f aca="false">S1185*H1185</f>
        <v>0</v>
      </c>
      <c r="AR1185" s="10" t="s">
        <v>393</v>
      </c>
      <c r="AT1185" s="10" t="s">
        <v>259</v>
      </c>
      <c r="AU1185" s="10" t="s">
        <v>84</v>
      </c>
      <c r="AY1185" s="10" t="s">
        <v>185</v>
      </c>
      <c r="BE1185" s="206" t="n">
        <f aca="false">IF(N1185="základní",J1185,0)</f>
        <v>0</v>
      </c>
      <c r="BF1185" s="206" t="n">
        <f aca="false">IF(N1185="snížená",J1185,0)</f>
        <v>0</v>
      </c>
      <c r="BG1185" s="206" t="n">
        <f aca="false">IF(N1185="zákl. přenesená",J1185,0)</f>
        <v>0</v>
      </c>
      <c r="BH1185" s="206" t="n">
        <f aca="false">IF(N1185="sníž. přenesená",J1185,0)</f>
        <v>0</v>
      </c>
      <c r="BI1185" s="206" t="n">
        <f aca="false">IF(N1185="nulová",J1185,0)</f>
        <v>0</v>
      </c>
      <c r="BJ1185" s="10" t="s">
        <v>23</v>
      </c>
      <c r="BK1185" s="206" t="n">
        <f aca="false">ROUND(I1185*H1185,2)</f>
        <v>0</v>
      </c>
      <c r="BL1185" s="10" t="s">
        <v>290</v>
      </c>
      <c r="BM1185" s="10" t="s">
        <v>1946</v>
      </c>
    </row>
    <row r="1186" s="29" customFormat="true" ht="30" hidden="false" customHeight="true" outlineLevel="0" collapsed="false">
      <c r="B1186" s="30"/>
      <c r="D1186" s="219" t="s">
        <v>235</v>
      </c>
      <c r="F1186" s="243" t="s">
        <v>1942</v>
      </c>
      <c r="I1186" s="165"/>
      <c r="L1186" s="30"/>
      <c r="M1186" s="209"/>
      <c r="N1186" s="31"/>
      <c r="O1186" s="31"/>
      <c r="P1186" s="31"/>
      <c r="Q1186" s="31"/>
      <c r="R1186" s="31"/>
      <c r="S1186" s="31"/>
      <c r="T1186" s="70"/>
      <c r="AT1186" s="10" t="s">
        <v>235</v>
      </c>
      <c r="AU1186" s="10" t="s">
        <v>84</v>
      </c>
    </row>
    <row r="1187" s="29" customFormat="true" ht="22.5" hidden="false" customHeight="true" outlineLevel="0" collapsed="false">
      <c r="B1187" s="194"/>
      <c r="C1187" s="195" t="s">
        <v>1947</v>
      </c>
      <c r="D1187" s="195" t="s">
        <v>187</v>
      </c>
      <c r="E1187" s="196" t="s">
        <v>1948</v>
      </c>
      <c r="F1187" s="197" t="s">
        <v>1949</v>
      </c>
      <c r="G1187" s="198" t="s">
        <v>245</v>
      </c>
      <c r="H1187" s="199" t="n">
        <v>3.503</v>
      </c>
      <c r="I1187" s="200"/>
      <c r="J1187" s="201" t="n">
        <f aca="false">ROUND(I1187*H1187,2)</f>
        <v>0</v>
      </c>
      <c r="K1187" s="197" t="s">
        <v>191</v>
      </c>
      <c r="L1187" s="30"/>
      <c r="M1187" s="202"/>
      <c r="N1187" s="203" t="s">
        <v>46</v>
      </c>
      <c r="O1187" s="31"/>
      <c r="P1187" s="204" t="n">
        <f aca="false">O1187*H1187</f>
        <v>0</v>
      </c>
      <c r="Q1187" s="204" t="n">
        <v>0</v>
      </c>
      <c r="R1187" s="204" t="n">
        <f aca="false">Q1187*H1187</f>
        <v>0</v>
      </c>
      <c r="S1187" s="204" t="n">
        <v>0</v>
      </c>
      <c r="T1187" s="205" t="n">
        <f aca="false">S1187*H1187</f>
        <v>0</v>
      </c>
      <c r="AR1187" s="10" t="s">
        <v>290</v>
      </c>
      <c r="AT1187" s="10" t="s">
        <v>187</v>
      </c>
      <c r="AU1187" s="10" t="s">
        <v>84</v>
      </c>
      <c r="AY1187" s="10" t="s">
        <v>185</v>
      </c>
      <c r="BE1187" s="206" t="n">
        <f aca="false">IF(N1187="základní",J1187,0)</f>
        <v>0</v>
      </c>
      <c r="BF1187" s="206" t="n">
        <f aca="false">IF(N1187="snížená",J1187,0)</f>
        <v>0</v>
      </c>
      <c r="BG1187" s="206" t="n">
        <f aca="false">IF(N1187="zákl. přenesená",J1187,0)</f>
        <v>0</v>
      </c>
      <c r="BH1187" s="206" t="n">
        <f aca="false">IF(N1187="sníž. přenesená",J1187,0)</f>
        <v>0</v>
      </c>
      <c r="BI1187" s="206" t="n">
        <f aca="false">IF(N1187="nulová",J1187,0)</f>
        <v>0</v>
      </c>
      <c r="BJ1187" s="10" t="s">
        <v>23</v>
      </c>
      <c r="BK1187" s="206" t="n">
        <f aca="false">ROUND(I1187*H1187,2)</f>
        <v>0</v>
      </c>
      <c r="BL1187" s="10" t="s">
        <v>290</v>
      </c>
      <c r="BM1187" s="10" t="s">
        <v>1950</v>
      </c>
    </row>
    <row r="1188" s="29" customFormat="true" ht="30" hidden="false" customHeight="true" outlineLevel="0" collapsed="false">
      <c r="B1188" s="30"/>
      <c r="D1188" s="207" t="s">
        <v>194</v>
      </c>
      <c r="F1188" s="208" t="s">
        <v>1951</v>
      </c>
      <c r="I1188" s="165"/>
      <c r="L1188" s="30"/>
      <c r="M1188" s="209"/>
      <c r="N1188" s="31"/>
      <c r="O1188" s="31"/>
      <c r="P1188" s="31"/>
      <c r="Q1188" s="31"/>
      <c r="R1188" s="31"/>
      <c r="S1188" s="31"/>
      <c r="T1188" s="70"/>
      <c r="AT1188" s="10" t="s">
        <v>194</v>
      </c>
      <c r="AU1188" s="10" t="s">
        <v>84</v>
      </c>
    </row>
    <row r="1189" s="179" customFormat="true" ht="29.85" hidden="false" customHeight="true" outlineLevel="0" collapsed="false">
      <c r="B1189" s="180"/>
      <c r="D1189" s="191" t="s">
        <v>74</v>
      </c>
      <c r="E1189" s="192" t="s">
        <v>1952</v>
      </c>
      <c r="F1189" s="192" t="s">
        <v>1953</v>
      </c>
      <c r="I1189" s="183"/>
      <c r="J1189" s="193" t="n">
        <f aca="false">BK1189</f>
        <v>0</v>
      </c>
      <c r="L1189" s="180"/>
      <c r="M1189" s="185"/>
      <c r="N1189" s="186"/>
      <c r="O1189" s="186"/>
      <c r="P1189" s="187" t="n">
        <f aca="false">SUM(P1190:P1241)</f>
        <v>0</v>
      </c>
      <c r="Q1189" s="186"/>
      <c r="R1189" s="187" t="n">
        <f aca="false">SUM(R1190:R1241)</f>
        <v>1.265429205837</v>
      </c>
      <c r="S1189" s="186"/>
      <c r="T1189" s="188" t="n">
        <f aca="false">SUM(T1190:T1241)</f>
        <v>0</v>
      </c>
      <c r="AR1189" s="181" t="s">
        <v>84</v>
      </c>
      <c r="AT1189" s="189" t="s">
        <v>74</v>
      </c>
      <c r="AU1189" s="189" t="s">
        <v>23</v>
      </c>
      <c r="AY1189" s="181" t="s">
        <v>185</v>
      </c>
      <c r="BK1189" s="190" t="n">
        <f aca="false">SUM(BK1190:BK1241)</f>
        <v>0</v>
      </c>
    </row>
    <row r="1190" s="29" customFormat="true" ht="22.5" hidden="false" customHeight="true" outlineLevel="0" collapsed="false">
      <c r="B1190" s="194"/>
      <c r="C1190" s="195" t="s">
        <v>1954</v>
      </c>
      <c r="D1190" s="195" t="s">
        <v>187</v>
      </c>
      <c r="E1190" s="196" t="s">
        <v>1955</v>
      </c>
      <c r="F1190" s="197" t="s">
        <v>1956</v>
      </c>
      <c r="G1190" s="198" t="s">
        <v>268</v>
      </c>
      <c r="H1190" s="199" t="n">
        <v>1.76</v>
      </c>
      <c r="I1190" s="200"/>
      <c r="J1190" s="201" t="n">
        <f aca="false">ROUND(I1190*H1190,2)</f>
        <v>0</v>
      </c>
      <c r="K1190" s="197" t="s">
        <v>191</v>
      </c>
      <c r="L1190" s="30"/>
      <c r="M1190" s="202"/>
      <c r="N1190" s="203" t="s">
        <v>46</v>
      </c>
      <c r="O1190" s="31"/>
      <c r="P1190" s="204" t="n">
        <f aca="false">O1190*H1190</f>
        <v>0</v>
      </c>
      <c r="Q1190" s="204" t="n">
        <v>0</v>
      </c>
      <c r="R1190" s="204" t="n">
        <f aca="false">Q1190*H1190</f>
        <v>0</v>
      </c>
      <c r="S1190" s="204" t="n">
        <v>0</v>
      </c>
      <c r="T1190" s="205" t="n">
        <f aca="false">S1190*H1190</f>
        <v>0</v>
      </c>
      <c r="AR1190" s="10" t="s">
        <v>290</v>
      </c>
      <c r="AT1190" s="10" t="s">
        <v>187</v>
      </c>
      <c r="AU1190" s="10" t="s">
        <v>84</v>
      </c>
      <c r="AY1190" s="10" t="s">
        <v>185</v>
      </c>
      <c r="BE1190" s="206" t="n">
        <f aca="false">IF(N1190="základní",J1190,0)</f>
        <v>0</v>
      </c>
      <c r="BF1190" s="206" t="n">
        <f aca="false">IF(N1190="snížená",J1190,0)</f>
        <v>0</v>
      </c>
      <c r="BG1190" s="206" t="n">
        <f aca="false">IF(N1190="zákl. přenesená",J1190,0)</f>
        <v>0</v>
      </c>
      <c r="BH1190" s="206" t="n">
        <f aca="false">IF(N1190="sníž. přenesená",J1190,0)</f>
        <v>0</v>
      </c>
      <c r="BI1190" s="206" t="n">
        <f aca="false">IF(N1190="nulová",J1190,0)</f>
        <v>0</v>
      </c>
      <c r="BJ1190" s="10" t="s">
        <v>23</v>
      </c>
      <c r="BK1190" s="206" t="n">
        <f aca="false">ROUND(I1190*H1190,2)</f>
        <v>0</v>
      </c>
      <c r="BL1190" s="10" t="s">
        <v>290</v>
      </c>
      <c r="BM1190" s="10" t="s">
        <v>1957</v>
      </c>
    </row>
    <row r="1191" s="29" customFormat="true" ht="22.5" hidden="false" customHeight="true" outlineLevel="0" collapsed="false">
      <c r="B1191" s="30"/>
      <c r="D1191" s="207" t="s">
        <v>194</v>
      </c>
      <c r="F1191" s="208" t="s">
        <v>1958</v>
      </c>
      <c r="I1191" s="165"/>
      <c r="L1191" s="30"/>
      <c r="M1191" s="209"/>
      <c r="N1191" s="31"/>
      <c r="O1191" s="31"/>
      <c r="P1191" s="31"/>
      <c r="Q1191" s="31"/>
      <c r="R1191" s="31"/>
      <c r="S1191" s="31"/>
      <c r="T1191" s="70"/>
      <c r="AT1191" s="10" t="s">
        <v>194</v>
      </c>
      <c r="AU1191" s="10" t="s">
        <v>84</v>
      </c>
    </row>
    <row r="1192" s="210" customFormat="true" ht="22.5" hidden="false" customHeight="true" outlineLevel="0" collapsed="false">
      <c r="B1192" s="211"/>
      <c r="D1192" s="219" t="s">
        <v>196</v>
      </c>
      <c r="E1192" s="220"/>
      <c r="F1192" s="221" t="s">
        <v>1959</v>
      </c>
      <c r="H1192" s="222" t="n">
        <v>1.76</v>
      </c>
      <c r="I1192" s="215"/>
      <c r="L1192" s="211"/>
      <c r="M1192" s="216"/>
      <c r="N1192" s="217"/>
      <c r="O1192" s="217"/>
      <c r="P1192" s="217"/>
      <c r="Q1192" s="217"/>
      <c r="R1192" s="217"/>
      <c r="S1192" s="217"/>
      <c r="T1192" s="218"/>
      <c r="AT1192" s="212" t="s">
        <v>196</v>
      </c>
      <c r="AU1192" s="212" t="s">
        <v>84</v>
      </c>
      <c r="AV1192" s="210" t="s">
        <v>84</v>
      </c>
      <c r="AW1192" s="210" t="s">
        <v>38</v>
      </c>
      <c r="AX1192" s="210" t="s">
        <v>75</v>
      </c>
      <c r="AY1192" s="212" t="s">
        <v>185</v>
      </c>
    </row>
    <row r="1193" s="29" customFormat="true" ht="22.5" hidden="false" customHeight="true" outlineLevel="0" collapsed="false">
      <c r="B1193" s="194"/>
      <c r="C1193" s="233" t="s">
        <v>1960</v>
      </c>
      <c r="D1193" s="233" t="s">
        <v>259</v>
      </c>
      <c r="E1193" s="234" t="s">
        <v>1961</v>
      </c>
      <c r="F1193" s="235" t="s">
        <v>1962</v>
      </c>
      <c r="G1193" s="236" t="s">
        <v>268</v>
      </c>
      <c r="H1193" s="237" t="n">
        <v>0.96</v>
      </c>
      <c r="I1193" s="238"/>
      <c r="J1193" s="239" t="n">
        <f aca="false">ROUND(I1193*H1193,2)</f>
        <v>0</v>
      </c>
      <c r="K1193" s="235" t="s">
        <v>191</v>
      </c>
      <c r="L1193" s="240"/>
      <c r="M1193" s="241"/>
      <c r="N1193" s="242" t="s">
        <v>46</v>
      </c>
      <c r="O1193" s="31"/>
      <c r="P1193" s="204" t="n">
        <f aca="false">O1193*H1193</f>
        <v>0</v>
      </c>
      <c r="Q1193" s="204" t="n">
        <v>0.018</v>
      </c>
      <c r="R1193" s="204" t="n">
        <f aca="false">Q1193*H1193</f>
        <v>0.01728</v>
      </c>
      <c r="S1193" s="204" t="n">
        <v>0</v>
      </c>
      <c r="T1193" s="205" t="n">
        <f aca="false">S1193*H1193</f>
        <v>0</v>
      </c>
      <c r="AR1193" s="10" t="s">
        <v>393</v>
      </c>
      <c r="AT1193" s="10" t="s">
        <v>259</v>
      </c>
      <c r="AU1193" s="10" t="s">
        <v>84</v>
      </c>
      <c r="AY1193" s="10" t="s">
        <v>185</v>
      </c>
      <c r="BE1193" s="206" t="n">
        <f aca="false">IF(N1193="základní",J1193,0)</f>
        <v>0</v>
      </c>
      <c r="BF1193" s="206" t="n">
        <f aca="false">IF(N1193="snížená",J1193,0)</f>
        <v>0</v>
      </c>
      <c r="BG1193" s="206" t="n">
        <f aca="false">IF(N1193="zákl. přenesená",J1193,0)</f>
        <v>0</v>
      </c>
      <c r="BH1193" s="206" t="n">
        <f aca="false">IF(N1193="sníž. přenesená",J1193,0)</f>
        <v>0</v>
      </c>
      <c r="BI1193" s="206" t="n">
        <f aca="false">IF(N1193="nulová",J1193,0)</f>
        <v>0</v>
      </c>
      <c r="BJ1193" s="10" t="s">
        <v>23</v>
      </c>
      <c r="BK1193" s="206" t="n">
        <f aca="false">ROUND(I1193*H1193,2)</f>
        <v>0</v>
      </c>
      <c r="BL1193" s="10" t="s">
        <v>290</v>
      </c>
      <c r="BM1193" s="10" t="s">
        <v>1963</v>
      </c>
    </row>
    <row r="1194" s="29" customFormat="true" ht="30" hidden="false" customHeight="true" outlineLevel="0" collapsed="false">
      <c r="B1194" s="30"/>
      <c r="D1194" s="219" t="s">
        <v>194</v>
      </c>
      <c r="F1194" s="224" t="s">
        <v>1964</v>
      </c>
      <c r="I1194" s="165"/>
      <c r="L1194" s="30"/>
      <c r="M1194" s="209"/>
      <c r="N1194" s="31"/>
      <c r="O1194" s="31"/>
      <c r="P1194" s="31"/>
      <c r="Q1194" s="31"/>
      <c r="R1194" s="31"/>
      <c r="S1194" s="31"/>
      <c r="T1194" s="70"/>
      <c r="AT1194" s="10" t="s">
        <v>194</v>
      </c>
      <c r="AU1194" s="10" t="s">
        <v>84</v>
      </c>
    </row>
    <row r="1195" s="29" customFormat="true" ht="22.5" hidden="false" customHeight="true" outlineLevel="0" collapsed="false">
      <c r="B1195" s="194"/>
      <c r="C1195" s="195" t="s">
        <v>1965</v>
      </c>
      <c r="D1195" s="195" t="s">
        <v>187</v>
      </c>
      <c r="E1195" s="196" t="s">
        <v>1966</v>
      </c>
      <c r="F1195" s="197" t="s">
        <v>1967</v>
      </c>
      <c r="G1195" s="198" t="s">
        <v>318</v>
      </c>
      <c r="H1195" s="199" t="n">
        <v>7.6</v>
      </c>
      <c r="I1195" s="200"/>
      <c r="J1195" s="201" t="n">
        <f aca="false">ROUND(I1195*H1195,2)</f>
        <v>0</v>
      </c>
      <c r="K1195" s="197" t="s">
        <v>191</v>
      </c>
      <c r="L1195" s="30"/>
      <c r="M1195" s="202"/>
      <c r="N1195" s="203" t="s">
        <v>46</v>
      </c>
      <c r="O1195" s="31"/>
      <c r="P1195" s="204" t="n">
        <f aca="false">O1195*H1195</f>
        <v>0</v>
      </c>
      <c r="Q1195" s="204" t="n">
        <v>0</v>
      </c>
      <c r="R1195" s="204" t="n">
        <f aca="false">Q1195*H1195</f>
        <v>0</v>
      </c>
      <c r="S1195" s="204" t="n">
        <v>0</v>
      </c>
      <c r="T1195" s="205" t="n">
        <f aca="false">S1195*H1195</f>
        <v>0</v>
      </c>
      <c r="AR1195" s="10" t="s">
        <v>290</v>
      </c>
      <c r="AT1195" s="10" t="s">
        <v>187</v>
      </c>
      <c r="AU1195" s="10" t="s">
        <v>84</v>
      </c>
      <c r="AY1195" s="10" t="s">
        <v>185</v>
      </c>
      <c r="BE1195" s="206" t="n">
        <f aca="false">IF(N1195="základní",J1195,0)</f>
        <v>0</v>
      </c>
      <c r="BF1195" s="206" t="n">
        <f aca="false">IF(N1195="snížená",J1195,0)</f>
        <v>0</v>
      </c>
      <c r="BG1195" s="206" t="n">
        <f aca="false">IF(N1195="zákl. přenesená",J1195,0)</f>
        <v>0</v>
      </c>
      <c r="BH1195" s="206" t="n">
        <f aca="false">IF(N1195="sníž. přenesená",J1195,0)</f>
        <v>0</v>
      </c>
      <c r="BI1195" s="206" t="n">
        <f aca="false">IF(N1195="nulová",J1195,0)</f>
        <v>0</v>
      </c>
      <c r="BJ1195" s="10" t="s">
        <v>23</v>
      </c>
      <c r="BK1195" s="206" t="n">
        <f aca="false">ROUND(I1195*H1195,2)</f>
        <v>0</v>
      </c>
      <c r="BL1195" s="10" t="s">
        <v>290</v>
      </c>
      <c r="BM1195" s="10" t="s">
        <v>1968</v>
      </c>
    </row>
    <row r="1196" s="29" customFormat="true" ht="30" hidden="false" customHeight="true" outlineLevel="0" collapsed="false">
      <c r="B1196" s="30"/>
      <c r="D1196" s="207" t="s">
        <v>194</v>
      </c>
      <c r="F1196" s="208" t="s">
        <v>1969</v>
      </c>
      <c r="I1196" s="165"/>
      <c r="L1196" s="30"/>
      <c r="M1196" s="209"/>
      <c r="N1196" s="31"/>
      <c r="O1196" s="31"/>
      <c r="P1196" s="31"/>
      <c r="Q1196" s="31"/>
      <c r="R1196" s="31"/>
      <c r="S1196" s="31"/>
      <c r="T1196" s="70"/>
      <c r="AT1196" s="10" t="s">
        <v>194</v>
      </c>
      <c r="AU1196" s="10" t="s">
        <v>84</v>
      </c>
    </row>
    <row r="1197" s="210" customFormat="true" ht="22.5" hidden="false" customHeight="true" outlineLevel="0" collapsed="false">
      <c r="B1197" s="211"/>
      <c r="D1197" s="219" t="s">
        <v>196</v>
      </c>
      <c r="E1197" s="220"/>
      <c r="F1197" s="221" t="s">
        <v>1970</v>
      </c>
      <c r="H1197" s="222" t="n">
        <v>7.6</v>
      </c>
      <c r="I1197" s="215"/>
      <c r="L1197" s="211"/>
      <c r="M1197" s="216"/>
      <c r="N1197" s="217"/>
      <c r="O1197" s="217"/>
      <c r="P1197" s="217"/>
      <c r="Q1197" s="217"/>
      <c r="R1197" s="217"/>
      <c r="S1197" s="217"/>
      <c r="T1197" s="218"/>
      <c r="AT1197" s="212" t="s">
        <v>196</v>
      </c>
      <c r="AU1197" s="212" t="s">
        <v>84</v>
      </c>
      <c r="AV1197" s="210" t="s">
        <v>84</v>
      </c>
      <c r="AW1197" s="210" t="s">
        <v>38</v>
      </c>
      <c r="AX1197" s="210" t="s">
        <v>75</v>
      </c>
      <c r="AY1197" s="212" t="s">
        <v>185</v>
      </c>
    </row>
    <row r="1198" s="29" customFormat="true" ht="22.5" hidden="false" customHeight="true" outlineLevel="0" collapsed="false">
      <c r="B1198" s="194"/>
      <c r="C1198" s="233" t="s">
        <v>1971</v>
      </c>
      <c r="D1198" s="233" t="s">
        <v>259</v>
      </c>
      <c r="E1198" s="234" t="s">
        <v>1972</v>
      </c>
      <c r="F1198" s="235" t="s">
        <v>1973</v>
      </c>
      <c r="G1198" s="236" t="s">
        <v>318</v>
      </c>
      <c r="H1198" s="237" t="n">
        <v>8.36</v>
      </c>
      <c r="I1198" s="238"/>
      <c r="J1198" s="239" t="n">
        <f aca="false">ROUND(I1198*H1198,2)</f>
        <v>0</v>
      </c>
      <c r="K1198" s="235" t="s">
        <v>191</v>
      </c>
      <c r="L1198" s="240"/>
      <c r="M1198" s="241"/>
      <c r="N1198" s="242" t="s">
        <v>46</v>
      </c>
      <c r="O1198" s="31"/>
      <c r="P1198" s="204" t="n">
        <f aca="false">O1198*H1198</f>
        <v>0</v>
      </c>
      <c r="Q1198" s="204" t="n">
        <v>0.0002</v>
      </c>
      <c r="R1198" s="204" t="n">
        <f aca="false">Q1198*H1198</f>
        <v>0.001672</v>
      </c>
      <c r="S1198" s="204" t="n">
        <v>0</v>
      </c>
      <c r="T1198" s="205" t="n">
        <f aca="false">S1198*H1198</f>
        <v>0</v>
      </c>
      <c r="AR1198" s="10" t="s">
        <v>393</v>
      </c>
      <c r="AT1198" s="10" t="s">
        <v>259</v>
      </c>
      <c r="AU1198" s="10" t="s">
        <v>84</v>
      </c>
      <c r="AY1198" s="10" t="s">
        <v>185</v>
      </c>
      <c r="BE1198" s="206" t="n">
        <f aca="false">IF(N1198="základní",J1198,0)</f>
        <v>0</v>
      </c>
      <c r="BF1198" s="206" t="n">
        <f aca="false">IF(N1198="snížená",J1198,0)</f>
        <v>0</v>
      </c>
      <c r="BG1198" s="206" t="n">
        <f aca="false">IF(N1198="zákl. přenesená",J1198,0)</f>
        <v>0</v>
      </c>
      <c r="BH1198" s="206" t="n">
        <f aca="false">IF(N1198="sníž. přenesená",J1198,0)</f>
        <v>0</v>
      </c>
      <c r="BI1198" s="206" t="n">
        <f aca="false">IF(N1198="nulová",J1198,0)</f>
        <v>0</v>
      </c>
      <c r="BJ1198" s="10" t="s">
        <v>23</v>
      </c>
      <c r="BK1198" s="206" t="n">
        <f aca="false">ROUND(I1198*H1198,2)</f>
        <v>0</v>
      </c>
      <c r="BL1198" s="10" t="s">
        <v>290</v>
      </c>
      <c r="BM1198" s="10" t="s">
        <v>1974</v>
      </c>
    </row>
    <row r="1199" s="29" customFormat="true" ht="22.5" hidden="false" customHeight="true" outlineLevel="0" collapsed="false">
      <c r="B1199" s="30"/>
      <c r="D1199" s="207" t="s">
        <v>194</v>
      </c>
      <c r="F1199" s="208" t="s">
        <v>1975</v>
      </c>
      <c r="I1199" s="165"/>
      <c r="L1199" s="30"/>
      <c r="M1199" s="209"/>
      <c r="N1199" s="31"/>
      <c r="O1199" s="31"/>
      <c r="P1199" s="31"/>
      <c r="Q1199" s="31"/>
      <c r="R1199" s="31"/>
      <c r="S1199" s="31"/>
      <c r="T1199" s="70"/>
      <c r="AT1199" s="10" t="s">
        <v>194</v>
      </c>
      <c r="AU1199" s="10" t="s">
        <v>84</v>
      </c>
    </row>
    <row r="1200" s="210" customFormat="true" ht="22.5" hidden="false" customHeight="true" outlineLevel="0" collapsed="false">
      <c r="B1200" s="211"/>
      <c r="D1200" s="219" t="s">
        <v>196</v>
      </c>
      <c r="F1200" s="221" t="s">
        <v>1976</v>
      </c>
      <c r="H1200" s="222" t="n">
        <v>8.36</v>
      </c>
      <c r="I1200" s="215"/>
      <c r="L1200" s="211"/>
      <c r="M1200" s="216"/>
      <c r="N1200" s="217"/>
      <c r="O1200" s="217"/>
      <c r="P1200" s="217"/>
      <c r="Q1200" s="217"/>
      <c r="R1200" s="217"/>
      <c r="S1200" s="217"/>
      <c r="T1200" s="218"/>
      <c r="AT1200" s="212" t="s">
        <v>196</v>
      </c>
      <c r="AU1200" s="212" t="s">
        <v>84</v>
      </c>
      <c r="AV1200" s="210" t="s">
        <v>84</v>
      </c>
      <c r="AW1200" s="210" t="s">
        <v>6</v>
      </c>
      <c r="AX1200" s="210" t="s">
        <v>23</v>
      </c>
      <c r="AY1200" s="212" t="s">
        <v>185</v>
      </c>
    </row>
    <row r="1201" s="29" customFormat="true" ht="22.5" hidden="false" customHeight="true" outlineLevel="0" collapsed="false">
      <c r="B1201" s="194"/>
      <c r="C1201" s="195" t="s">
        <v>1977</v>
      </c>
      <c r="D1201" s="195" t="s">
        <v>187</v>
      </c>
      <c r="E1201" s="196" t="s">
        <v>1978</v>
      </c>
      <c r="F1201" s="197" t="s">
        <v>1979</v>
      </c>
      <c r="G1201" s="198" t="s">
        <v>299</v>
      </c>
      <c r="H1201" s="199" t="n">
        <v>2</v>
      </c>
      <c r="I1201" s="200"/>
      <c r="J1201" s="201" t="n">
        <f aca="false">ROUND(I1201*H1201,2)</f>
        <v>0</v>
      </c>
      <c r="K1201" s="197" t="s">
        <v>191</v>
      </c>
      <c r="L1201" s="30"/>
      <c r="M1201" s="202"/>
      <c r="N1201" s="203" t="s">
        <v>46</v>
      </c>
      <c r="O1201" s="31"/>
      <c r="P1201" s="204" t="n">
        <f aca="false">O1201*H1201</f>
        <v>0</v>
      </c>
      <c r="Q1201" s="204" t="n">
        <v>0</v>
      </c>
      <c r="R1201" s="204" t="n">
        <f aca="false">Q1201*H1201</f>
        <v>0</v>
      </c>
      <c r="S1201" s="204" t="n">
        <v>0</v>
      </c>
      <c r="T1201" s="205" t="n">
        <f aca="false">S1201*H1201</f>
        <v>0</v>
      </c>
      <c r="AR1201" s="10" t="s">
        <v>290</v>
      </c>
      <c r="AT1201" s="10" t="s">
        <v>187</v>
      </c>
      <c r="AU1201" s="10" t="s">
        <v>84</v>
      </c>
      <c r="AY1201" s="10" t="s">
        <v>185</v>
      </c>
      <c r="BE1201" s="206" t="n">
        <f aca="false">IF(N1201="základní",J1201,0)</f>
        <v>0</v>
      </c>
      <c r="BF1201" s="206" t="n">
        <f aca="false">IF(N1201="snížená",J1201,0)</f>
        <v>0</v>
      </c>
      <c r="BG1201" s="206" t="n">
        <f aca="false">IF(N1201="zákl. přenesená",J1201,0)</f>
        <v>0</v>
      </c>
      <c r="BH1201" s="206" t="n">
        <f aca="false">IF(N1201="sníž. přenesená",J1201,0)</f>
        <v>0</v>
      </c>
      <c r="BI1201" s="206" t="n">
        <f aca="false">IF(N1201="nulová",J1201,0)</f>
        <v>0</v>
      </c>
      <c r="BJ1201" s="10" t="s">
        <v>23</v>
      </c>
      <c r="BK1201" s="206" t="n">
        <f aca="false">ROUND(I1201*H1201,2)</f>
        <v>0</v>
      </c>
      <c r="BL1201" s="10" t="s">
        <v>290</v>
      </c>
      <c r="BM1201" s="10" t="s">
        <v>1980</v>
      </c>
    </row>
    <row r="1202" s="29" customFormat="true" ht="22.5" hidden="false" customHeight="true" outlineLevel="0" collapsed="false">
      <c r="B1202" s="30"/>
      <c r="D1202" s="219" t="s">
        <v>194</v>
      </c>
      <c r="F1202" s="224" t="s">
        <v>1981</v>
      </c>
      <c r="I1202" s="165"/>
      <c r="L1202" s="30"/>
      <c r="M1202" s="209"/>
      <c r="N1202" s="31"/>
      <c r="O1202" s="31"/>
      <c r="P1202" s="31"/>
      <c r="Q1202" s="31"/>
      <c r="R1202" s="31"/>
      <c r="S1202" s="31"/>
      <c r="T1202" s="70"/>
      <c r="AT1202" s="10" t="s">
        <v>194</v>
      </c>
      <c r="AU1202" s="10" t="s">
        <v>84</v>
      </c>
    </row>
    <row r="1203" s="29" customFormat="true" ht="22.5" hidden="false" customHeight="true" outlineLevel="0" collapsed="false">
      <c r="B1203" s="194"/>
      <c r="C1203" s="233" t="s">
        <v>1982</v>
      </c>
      <c r="D1203" s="233" t="s">
        <v>259</v>
      </c>
      <c r="E1203" s="234" t="s">
        <v>1983</v>
      </c>
      <c r="F1203" s="235" t="s">
        <v>1984</v>
      </c>
      <c r="G1203" s="236" t="s">
        <v>299</v>
      </c>
      <c r="H1203" s="237" t="n">
        <v>2</v>
      </c>
      <c r="I1203" s="238"/>
      <c r="J1203" s="239" t="n">
        <f aca="false">ROUND(I1203*H1203,2)</f>
        <v>0</v>
      </c>
      <c r="K1203" s="235"/>
      <c r="L1203" s="240"/>
      <c r="M1203" s="241"/>
      <c r="N1203" s="242" t="s">
        <v>46</v>
      </c>
      <c r="O1203" s="31"/>
      <c r="P1203" s="204" t="n">
        <f aca="false">O1203*H1203</f>
        <v>0</v>
      </c>
      <c r="Q1203" s="204" t="n">
        <v>0.1353</v>
      </c>
      <c r="R1203" s="204" t="n">
        <f aca="false">Q1203*H1203</f>
        <v>0.2706</v>
      </c>
      <c r="S1203" s="204" t="n">
        <v>0</v>
      </c>
      <c r="T1203" s="205" t="n">
        <f aca="false">S1203*H1203</f>
        <v>0</v>
      </c>
      <c r="AR1203" s="10" t="s">
        <v>393</v>
      </c>
      <c r="AT1203" s="10" t="s">
        <v>259</v>
      </c>
      <c r="AU1203" s="10" t="s">
        <v>84</v>
      </c>
      <c r="AY1203" s="10" t="s">
        <v>185</v>
      </c>
      <c r="BE1203" s="206" t="n">
        <f aca="false">IF(N1203="základní",J1203,0)</f>
        <v>0</v>
      </c>
      <c r="BF1203" s="206" t="n">
        <f aca="false">IF(N1203="snížená",J1203,0)</f>
        <v>0</v>
      </c>
      <c r="BG1203" s="206" t="n">
        <f aca="false">IF(N1203="zákl. přenesená",J1203,0)</f>
        <v>0</v>
      </c>
      <c r="BH1203" s="206" t="n">
        <f aca="false">IF(N1203="sníž. přenesená",J1203,0)</f>
        <v>0</v>
      </c>
      <c r="BI1203" s="206" t="n">
        <f aca="false">IF(N1203="nulová",J1203,0)</f>
        <v>0</v>
      </c>
      <c r="BJ1203" s="10" t="s">
        <v>23</v>
      </c>
      <c r="BK1203" s="206" t="n">
        <f aca="false">ROUND(I1203*H1203,2)</f>
        <v>0</v>
      </c>
      <c r="BL1203" s="10" t="s">
        <v>290</v>
      </c>
      <c r="BM1203" s="10" t="s">
        <v>1985</v>
      </c>
    </row>
    <row r="1204" s="29" customFormat="true" ht="30" hidden="false" customHeight="true" outlineLevel="0" collapsed="false">
      <c r="B1204" s="30"/>
      <c r="D1204" s="207" t="s">
        <v>194</v>
      </c>
      <c r="F1204" s="208" t="s">
        <v>1986</v>
      </c>
      <c r="I1204" s="165"/>
      <c r="L1204" s="30"/>
      <c r="M1204" s="209"/>
      <c r="N1204" s="31"/>
      <c r="O1204" s="31"/>
      <c r="P1204" s="31"/>
      <c r="Q1204" s="31"/>
      <c r="R1204" s="31"/>
      <c r="S1204" s="31"/>
      <c r="T1204" s="70"/>
      <c r="AT1204" s="10" t="s">
        <v>194</v>
      </c>
      <c r="AU1204" s="10" t="s">
        <v>84</v>
      </c>
    </row>
    <row r="1205" s="29" customFormat="true" ht="66" hidden="false" customHeight="true" outlineLevel="0" collapsed="false">
      <c r="B1205" s="30"/>
      <c r="D1205" s="219" t="s">
        <v>235</v>
      </c>
      <c r="F1205" s="243" t="s">
        <v>1987</v>
      </c>
      <c r="I1205" s="165"/>
      <c r="L1205" s="30"/>
      <c r="M1205" s="209"/>
      <c r="N1205" s="31"/>
      <c r="O1205" s="31"/>
      <c r="P1205" s="31"/>
      <c r="Q1205" s="31"/>
      <c r="R1205" s="31"/>
      <c r="S1205" s="31"/>
      <c r="T1205" s="70"/>
      <c r="AT1205" s="10" t="s">
        <v>235</v>
      </c>
      <c r="AU1205" s="10" t="s">
        <v>84</v>
      </c>
    </row>
    <row r="1206" s="29" customFormat="true" ht="22.5" hidden="false" customHeight="true" outlineLevel="0" collapsed="false">
      <c r="B1206" s="194"/>
      <c r="C1206" s="195" t="s">
        <v>1988</v>
      </c>
      <c r="D1206" s="195" t="s">
        <v>187</v>
      </c>
      <c r="E1206" s="196" t="s">
        <v>1989</v>
      </c>
      <c r="F1206" s="197" t="s">
        <v>1990</v>
      </c>
      <c r="G1206" s="198" t="s">
        <v>318</v>
      </c>
      <c r="H1206" s="199" t="n">
        <v>0.8</v>
      </c>
      <c r="I1206" s="200"/>
      <c r="J1206" s="201" t="n">
        <f aca="false">ROUND(I1206*H1206,2)</f>
        <v>0</v>
      </c>
      <c r="K1206" s="197" t="s">
        <v>191</v>
      </c>
      <c r="L1206" s="30"/>
      <c r="M1206" s="202"/>
      <c r="N1206" s="203" t="s">
        <v>46</v>
      </c>
      <c r="O1206" s="31"/>
      <c r="P1206" s="204" t="n">
        <f aca="false">O1206*H1206</f>
        <v>0</v>
      </c>
      <c r="Q1206" s="204" t="n">
        <v>0</v>
      </c>
      <c r="R1206" s="204" t="n">
        <f aca="false">Q1206*H1206</f>
        <v>0</v>
      </c>
      <c r="S1206" s="204" t="n">
        <v>0</v>
      </c>
      <c r="T1206" s="205" t="n">
        <f aca="false">S1206*H1206</f>
        <v>0</v>
      </c>
      <c r="AR1206" s="10" t="s">
        <v>290</v>
      </c>
      <c r="AT1206" s="10" t="s">
        <v>187</v>
      </c>
      <c r="AU1206" s="10" t="s">
        <v>84</v>
      </c>
      <c r="AY1206" s="10" t="s">
        <v>185</v>
      </c>
      <c r="BE1206" s="206" t="n">
        <f aca="false">IF(N1206="základní",J1206,0)</f>
        <v>0</v>
      </c>
      <c r="BF1206" s="206" t="n">
        <f aca="false">IF(N1206="snížená",J1206,0)</f>
        <v>0</v>
      </c>
      <c r="BG1206" s="206" t="n">
        <f aca="false">IF(N1206="zákl. přenesená",J1206,0)</f>
        <v>0</v>
      </c>
      <c r="BH1206" s="206" t="n">
        <f aca="false">IF(N1206="sníž. přenesená",J1206,0)</f>
        <v>0</v>
      </c>
      <c r="BI1206" s="206" t="n">
        <f aca="false">IF(N1206="nulová",J1206,0)</f>
        <v>0</v>
      </c>
      <c r="BJ1206" s="10" t="s">
        <v>23</v>
      </c>
      <c r="BK1206" s="206" t="n">
        <f aca="false">ROUND(I1206*H1206,2)</f>
        <v>0</v>
      </c>
      <c r="BL1206" s="10" t="s">
        <v>290</v>
      </c>
      <c r="BM1206" s="10" t="s">
        <v>1991</v>
      </c>
    </row>
    <row r="1207" s="29" customFormat="true" ht="22.5" hidden="false" customHeight="true" outlineLevel="0" collapsed="false">
      <c r="B1207" s="30"/>
      <c r="D1207" s="219" t="s">
        <v>194</v>
      </c>
      <c r="F1207" s="224" t="s">
        <v>1992</v>
      </c>
      <c r="I1207" s="165"/>
      <c r="L1207" s="30"/>
      <c r="M1207" s="209"/>
      <c r="N1207" s="31"/>
      <c r="O1207" s="31"/>
      <c r="P1207" s="31"/>
      <c r="Q1207" s="31"/>
      <c r="R1207" s="31"/>
      <c r="S1207" s="31"/>
      <c r="T1207" s="70"/>
      <c r="AT1207" s="10" t="s">
        <v>194</v>
      </c>
      <c r="AU1207" s="10" t="s">
        <v>84</v>
      </c>
    </row>
    <row r="1208" s="29" customFormat="true" ht="22.5" hidden="false" customHeight="true" outlineLevel="0" collapsed="false">
      <c r="B1208" s="194"/>
      <c r="C1208" s="233" t="s">
        <v>1993</v>
      </c>
      <c r="D1208" s="233" t="s">
        <v>259</v>
      </c>
      <c r="E1208" s="234" t="s">
        <v>1994</v>
      </c>
      <c r="F1208" s="235" t="s">
        <v>1995</v>
      </c>
      <c r="G1208" s="236" t="s">
        <v>299</v>
      </c>
      <c r="H1208" s="237" t="n">
        <v>1</v>
      </c>
      <c r="I1208" s="238"/>
      <c r="J1208" s="239" t="n">
        <f aca="false">ROUND(I1208*H1208,2)</f>
        <v>0</v>
      </c>
      <c r="K1208" s="235"/>
      <c r="L1208" s="240"/>
      <c r="M1208" s="241"/>
      <c r="N1208" s="242" t="s">
        <v>46</v>
      </c>
      <c r="O1208" s="31"/>
      <c r="P1208" s="204" t="n">
        <f aca="false">O1208*H1208</f>
        <v>0</v>
      </c>
      <c r="Q1208" s="204" t="n">
        <v>0.0059</v>
      </c>
      <c r="R1208" s="204" t="n">
        <f aca="false">Q1208*H1208</f>
        <v>0.0059</v>
      </c>
      <c r="S1208" s="204" t="n">
        <v>0</v>
      </c>
      <c r="T1208" s="205" t="n">
        <f aca="false">S1208*H1208</f>
        <v>0</v>
      </c>
      <c r="AR1208" s="10" t="s">
        <v>393</v>
      </c>
      <c r="AT1208" s="10" t="s">
        <v>259</v>
      </c>
      <c r="AU1208" s="10" t="s">
        <v>84</v>
      </c>
      <c r="AY1208" s="10" t="s">
        <v>185</v>
      </c>
      <c r="BE1208" s="206" t="n">
        <f aca="false">IF(N1208="základní",J1208,0)</f>
        <v>0</v>
      </c>
      <c r="BF1208" s="206" t="n">
        <f aca="false">IF(N1208="snížená",J1208,0)</f>
        <v>0</v>
      </c>
      <c r="BG1208" s="206" t="n">
        <f aca="false">IF(N1208="zákl. přenesená",J1208,0)</f>
        <v>0</v>
      </c>
      <c r="BH1208" s="206" t="n">
        <f aca="false">IF(N1208="sníž. přenesená",J1208,0)</f>
        <v>0</v>
      </c>
      <c r="BI1208" s="206" t="n">
        <f aca="false">IF(N1208="nulová",J1208,0)</f>
        <v>0</v>
      </c>
      <c r="BJ1208" s="10" t="s">
        <v>23</v>
      </c>
      <c r="BK1208" s="206" t="n">
        <f aca="false">ROUND(I1208*H1208,2)</f>
        <v>0</v>
      </c>
      <c r="BL1208" s="10" t="s">
        <v>290</v>
      </c>
      <c r="BM1208" s="10" t="s">
        <v>1996</v>
      </c>
    </row>
    <row r="1209" s="29" customFormat="true" ht="22.5" hidden="false" customHeight="true" outlineLevel="0" collapsed="false">
      <c r="B1209" s="30"/>
      <c r="D1209" s="219" t="s">
        <v>194</v>
      </c>
      <c r="F1209" s="224" t="s">
        <v>1997</v>
      </c>
      <c r="I1209" s="165"/>
      <c r="L1209" s="30"/>
      <c r="M1209" s="209"/>
      <c r="N1209" s="31"/>
      <c r="O1209" s="31"/>
      <c r="P1209" s="31"/>
      <c r="Q1209" s="31"/>
      <c r="R1209" s="31"/>
      <c r="S1209" s="31"/>
      <c r="T1209" s="70"/>
      <c r="AT1209" s="10" t="s">
        <v>194</v>
      </c>
      <c r="AU1209" s="10" t="s">
        <v>84</v>
      </c>
    </row>
    <row r="1210" s="29" customFormat="true" ht="22.5" hidden="false" customHeight="true" outlineLevel="0" collapsed="false">
      <c r="B1210" s="194"/>
      <c r="C1210" s="233" t="s">
        <v>1998</v>
      </c>
      <c r="D1210" s="233" t="s">
        <v>259</v>
      </c>
      <c r="E1210" s="234" t="s">
        <v>1999</v>
      </c>
      <c r="F1210" s="235" t="s">
        <v>2000</v>
      </c>
      <c r="G1210" s="236" t="s">
        <v>299</v>
      </c>
      <c r="H1210" s="237" t="n">
        <v>2</v>
      </c>
      <c r="I1210" s="238"/>
      <c r="J1210" s="239" t="n">
        <f aca="false">ROUND(I1210*H1210,2)</f>
        <v>0</v>
      </c>
      <c r="K1210" s="235"/>
      <c r="L1210" s="240"/>
      <c r="M1210" s="241"/>
      <c r="N1210" s="242" t="s">
        <v>46</v>
      </c>
      <c r="O1210" s="31"/>
      <c r="P1210" s="204" t="n">
        <f aca="false">O1210*H1210</f>
        <v>0</v>
      </c>
      <c r="Q1210" s="204" t="n">
        <v>6E-005</v>
      </c>
      <c r="R1210" s="204" t="n">
        <f aca="false">Q1210*H1210</f>
        <v>0.00012</v>
      </c>
      <c r="S1210" s="204" t="n">
        <v>0</v>
      </c>
      <c r="T1210" s="205" t="n">
        <f aca="false">S1210*H1210</f>
        <v>0</v>
      </c>
      <c r="AR1210" s="10" t="s">
        <v>393</v>
      </c>
      <c r="AT1210" s="10" t="s">
        <v>259</v>
      </c>
      <c r="AU1210" s="10" t="s">
        <v>84</v>
      </c>
      <c r="AY1210" s="10" t="s">
        <v>185</v>
      </c>
      <c r="BE1210" s="206" t="n">
        <f aca="false">IF(N1210="základní",J1210,0)</f>
        <v>0</v>
      </c>
      <c r="BF1210" s="206" t="n">
        <f aca="false">IF(N1210="snížená",J1210,0)</f>
        <v>0</v>
      </c>
      <c r="BG1210" s="206" t="n">
        <f aca="false">IF(N1210="zákl. přenesená",J1210,0)</f>
        <v>0</v>
      </c>
      <c r="BH1210" s="206" t="n">
        <f aca="false">IF(N1210="sníž. přenesená",J1210,0)</f>
        <v>0</v>
      </c>
      <c r="BI1210" s="206" t="n">
        <f aca="false">IF(N1210="nulová",J1210,0)</f>
        <v>0</v>
      </c>
      <c r="BJ1210" s="10" t="s">
        <v>23</v>
      </c>
      <c r="BK1210" s="206" t="n">
        <f aca="false">ROUND(I1210*H1210,2)</f>
        <v>0</v>
      </c>
      <c r="BL1210" s="10" t="s">
        <v>290</v>
      </c>
      <c r="BM1210" s="10" t="s">
        <v>2001</v>
      </c>
    </row>
    <row r="1211" s="29" customFormat="true" ht="30" hidden="false" customHeight="true" outlineLevel="0" collapsed="false">
      <c r="B1211" s="30"/>
      <c r="D1211" s="219" t="s">
        <v>194</v>
      </c>
      <c r="F1211" s="224" t="s">
        <v>2002</v>
      </c>
      <c r="I1211" s="165"/>
      <c r="L1211" s="30"/>
      <c r="M1211" s="209"/>
      <c r="N1211" s="31"/>
      <c r="O1211" s="31"/>
      <c r="P1211" s="31"/>
      <c r="Q1211" s="31"/>
      <c r="R1211" s="31"/>
      <c r="S1211" s="31"/>
      <c r="T1211" s="70"/>
      <c r="AT1211" s="10" t="s">
        <v>194</v>
      </c>
      <c r="AU1211" s="10" t="s">
        <v>84</v>
      </c>
    </row>
    <row r="1212" s="29" customFormat="true" ht="22.5" hidden="false" customHeight="true" outlineLevel="0" collapsed="false">
      <c r="B1212" s="194"/>
      <c r="C1212" s="195" t="s">
        <v>2003</v>
      </c>
      <c r="D1212" s="195" t="s">
        <v>187</v>
      </c>
      <c r="E1212" s="196" t="s">
        <v>2004</v>
      </c>
      <c r="F1212" s="197" t="s">
        <v>2005</v>
      </c>
      <c r="G1212" s="198" t="s">
        <v>279</v>
      </c>
      <c r="H1212" s="199" t="n">
        <v>56.53</v>
      </c>
      <c r="I1212" s="200"/>
      <c r="J1212" s="201" t="n">
        <f aca="false">ROUND(I1212*H1212,2)</f>
        <v>0</v>
      </c>
      <c r="K1212" s="197" t="s">
        <v>191</v>
      </c>
      <c r="L1212" s="30"/>
      <c r="M1212" s="202"/>
      <c r="N1212" s="203" t="s">
        <v>46</v>
      </c>
      <c r="O1212" s="31"/>
      <c r="P1212" s="204" t="n">
        <f aca="false">O1212*H1212</f>
        <v>0</v>
      </c>
      <c r="Q1212" s="204" t="n">
        <v>6.05729E-005</v>
      </c>
      <c r="R1212" s="204" t="n">
        <f aca="false">Q1212*H1212</f>
        <v>0.003424186037</v>
      </c>
      <c r="S1212" s="204" t="n">
        <v>0</v>
      </c>
      <c r="T1212" s="205" t="n">
        <f aca="false">S1212*H1212</f>
        <v>0</v>
      </c>
      <c r="AR1212" s="10" t="s">
        <v>290</v>
      </c>
      <c r="AT1212" s="10" t="s">
        <v>187</v>
      </c>
      <c r="AU1212" s="10" t="s">
        <v>84</v>
      </c>
      <c r="AY1212" s="10" t="s">
        <v>185</v>
      </c>
      <c r="BE1212" s="206" t="n">
        <f aca="false">IF(N1212="základní",J1212,0)</f>
        <v>0</v>
      </c>
      <c r="BF1212" s="206" t="n">
        <f aca="false">IF(N1212="snížená",J1212,0)</f>
        <v>0</v>
      </c>
      <c r="BG1212" s="206" t="n">
        <f aca="false">IF(N1212="zákl. přenesená",J1212,0)</f>
        <v>0</v>
      </c>
      <c r="BH1212" s="206" t="n">
        <f aca="false">IF(N1212="sníž. přenesená",J1212,0)</f>
        <v>0</v>
      </c>
      <c r="BI1212" s="206" t="n">
        <f aca="false">IF(N1212="nulová",J1212,0)</f>
        <v>0</v>
      </c>
      <c r="BJ1212" s="10" t="s">
        <v>23</v>
      </c>
      <c r="BK1212" s="206" t="n">
        <f aca="false">ROUND(I1212*H1212,2)</f>
        <v>0</v>
      </c>
      <c r="BL1212" s="10" t="s">
        <v>290</v>
      </c>
      <c r="BM1212" s="10" t="s">
        <v>2006</v>
      </c>
    </row>
    <row r="1213" s="29" customFormat="true" ht="22.5" hidden="false" customHeight="true" outlineLevel="0" collapsed="false">
      <c r="B1213" s="30"/>
      <c r="D1213" s="207" t="s">
        <v>194</v>
      </c>
      <c r="F1213" s="208" t="s">
        <v>2007</v>
      </c>
      <c r="I1213" s="165"/>
      <c r="L1213" s="30"/>
      <c r="M1213" s="209"/>
      <c r="N1213" s="31"/>
      <c r="O1213" s="31"/>
      <c r="P1213" s="31"/>
      <c r="Q1213" s="31"/>
      <c r="R1213" s="31"/>
      <c r="S1213" s="31"/>
      <c r="T1213" s="70"/>
      <c r="AT1213" s="10" t="s">
        <v>194</v>
      </c>
      <c r="AU1213" s="10" t="s">
        <v>84</v>
      </c>
    </row>
    <row r="1214" s="210" customFormat="true" ht="22.5" hidden="false" customHeight="true" outlineLevel="0" collapsed="false">
      <c r="B1214" s="211"/>
      <c r="D1214" s="207" t="s">
        <v>196</v>
      </c>
      <c r="E1214" s="212"/>
      <c r="F1214" s="213" t="s">
        <v>2008</v>
      </c>
      <c r="H1214" s="214" t="n">
        <v>10</v>
      </c>
      <c r="I1214" s="215"/>
      <c r="L1214" s="211"/>
      <c r="M1214" s="216"/>
      <c r="N1214" s="217"/>
      <c r="O1214" s="217"/>
      <c r="P1214" s="217"/>
      <c r="Q1214" s="217"/>
      <c r="R1214" s="217"/>
      <c r="S1214" s="217"/>
      <c r="T1214" s="218"/>
      <c r="AT1214" s="212" t="s">
        <v>196</v>
      </c>
      <c r="AU1214" s="212" t="s">
        <v>84</v>
      </c>
      <c r="AV1214" s="210" t="s">
        <v>84</v>
      </c>
      <c r="AW1214" s="210" t="s">
        <v>38</v>
      </c>
      <c r="AX1214" s="210" t="s">
        <v>75</v>
      </c>
      <c r="AY1214" s="212" t="s">
        <v>185</v>
      </c>
    </row>
    <row r="1215" s="210" customFormat="true" ht="22.5" hidden="false" customHeight="true" outlineLevel="0" collapsed="false">
      <c r="B1215" s="211"/>
      <c r="D1215" s="219" t="s">
        <v>196</v>
      </c>
      <c r="E1215" s="220"/>
      <c r="F1215" s="221" t="s">
        <v>2009</v>
      </c>
      <c r="H1215" s="222" t="n">
        <v>46.53</v>
      </c>
      <c r="I1215" s="215"/>
      <c r="L1215" s="211"/>
      <c r="M1215" s="216"/>
      <c r="N1215" s="217"/>
      <c r="O1215" s="217"/>
      <c r="P1215" s="217"/>
      <c r="Q1215" s="217"/>
      <c r="R1215" s="217"/>
      <c r="S1215" s="217"/>
      <c r="T1215" s="218"/>
      <c r="AT1215" s="212" t="s">
        <v>196</v>
      </c>
      <c r="AU1215" s="212" t="s">
        <v>84</v>
      </c>
      <c r="AV1215" s="210" t="s">
        <v>84</v>
      </c>
      <c r="AW1215" s="210" t="s">
        <v>38</v>
      </c>
      <c r="AX1215" s="210" t="s">
        <v>75</v>
      </c>
      <c r="AY1215" s="212" t="s">
        <v>185</v>
      </c>
    </row>
    <row r="1216" s="29" customFormat="true" ht="22.5" hidden="false" customHeight="true" outlineLevel="0" collapsed="false">
      <c r="B1216" s="194"/>
      <c r="C1216" s="233" t="s">
        <v>2010</v>
      </c>
      <c r="D1216" s="233" t="s">
        <v>259</v>
      </c>
      <c r="E1216" s="234" t="s">
        <v>2011</v>
      </c>
      <c r="F1216" s="235" t="s">
        <v>2012</v>
      </c>
      <c r="G1216" s="236" t="s">
        <v>299</v>
      </c>
      <c r="H1216" s="237" t="n">
        <v>1</v>
      </c>
      <c r="I1216" s="238"/>
      <c r="J1216" s="239" t="n">
        <f aca="false">ROUND(I1216*H1216,2)</f>
        <v>0</v>
      </c>
      <c r="K1216" s="235"/>
      <c r="L1216" s="240"/>
      <c r="M1216" s="241"/>
      <c r="N1216" s="242" t="s">
        <v>46</v>
      </c>
      <c r="O1216" s="31"/>
      <c r="P1216" s="204" t="n">
        <f aca="false">O1216*H1216</f>
        <v>0</v>
      </c>
      <c r="Q1216" s="204" t="n">
        <v>0.01</v>
      </c>
      <c r="R1216" s="204" t="n">
        <f aca="false">Q1216*H1216</f>
        <v>0.01</v>
      </c>
      <c r="S1216" s="204" t="n">
        <v>0</v>
      </c>
      <c r="T1216" s="205" t="n">
        <f aca="false">S1216*H1216</f>
        <v>0</v>
      </c>
      <c r="AR1216" s="10" t="s">
        <v>238</v>
      </c>
      <c r="AT1216" s="10" t="s">
        <v>259</v>
      </c>
      <c r="AU1216" s="10" t="s">
        <v>84</v>
      </c>
      <c r="AY1216" s="10" t="s">
        <v>185</v>
      </c>
      <c r="BE1216" s="206" t="n">
        <f aca="false">IF(N1216="základní",J1216,0)</f>
        <v>0</v>
      </c>
      <c r="BF1216" s="206" t="n">
        <f aca="false">IF(N1216="snížená",J1216,0)</f>
        <v>0</v>
      </c>
      <c r="BG1216" s="206" t="n">
        <f aca="false">IF(N1216="zákl. přenesená",J1216,0)</f>
        <v>0</v>
      </c>
      <c r="BH1216" s="206" t="n">
        <f aca="false">IF(N1216="sníž. přenesená",J1216,0)</f>
        <v>0</v>
      </c>
      <c r="BI1216" s="206" t="n">
        <f aca="false">IF(N1216="nulová",J1216,0)</f>
        <v>0</v>
      </c>
      <c r="BJ1216" s="10" t="s">
        <v>23</v>
      </c>
      <c r="BK1216" s="206" t="n">
        <f aca="false">ROUND(I1216*H1216,2)</f>
        <v>0</v>
      </c>
      <c r="BL1216" s="10" t="s">
        <v>192</v>
      </c>
      <c r="BM1216" s="10" t="s">
        <v>2013</v>
      </c>
    </row>
    <row r="1217" s="29" customFormat="true" ht="30" hidden="false" customHeight="true" outlineLevel="0" collapsed="false">
      <c r="B1217" s="30"/>
      <c r="D1217" s="219" t="s">
        <v>235</v>
      </c>
      <c r="F1217" s="243" t="s">
        <v>2014</v>
      </c>
      <c r="I1217" s="165"/>
      <c r="L1217" s="30"/>
      <c r="M1217" s="209"/>
      <c r="N1217" s="31"/>
      <c r="O1217" s="31"/>
      <c r="P1217" s="31"/>
      <c r="Q1217" s="31"/>
      <c r="R1217" s="31"/>
      <c r="S1217" s="31"/>
      <c r="T1217" s="70"/>
      <c r="AT1217" s="10" t="s">
        <v>235</v>
      </c>
      <c r="AU1217" s="10" t="s">
        <v>84</v>
      </c>
    </row>
    <row r="1218" s="29" customFormat="true" ht="22.5" hidden="false" customHeight="true" outlineLevel="0" collapsed="false">
      <c r="B1218" s="194"/>
      <c r="C1218" s="233" t="s">
        <v>2015</v>
      </c>
      <c r="D1218" s="233" t="s">
        <v>259</v>
      </c>
      <c r="E1218" s="234" t="s">
        <v>2016</v>
      </c>
      <c r="F1218" s="235" t="s">
        <v>2017</v>
      </c>
      <c r="G1218" s="236" t="s">
        <v>318</v>
      </c>
      <c r="H1218" s="237" t="n">
        <v>32.571</v>
      </c>
      <c r="I1218" s="238"/>
      <c r="J1218" s="239" t="n">
        <f aca="false">ROUND(I1218*H1218,2)</f>
        <v>0</v>
      </c>
      <c r="K1218" s="235"/>
      <c r="L1218" s="240"/>
      <c r="M1218" s="241"/>
      <c r="N1218" s="242" t="s">
        <v>46</v>
      </c>
      <c r="O1218" s="31"/>
      <c r="P1218" s="204" t="n">
        <f aca="false">O1218*H1218</f>
        <v>0</v>
      </c>
      <c r="Q1218" s="204" t="n">
        <v>0.0005</v>
      </c>
      <c r="R1218" s="204" t="n">
        <f aca="false">Q1218*H1218</f>
        <v>0.0162855</v>
      </c>
      <c r="S1218" s="204" t="n">
        <v>0</v>
      </c>
      <c r="T1218" s="205" t="n">
        <f aca="false">S1218*H1218</f>
        <v>0</v>
      </c>
      <c r="AR1218" s="10" t="s">
        <v>238</v>
      </c>
      <c r="AT1218" s="10" t="s">
        <v>259</v>
      </c>
      <c r="AU1218" s="10" t="s">
        <v>84</v>
      </c>
      <c r="AY1218" s="10" t="s">
        <v>185</v>
      </c>
      <c r="BE1218" s="206" t="n">
        <f aca="false">IF(N1218="základní",J1218,0)</f>
        <v>0</v>
      </c>
      <c r="BF1218" s="206" t="n">
        <f aca="false">IF(N1218="snížená",J1218,0)</f>
        <v>0</v>
      </c>
      <c r="BG1218" s="206" t="n">
        <f aca="false">IF(N1218="zákl. přenesená",J1218,0)</f>
        <v>0</v>
      </c>
      <c r="BH1218" s="206" t="n">
        <f aca="false">IF(N1218="sníž. přenesená",J1218,0)</f>
        <v>0</v>
      </c>
      <c r="BI1218" s="206" t="n">
        <f aca="false">IF(N1218="nulová",J1218,0)</f>
        <v>0</v>
      </c>
      <c r="BJ1218" s="10" t="s">
        <v>23</v>
      </c>
      <c r="BK1218" s="206" t="n">
        <f aca="false">ROUND(I1218*H1218,2)</f>
        <v>0</v>
      </c>
      <c r="BL1218" s="10" t="s">
        <v>192</v>
      </c>
      <c r="BM1218" s="10" t="s">
        <v>2018</v>
      </c>
    </row>
    <row r="1219" s="29" customFormat="true" ht="30" hidden="false" customHeight="true" outlineLevel="0" collapsed="false">
      <c r="B1219" s="30"/>
      <c r="D1219" s="207" t="s">
        <v>235</v>
      </c>
      <c r="F1219" s="223" t="s">
        <v>2019</v>
      </c>
      <c r="I1219" s="165"/>
      <c r="L1219" s="30"/>
      <c r="M1219" s="209"/>
      <c r="N1219" s="31"/>
      <c r="O1219" s="31"/>
      <c r="P1219" s="31"/>
      <c r="Q1219" s="31"/>
      <c r="R1219" s="31"/>
      <c r="S1219" s="31"/>
      <c r="T1219" s="70"/>
      <c r="AT1219" s="10" t="s">
        <v>235</v>
      </c>
      <c r="AU1219" s="10" t="s">
        <v>84</v>
      </c>
    </row>
    <row r="1220" s="210" customFormat="true" ht="22.5" hidden="false" customHeight="true" outlineLevel="0" collapsed="false">
      <c r="B1220" s="211"/>
      <c r="D1220" s="207" t="s">
        <v>196</v>
      </c>
      <c r="E1220" s="212"/>
      <c r="F1220" s="213" t="s">
        <v>2020</v>
      </c>
      <c r="H1220" s="214" t="n">
        <v>31.02</v>
      </c>
      <c r="I1220" s="215"/>
      <c r="L1220" s="211"/>
      <c r="M1220" s="216"/>
      <c r="N1220" s="217"/>
      <c r="O1220" s="217"/>
      <c r="P1220" s="217"/>
      <c r="Q1220" s="217"/>
      <c r="R1220" s="217"/>
      <c r="S1220" s="217"/>
      <c r="T1220" s="218"/>
      <c r="AT1220" s="212" t="s">
        <v>196</v>
      </c>
      <c r="AU1220" s="212" t="s">
        <v>84</v>
      </c>
      <c r="AV1220" s="210" t="s">
        <v>84</v>
      </c>
      <c r="AW1220" s="210" t="s">
        <v>38</v>
      </c>
      <c r="AX1220" s="210" t="s">
        <v>75</v>
      </c>
      <c r="AY1220" s="212" t="s">
        <v>185</v>
      </c>
    </row>
    <row r="1221" s="210" customFormat="true" ht="22.5" hidden="false" customHeight="true" outlineLevel="0" collapsed="false">
      <c r="B1221" s="211"/>
      <c r="D1221" s="219" t="s">
        <v>196</v>
      </c>
      <c r="F1221" s="221" t="s">
        <v>2021</v>
      </c>
      <c r="H1221" s="222" t="n">
        <v>32.571</v>
      </c>
      <c r="I1221" s="215"/>
      <c r="L1221" s="211"/>
      <c r="M1221" s="216"/>
      <c r="N1221" s="217"/>
      <c r="O1221" s="217"/>
      <c r="P1221" s="217"/>
      <c r="Q1221" s="217"/>
      <c r="R1221" s="217"/>
      <c r="S1221" s="217"/>
      <c r="T1221" s="218"/>
      <c r="AT1221" s="212" t="s">
        <v>196</v>
      </c>
      <c r="AU1221" s="212" t="s">
        <v>84</v>
      </c>
      <c r="AV1221" s="210" t="s">
        <v>84</v>
      </c>
      <c r="AW1221" s="210" t="s">
        <v>6</v>
      </c>
      <c r="AX1221" s="210" t="s">
        <v>23</v>
      </c>
      <c r="AY1221" s="212" t="s">
        <v>185</v>
      </c>
    </row>
    <row r="1222" s="29" customFormat="true" ht="22.5" hidden="false" customHeight="true" outlineLevel="0" collapsed="false">
      <c r="B1222" s="194"/>
      <c r="C1222" s="195" t="s">
        <v>2022</v>
      </c>
      <c r="D1222" s="195" t="s">
        <v>187</v>
      </c>
      <c r="E1222" s="196" t="s">
        <v>2023</v>
      </c>
      <c r="F1222" s="197" t="s">
        <v>2024</v>
      </c>
      <c r="G1222" s="198" t="s">
        <v>279</v>
      </c>
      <c r="H1222" s="199" t="n">
        <v>198</v>
      </c>
      <c r="I1222" s="200"/>
      <c r="J1222" s="201" t="n">
        <f aca="false">ROUND(I1222*H1222,2)</f>
        <v>0</v>
      </c>
      <c r="K1222" s="197" t="s">
        <v>191</v>
      </c>
      <c r="L1222" s="30"/>
      <c r="M1222" s="202"/>
      <c r="N1222" s="203" t="s">
        <v>46</v>
      </c>
      <c r="O1222" s="31"/>
      <c r="P1222" s="204" t="n">
        <f aca="false">O1222*H1222</f>
        <v>0</v>
      </c>
      <c r="Q1222" s="204" t="n">
        <v>5.12501E-005</v>
      </c>
      <c r="R1222" s="204" t="n">
        <f aca="false">Q1222*H1222</f>
        <v>0.0101475198</v>
      </c>
      <c r="S1222" s="204" t="n">
        <v>0</v>
      </c>
      <c r="T1222" s="205" t="n">
        <f aca="false">S1222*H1222</f>
        <v>0</v>
      </c>
      <c r="AR1222" s="10" t="s">
        <v>290</v>
      </c>
      <c r="AT1222" s="10" t="s">
        <v>187</v>
      </c>
      <c r="AU1222" s="10" t="s">
        <v>84</v>
      </c>
      <c r="AY1222" s="10" t="s">
        <v>185</v>
      </c>
      <c r="BE1222" s="206" t="n">
        <f aca="false">IF(N1222="základní",J1222,0)</f>
        <v>0</v>
      </c>
      <c r="BF1222" s="206" t="n">
        <f aca="false">IF(N1222="snížená",J1222,0)</f>
        <v>0</v>
      </c>
      <c r="BG1222" s="206" t="n">
        <f aca="false">IF(N1222="zákl. přenesená",J1222,0)</f>
        <v>0</v>
      </c>
      <c r="BH1222" s="206" t="n">
        <f aca="false">IF(N1222="sníž. přenesená",J1222,0)</f>
        <v>0</v>
      </c>
      <c r="BI1222" s="206" t="n">
        <f aca="false">IF(N1222="nulová",J1222,0)</f>
        <v>0</v>
      </c>
      <c r="BJ1222" s="10" t="s">
        <v>23</v>
      </c>
      <c r="BK1222" s="206" t="n">
        <f aca="false">ROUND(I1222*H1222,2)</f>
        <v>0</v>
      </c>
      <c r="BL1222" s="10" t="s">
        <v>290</v>
      </c>
      <c r="BM1222" s="10" t="s">
        <v>2025</v>
      </c>
    </row>
    <row r="1223" s="29" customFormat="true" ht="22.5" hidden="false" customHeight="true" outlineLevel="0" collapsed="false">
      <c r="B1223" s="30"/>
      <c r="D1223" s="207" t="s">
        <v>194</v>
      </c>
      <c r="F1223" s="208" t="s">
        <v>2026</v>
      </c>
      <c r="I1223" s="165"/>
      <c r="L1223" s="30"/>
      <c r="M1223" s="209"/>
      <c r="N1223" s="31"/>
      <c r="O1223" s="31"/>
      <c r="P1223" s="31"/>
      <c r="Q1223" s="31"/>
      <c r="R1223" s="31"/>
      <c r="S1223" s="31"/>
      <c r="T1223" s="70"/>
      <c r="AT1223" s="10" t="s">
        <v>194</v>
      </c>
      <c r="AU1223" s="10" t="s">
        <v>84</v>
      </c>
    </row>
    <row r="1224" s="210" customFormat="true" ht="22.5" hidden="false" customHeight="true" outlineLevel="0" collapsed="false">
      <c r="B1224" s="211"/>
      <c r="D1224" s="219" t="s">
        <v>196</v>
      </c>
      <c r="E1224" s="220"/>
      <c r="F1224" s="221" t="s">
        <v>2027</v>
      </c>
      <c r="H1224" s="222" t="n">
        <v>198</v>
      </c>
      <c r="I1224" s="215"/>
      <c r="L1224" s="211"/>
      <c r="M1224" s="216"/>
      <c r="N1224" s="217"/>
      <c r="O1224" s="217"/>
      <c r="P1224" s="217"/>
      <c r="Q1224" s="217"/>
      <c r="R1224" s="217"/>
      <c r="S1224" s="217"/>
      <c r="T1224" s="218"/>
      <c r="AT1224" s="212" t="s">
        <v>196</v>
      </c>
      <c r="AU1224" s="212" t="s">
        <v>84</v>
      </c>
      <c r="AV1224" s="210" t="s">
        <v>84</v>
      </c>
      <c r="AW1224" s="210" t="s">
        <v>38</v>
      </c>
      <c r="AX1224" s="210" t="s">
        <v>75</v>
      </c>
      <c r="AY1224" s="212" t="s">
        <v>185</v>
      </c>
    </row>
    <row r="1225" s="29" customFormat="true" ht="22.5" hidden="false" customHeight="true" outlineLevel="0" collapsed="false">
      <c r="B1225" s="194"/>
      <c r="C1225" s="233" t="s">
        <v>2028</v>
      </c>
      <c r="D1225" s="233" t="s">
        <v>259</v>
      </c>
      <c r="E1225" s="234" t="s">
        <v>2029</v>
      </c>
      <c r="F1225" s="235" t="s">
        <v>2030</v>
      </c>
      <c r="G1225" s="236" t="s">
        <v>279</v>
      </c>
      <c r="H1225" s="237" t="n">
        <v>198</v>
      </c>
      <c r="I1225" s="238"/>
      <c r="J1225" s="239" t="n">
        <f aca="false">ROUND(I1225*H1225,2)</f>
        <v>0</v>
      </c>
      <c r="K1225" s="235"/>
      <c r="L1225" s="240"/>
      <c r="M1225" s="241"/>
      <c r="N1225" s="242" t="s">
        <v>46</v>
      </c>
      <c r="O1225" s="31"/>
      <c r="P1225" s="204" t="n">
        <f aca="false">O1225*H1225</f>
        <v>0</v>
      </c>
      <c r="Q1225" s="204" t="n">
        <v>0</v>
      </c>
      <c r="R1225" s="204" t="n">
        <f aca="false">Q1225*H1225</f>
        <v>0</v>
      </c>
      <c r="S1225" s="204" t="n">
        <v>0</v>
      </c>
      <c r="T1225" s="205" t="n">
        <f aca="false">S1225*H1225</f>
        <v>0</v>
      </c>
      <c r="AR1225" s="10" t="s">
        <v>393</v>
      </c>
      <c r="AT1225" s="10" t="s">
        <v>259</v>
      </c>
      <c r="AU1225" s="10" t="s">
        <v>84</v>
      </c>
      <c r="AY1225" s="10" t="s">
        <v>185</v>
      </c>
      <c r="BE1225" s="206" t="n">
        <f aca="false">IF(N1225="základní",J1225,0)</f>
        <v>0</v>
      </c>
      <c r="BF1225" s="206" t="n">
        <f aca="false">IF(N1225="snížená",J1225,0)</f>
        <v>0</v>
      </c>
      <c r="BG1225" s="206" t="n">
        <f aca="false">IF(N1225="zákl. přenesená",J1225,0)</f>
        <v>0</v>
      </c>
      <c r="BH1225" s="206" t="n">
        <f aca="false">IF(N1225="sníž. přenesená",J1225,0)</f>
        <v>0</v>
      </c>
      <c r="BI1225" s="206" t="n">
        <f aca="false">IF(N1225="nulová",J1225,0)</f>
        <v>0</v>
      </c>
      <c r="BJ1225" s="10" t="s">
        <v>23</v>
      </c>
      <c r="BK1225" s="206" t="n">
        <f aca="false">ROUND(I1225*H1225,2)</f>
        <v>0</v>
      </c>
      <c r="BL1225" s="10" t="s">
        <v>290</v>
      </c>
      <c r="BM1225" s="10" t="s">
        <v>2031</v>
      </c>
    </row>
    <row r="1226" s="29" customFormat="true" ht="22.5" hidden="false" customHeight="true" outlineLevel="0" collapsed="false">
      <c r="B1226" s="30"/>
      <c r="D1226" s="207" t="s">
        <v>194</v>
      </c>
      <c r="F1226" s="208" t="s">
        <v>2030</v>
      </c>
      <c r="I1226" s="165"/>
      <c r="L1226" s="30"/>
      <c r="M1226" s="209"/>
      <c r="N1226" s="31"/>
      <c r="O1226" s="31"/>
      <c r="P1226" s="31"/>
      <c r="Q1226" s="31"/>
      <c r="R1226" s="31"/>
      <c r="S1226" s="31"/>
      <c r="T1226" s="70"/>
      <c r="AT1226" s="10" t="s">
        <v>194</v>
      </c>
      <c r="AU1226" s="10" t="s">
        <v>84</v>
      </c>
    </row>
    <row r="1227" s="29" customFormat="true" ht="30" hidden="false" customHeight="true" outlineLevel="0" collapsed="false">
      <c r="B1227" s="30"/>
      <c r="D1227" s="219" t="s">
        <v>235</v>
      </c>
      <c r="F1227" s="243" t="s">
        <v>2032</v>
      </c>
      <c r="I1227" s="165"/>
      <c r="L1227" s="30"/>
      <c r="M1227" s="209"/>
      <c r="N1227" s="31"/>
      <c r="O1227" s="31"/>
      <c r="P1227" s="31"/>
      <c r="Q1227" s="31"/>
      <c r="R1227" s="31"/>
      <c r="S1227" s="31"/>
      <c r="T1227" s="70"/>
      <c r="AT1227" s="10" t="s">
        <v>235</v>
      </c>
      <c r="AU1227" s="10" t="s">
        <v>84</v>
      </c>
    </row>
    <row r="1228" s="29" customFormat="true" ht="22.5" hidden="false" customHeight="true" outlineLevel="0" collapsed="false">
      <c r="B1228" s="194"/>
      <c r="C1228" s="195" t="s">
        <v>2033</v>
      </c>
      <c r="D1228" s="195" t="s">
        <v>187</v>
      </c>
      <c r="E1228" s="196" t="s">
        <v>2034</v>
      </c>
      <c r="F1228" s="197" t="s">
        <v>2035</v>
      </c>
      <c r="G1228" s="198" t="s">
        <v>299</v>
      </c>
      <c r="H1228" s="199" t="n">
        <v>16</v>
      </c>
      <c r="I1228" s="200"/>
      <c r="J1228" s="201" t="n">
        <f aca="false">ROUND(I1228*H1228,2)</f>
        <v>0</v>
      </c>
      <c r="K1228" s="197"/>
      <c r="L1228" s="30"/>
      <c r="M1228" s="202"/>
      <c r="N1228" s="203" t="s">
        <v>46</v>
      </c>
      <c r="O1228" s="31"/>
      <c r="P1228" s="204" t="n">
        <f aca="false">O1228*H1228</f>
        <v>0</v>
      </c>
      <c r="Q1228" s="204" t="n">
        <v>0.03</v>
      </c>
      <c r="R1228" s="204" t="n">
        <f aca="false">Q1228*H1228</f>
        <v>0.48</v>
      </c>
      <c r="S1228" s="204" t="n">
        <v>0</v>
      </c>
      <c r="T1228" s="205" t="n">
        <f aca="false">S1228*H1228</f>
        <v>0</v>
      </c>
      <c r="AR1228" s="10" t="s">
        <v>290</v>
      </c>
      <c r="AT1228" s="10" t="s">
        <v>187</v>
      </c>
      <c r="AU1228" s="10" t="s">
        <v>84</v>
      </c>
      <c r="AY1228" s="10" t="s">
        <v>185</v>
      </c>
      <c r="BE1228" s="206" t="n">
        <f aca="false">IF(N1228="základní",J1228,0)</f>
        <v>0</v>
      </c>
      <c r="BF1228" s="206" t="n">
        <f aca="false">IF(N1228="snížená",J1228,0)</f>
        <v>0</v>
      </c>
      <c r="BG1228" s="206" t="n">
        <f aca="false">IF(N1228="zákl. přenesená",J1228,0)</f>
        <v>0</v>
      </c>
      <c r="BH1228" s="206" t="n">
        <f aca="false">IF(N1228="sníž. přenesená",J1228,0)</f>
        <v>0</v>
      </c>
      <c r="BI1228" s="206" t="n">
        <f aca="false">IF(N1228="nulová",J1228,0)</f>
        <v>0</v>
      </c>
      <c r="BJ1228" s="10" t="s">
        <v>23</v>
      </c>
      <c r="BK1228" s="206" t="n">
        <f aca="false">ROUND(I1228*H1228,2)</f>
        <v>0</v>
      </c>
      <c r="BL1228" s="10" t="s">
        <v>290</v>
      </c>
      <c r="BM1228" s="10" t="s">
        <v>2036</v>
      </c>
    </row>
    <row r="1229" s="29" customFormat="true" ht="78" hidden="false" customHeight="true" outlineLevel="0" collapsed="false">
      <c r="B1229" s="30"/>
      <c r="D1229" s="219" t="s">
        <v>235</v>
      </c>
      <c r="F1229" s="243" t="s">
        <v>2037</v>
      </c>
      <c r="I1229" s="165"/>
      <c r="L1229" s="30"/>
      <c r="M1229" s="209"/>
      <c r="N1229" s="31"/>
      <c r="O1229" s="31"/>
      <c r="P1229" s="31"/>
      <c r="Q1229" s="31"/>
      <c r="R1229" s="31"/>
      <c r="S1229" s="31"/>
      <c r="T1229" s="70"/>
      <c r="AT1229" s="10" t="s">
        <v>235</v>
      </c>
      <c r="AU1229" s="10" t="s">
        <v>84</v>
      </c>
    </row>
    <row r="1230" s="29" customFormat="true" ht="22.5" hidden="false" customHeight="true" outlineLevel="0" collapsed="false">
      <c r="B1230" s="194"/>
      <c r="C1230" s="195" t="s">
        <v>2038</v>
      </c>
      <c r="D1230" s="195" t="s">
        <v>187</v>
      </c>
      <c r="E1230" s="196" t="s">
        <v>2039</v>
      </c>
      <c r="F1230" s="197" t="s">
        <v>2040</v>
      </c>
      <c r="G1230" s="198" t="s">
        <v>299</v>
      </c>
      <c r="H1230" s="199" t="n">
        <v>1</v>
      </c>
      <c r="I1230" s="200"/>
      <c r="J1230" s="201" t="n">
        <f aca="false">ROUND(I1230*H1230,2)</f>
        <v>0</v>
      </c>
      <c r="K1230" s="197"/>
      <c r="L1230" s="30"/>
      <c r="M1230" s="202"/>
      <c r="N1230" s="203" t="s">
        <v>46</v>
      </c>
      <c r="O1230" s="31"/>
      <c r="P1230" s="204" t="n">
        <f aca="false">O1230*H1230</f>
        <v>0</v>
      </c>
      <c r="Q1230" s="204" t="n">
        <v>0.03</v>
      </c>
      <c r="R1230" s="204" t="n">
        <f aca="false">Q1230*H1230</f>
        <v>0.03</v>
      </c>
      <c r="S1230" s="204" t="n">
        <v>0</v>
      </c>
      <c r="T1230" s="205" t="n">
        <f aca="false">S1230*H1230</f>
        <v>0</v>
      </c>
      <c r="AR1230" s="10" t="s">
        <v>192</v>
      </c>
      <c r="AT1230" s="10" t="s">
        <v>187</v>
      </c>
      <c r="AU1230" s="10" t="s">
        <v>84</v>
      </c>
      <c r="AY1230" s="10" t="s">
        <v>185</v>
      </c>
      <c r="BE1230" s="206" t="n">
        <f aca="false">IF(N1230="základní",J1230,0)</f>
        <v>0</v>
      </c>
      <c r="BF1230" s="206" t="n">
        <f aca="false">IF(N1230="snížená",J1230,0)</f>
        <v>0</v>
      </c>
      <c r="BG1230" s="206" t="n">
        <f aca="false">IF(N1230="zákl. přenesená",J1230,0)</f>
        <v>0</v>
      </c>
      <c r="BH1230" s="206" t="n">
        <f aca="false">IF(N1230="sníž. přenesená",J1230,0)</f>
        <v>0</v>
      </c>
      <c r="BI1230" s="206" t="n">
        <f aca="false">IF(N1230="nulová",J1230,0)</f>
        <v>0</v>
      </c>
      <c r="BJ1230" s="10" t="s">
        <v>23</v>
      </c>
      <c r="BK1230" s="206" t="n">
        <f aca="false">ROUND(I1230*H1230,2)</f>
        <v>0</v>
      </c>
      <c r="BL1230" s="10" t="s">
        <v>192</v>
      </c>
      <c r="BM1230" s="10" t="s">
        <v>2041</v>
      </c>
    </row>
    <row r="1231" s="29" customFormat="true" ht="78" hidden="false" customHeight="true" outlineLevel="0" collapsed="false">
      <c r="B1231" s="30"/>
      <c r="D1231" s="219" t="s">
        <v>235</v>
      </c>
      <c r="F1231" s="243" t="s">
        <v>2042</v>
      </c>
      <c r="I1231" s="165"/>
      <c r="L1231" s="30"/>
      <c r="M1231" s="209"/>
      <c r="N1231" s="31"/>
      <c r="O1231" s="31"/>
      <c r="P1231" s="31"/>
      <c r="Q1231" s="31"/>
      <c r="R1231" s="31"/>
      <c r="S1231" s="31"/>
      <c r="T1231" s="70"/>
      <c r="AT1231" s="10" t="s">
        <v>235</v>
      </c>
      <c r="AU1231" s="10" t="s">
        <v>84</v>
      </c>
    </row>
    <row r="1232" s="29" customFormat="true" ht="22.5" hidden="false" customHeight="true" outlineLevel="0" collapsed="false">
      <c r="B1232" s="194"/>
      <c r="C1232" s="195" t="s">
        <v>2043</v>
      </c>
      <c r="D1232" s="195" t="s">
        <v>187</v>
      </c>
      <c r="E1232" s="196" t="s">
        <v>2044</v>
      </c>
      <c r="F1232" s="197" t="s">
        <v>2045</v>
      </c>
      <c r="G1232" s="198" t="s">
        <v>299</v>
      </c>
      <c r="H1232" s="199" t="n">
        <v>3</v>
      </c>
      <c r="I1232" s="200"/>
      <c r="J1232" s="201" t="n">
        <f aca="false">ROUND(I1232*H1232,2)</f>
        <v>0</v>
      </c>
      <c r="K1232" s="197"/>
      <c r="L1232" s="30"/>
      <c r="M1232" s="202"/>
      <c r="N1232" s="203" t="s">
        <v>46</v>
      </c>
      <c r="O1232" s="31"/>
      <c r="P1232" s="204" t="n">
        <f aca="false">O1232*H1232</f>
        <v>0</v>
      </c>
      <c r="Q1232" s="204" t="n">
        <v>0.03</v>
      </c>
      <c r="R1232" s="204" t="n">
        <f aca="false">Q1232*H1232</f>
        <v>0.09</v>
      </c>
      <c r="S1232" s="204" t="n">
        <v>0</v>
      </c>
      <c r="T1232" s="205" t="n">
        <f aca="false">S1232*H1232</f>
        <v>0</v>
      </c>
      <c r="AR1232" s="10" t="s">
        <v>192</v>
      </c>
      <c r="AT1232" s="10" t="s">
        <v>187</v>
      </c>
      <c r="AU1232" s="10" t="s">
        <v>84</v>
      </c>
      <c r="AY1232" s="10" t="s">
        <v>185</v>
      </c>
      <c r="BE1232" s="206" t="n">
        <f aca="false">IF(N1232="základní",J1232,0)</f>
        <v>0</v>
      </c>
      <c r="BF1232" s="206" t="n">
        <f aca="false">IF(N1232="snížená",J1232,0)</f>
        <v>0</v>
      </c>
      <c r="BG1232" s="206" t="n">
        <f aca="false">IF(N1232="zákl. přenesená",J1232,0)</f>
        <v>0</v>
      </c>
      <c r="BH1232" s="206" t="n">
        <f aca="false">IF(N1232="sníž. přenesená",J1232,0)</f>
        <v>0</v>
      </c>
      <c r="BI1232" s="206" t="n">
        <f aca="false">IF(N1232="nulová",J1232,0)</f>
        <v>0</v>
      </c>
      <c r="BJ1232" s="10" t="s">
        <v>23</v>
      </c>
      <c r="BK1232" s="206" t="n">
        <f aca="false">ROUND(I1232*H1232,2)</f>
        <v>0</v>
      </c>
      <c r="BL1232" s="10" t="s">
        <v>192</v>
      </c>
      <c r="BM1232" s="10" t="s">
        <v>2046</v>
      </c>
    </row>
    <row r="1233" s="29" customFormat="true" ht="78" hidden="false" customHeight="true" outlineLevel="0" collapsed="false">
      <c r="B1233" s="30"/>
      <c r="D1233" s="219" t="s">
        <v>235</v>
      </c>
      <c r="F1233" s="243" t="s">
        <v>2042</v>
      </c>
      <c r="I1233" s="165"/>
      <c r="L1233" s="30"/>
      <c r="M1233" s="209"/>
      <c r="N1233" s="31"/>
      <c r="O1233" s="31"/>
      <c r="P1233" s="31"/>
      <c r="Q1233" s="31"/>
      <c r="R1233" s="31"/>
      <c r="S1233" s="31"/>
      <c r="T1233" s="70"/>
      <c r="AT1233" s="10" t="s">
        <v>235</v>
      </c>
      <c r="AU1233" s="10" t="s">
        <v>84</v>
      </c>
    </row>
    <row r="1234" s="29" customFormat="true" ht="22.5" hidden="false" customHeight="true" outlineLevel="0" collapsed="false">
      <c r="B1234" s="194"/>
      <c r="C1234" s="195" t="s">
        <v>2047</v>
      </c>
      <c r="D1234" s="195" t="s">
        <v>187</v>
      </c>
      <c r="E1234" s="196" t="s">
        <v>2048</v>
      </c>
      <c r="F1234" s="197" t="s">
        <v>2049</v>
      </c>
      <c r="G1234" s="198" t="s">
        <v>299</v>
      </c>
      <c r="H1234" s="199" t="n">
        <v>7</v>
      </c>
      <c r="I1234" s="200"/>
      <c r="J1234" s="201" t="n">
        <f aca="false">ROUND(I1234*H1234,2)</f>
        <v>0</v>
      </c>
      <c r="K1234" s="197"/>
      <c r="L1234" s="30"/>
      <c r="M1234" s="202"/>
      <c r="N1234" s="203" t="s">
        <v>46</v>
      </c>
      <c r="O1234" s="31"/>
      <c r="P1234" s="204" t="n">
        <f aca="false">O1234*H1234</f>
        <v>0</v>
      </c>
      <c r="Q1234" s="204" t="n">
        <v>0.03</v>
      </c>
      <c r="R1234" s="204" t="n">
        <f aca="false">Q1234*H1234</f>
        <v>0.21</v>
      </c>
      <c r="S1234" s="204" t="n">
        <v>0</v>
      </c>
      <c r="T1234" s="205" t="n">
        <f aca="false">S1234*H1234</f>
        <v>0</v>
      </c>
      <c r="AR1234" s="10" t="s">
        <v>192</v>
      </c>
      <c r="AT1234" s="10" t="s">
        <v>187</v>
      </c>
      <c r="AU1234" s="10" t="s">
        <v>84</v>
      </c>
      <c r="AY1234" s="10" t="s">
        <v>185</v>
      </c>
      <c r="BE1234" s="206" t="n">
        <f aca="false">IF(N1234="základní",J1234,0)</f>
        <v>0</v>
      </c>
      <c r="BF1234" s="206" t="n">
        <f aca="false">IF(N1234="snížená",J1234,0)</f>
        <v>0</v>
      </c>
      <c r="BG1234" s="206" t="n">
        <f aca="false">IF(N1234="zákl. přenesená",J1234,0)</f>
        <v>0</v>
      </c>
      <c r="BH1234" s="206" t="n">
        <f aca="false">IF(N1234="sníž. přenesená",J1234,0)</f>
        <v>0</v>
      </c>
      <c r="BI1234" s="206" t="n">
        <f aca="false">IF(N1234="nulová",J1234,0)</f>
        <v>0</v>
      </c>
      <c r="BJ1234" s="10" t="s">
        <v>23</v>
      </c>
      <c r="BK1234" s="206" t="n">
        <f aca="false">ROUND(I1234*H1234,2)</f>
        <v>0</v>
      </c>
      <c r="BL1234" s="10" t="s">
        <v>192</v>
      </c>
      <c r="BM1234" s="10" t="s">
        <v>2050</v>
      </c>
    </row>
    <row r="1235" s="29" customFormat="true" ht="78" hidden="false" customHeight="true" outlineLevel="0" collapsed="false">
      <c r="B1235" s="30"/>
      <c r="D1235" s="219" t="s">
        <v>235</v>
      </c>
      <c r="F1235" s="243" t="s">
        <v>2042</v>
      </c>
      <c r="I1235" s="165"/>
      <c r="L1235" s="30"/>
      <c r="M1235" s="209"/>
      <c r="N1235" s="31"/>
      <c r="O1235" s="31"/>
      <c r="P1235" s="31"/>
      <c r="Q1235" s="31"/>
      <c r="R1235" s="31"/>
      <c r="S1235" s="31"/>
      <c r="T1235" s="70"/>
      <c r="AT1235" s="10" t="s">
        <v>235</v>
      </c>
      <c r="AU1235" s="10" t="s">
        <v>84</v>
      </c>
    </row>
    <row r="1236" s="29" customFormat="true" ht="22.5" hidden="false" customHeight="true" outlineLevel="0" collapsed="false">
      <c r="B1236" s="194"/>
      <c r="C1236" s="195" t="s">
        <v>2051</v>
      </c>
      <c r="D1236" s="195" t="s">
        <v>187</v>
      </c>
      <c r="E1236" s="196" t="s">
        <v>2052</v>
      </c>
      <c r="F1236" s="197" t="s">
        <v>2053</v>
      </c>
      <c r="G1236" s="198" t="s">
        <v>299</v>
      </c>
      <c r="H1236" s="199" t="n">
        <v>2</v>
      </c>
      <c r="I1236" s="200"/>
      <c r="J1236" s="201" t="n">
        <f aca="false">ROUND(I1236*H1236,2)</f>
        <v>0</v>
      </c>
      <c r="K1236" s="197"/>
      <c r="L1236" s="30"/>
      <c r="M1236" s="202"/>
      <c r="N1236" s="203" t="s">
        <v>46</v>
      </c>
      <c r="O1236" s="31"/>
      <c r="P1236" s="204" t="n">
        <f aca="false">O1236*H1236</f>
        <v>0</v>
      </c>
      <c r="Q1236" s="204" t="n">
        <v>0.03</v>
      </c>
      <c r="R1236" s="204" t="n">
        <f aca="false">Q1236*H1236</f>
        <v>0.06</v>
      </c>
      <c r="S1236" s="204" t="n">
        <v>0</v>
      </c>
      <c r="T1236" s="205" t="n">
        <f aca="false">S1236*H1236</f>
        <v>0</v>
      </c>
      <c r="AR1236" s="10" t="s">
        <v>192</v>
      </c>
      <c r="AT1236" s="10" t="s">
        <v>187</v>
      </c>
      <c r="AU1236" s="10" t="s">
        <v>84</v>
      </c>
      <c r="AY1236" s="10" t="s">
        <v>185</v>
      </c>
      <c r="BE1236" s="206" t="n">
        <f aca="false">IF(N1236="základní",J1236,0)</f>
        <v>0</v>
      </c>
      <c r="BF1236" s="206" t="n">
        <f aca="false">IF(N1236="snížená",J1236,0)</f>
        <v>0</v>
      </c>
      <c r="BG1236" s="206" t="n">
        <f aca="false">IF(N1236="zákl. přenesená",J1236,0)</f>
        <v>0</v>
      </c>
      <c r="BH1236" s="206" t="n">
        <f aca="false">IF(N1236="sníž. přenesená",J1236,0)</f>
        <v>0</v>
      </c>
      <c r="BI1236" s="206" t="n">
        <f aca="false">IF(N1236="nulová",J1236,0)</f>
        <v>0</v>
      </c>
      <c r="BJ1236" s="10" t="s">
        <v>23</v>
      </c>
      <c r="BK1236" s="206" t="n">
        <f aca="false">ROUND(I1236*H1236,2)</f>
        <v>0</v>
      </c>
      <c r="BL1236" s="10" t="s">
        <v>192</v>
      </c>
      <c r="BM1236" s="10" t="s">
        <v>2054</v>
      </c>
    </row>
    <row r="1237" s="29" customFormat="true" ht="78" hidden="false" customHeight="true" outlineLevel="0" collapsed="false">
      <c r="B1237" s="30"/>
      <c r="D1237" s="219" t="s">
        <v>235</v>
      </c>
      <c r="F1237" s="243" t="s">
        <v>2042</v>
      </c>
      <c r="I1237" s="165"/>
      <c r="L1237" s="30"/>
      <c r="M1237" s="209"/>
      <c r="N1237" s="31"/>
      <c r="O1237" s="31"/>
      <c r="P1237" s="31"/>
      <c r="Q1237" s="31"/>
      <c r="R1237" s="31"/>
      <c r="S1237" s="31"/>
      <c r="T1237" s="70"/>
      <c r="AT1237" s="10" t="s">
        <v>235</v>
      </c>
      <c r="AU1237" s="10" t="s">
        <v>84</v>
      </c>
    </row>
    <row r="1238" s="29" customFormat="true" ht="22.5" hidden="false" customHeight="true" outlineLevel="0" collapsed="false">
      <c r="B1238" s="194"/>
      <c r="C1238" s="195" t="s">
        <v>2055</v>
      </c>
      <c r="D1238" s="195" t="s">
        <v>187</v>
      </c>
      <c r="E1238" s="196" t="s">
        <v>2056</v>
      </c>
      <c r="F1238" s="197" t="s">
        <v>2057</v>
      </c>
      <c r="G1238" s="198" t="s">
        <v>299</v>
      </c>
      <c r="H1238" s="199" t="n">
        <v>2</v>
      </c>
      <c r="I1238" s="200"/>
      <c r="J1238" s="201" t="n">
        <f aca="false">ROUND(I1238*H1238,2)</f>
        <v>0</v>
      </c>
      <c r="K1238" s="197"/>
      <c r="L1238" s="30"/>
      <c r="M1238" s="202"/>
      <c r="N1238" s="203" t="s">
        <v>46</v>
      </c>
      <c r="O1238" s="31"/>
      <c r="P1238" s="204" t="n">
        <f aca="false">O1238*H1238</f>
        <v>0</v>
      </c>
      <c r="Q1238" s="204" t="n">
        <v>0.03</v>
      </c>
      <c r="R1238" s="204" t="n">
        <f aca="false">Q1238*H1238</f>
        <v>0.06</v>
      </c>
      <c r="S1238" s="204" t="n">
        <v>0</v>
      </c>
      <c r="T1238" s="205" t="n">
        <f aca="false">S1238*H1238</f>
        <v>0</v>
      </c>
      <c r="AR1238" s="10" t="s">
        <v>192</v>
      </c>
      <c r="AT1238" s="10" t="s">
        <v>187</v>
      </c>
      <c r="AU1238" s="10" t="s">
        <v>84</v>
      </c>
      <c r="AY1238" s="10" t="s">
        <v>185</v>
      </c>
      <c r="BE1238" s="206" t="n">
        <f aca="false">IF(N1238="základní",J1238,0)</f>
        <v>0</v>
      </c>
      <c r="BF1238" s="206" t="n">
        <f aca="false">IF(N1238="snížená",J1238,0)</f>
        <v>0</v>
      </c>
      <c r="BG1238" s="206" t="n">
        <f aca="false">IF(N1238="zákl. přenesená",J1238,0)</f>
        <v>0</v>
      </c>
      <c r="BH1238" s="206" t="n">
        <f aca="false">IF(N1238="sníž. přenesená",J1238,0)</f>
        <v>0</v>
      </c>
      <c r="BI1238" s="206" t="n">
        <f aca="false">IF(N1238="nulová",J1238,0)</f>
        <v>0</v>
      </c>
      <c r="BJ1238" s="10" t="s">
        <v>23</v>
      </c>
      <c r="BK1238" s="206" t="n">
        <f aca="false">ROUND(I1238*H1238,2)</f>
        <v>0</v>
      </c>
      <c r="BL1238" s="10" t="s">
        <v>192</v>
      </c>
      <c r="BM1238" s="10" t="s">
        <v>2058</v>
      </c>
    </row>
    <row r="1239" s="29" customFormat="true" ht="78" hidden="false" customHeight="true" outlineLevel="0" collapsed="false">
      <c r="B1239" s="30"/>
      <c r="D1239" s="219" t="s">
        <v>235</v>
      </c>
      <c r="F1239" s="243" t="s">
        <v>2042</v>
      </c>
      <c r="I1239" s="165"/>
      <c r="L1239" s="30"/>
      <c r="M1239" s="209"/>
      <c r="N1239" s="31"/>
      <c r="O1239" s="31"/>
      <c r="P1239" s="31"/>
      <c r="Q1239" s="31"/>
      <c r="R1239" s="31"/>
      <c r="S1239" s="31"/>
      <c r="T1239" s="70"/>
      <c r="AT1239" s="10" t="s">
        <v>235</v>
      </c>
      <c r="AU1239" s="10" t="s">
        <v>84</v>
      </c>
    </row>
    <row r="1240" s="29" customFormat="true" ht="22.5" hidden="false" customHeight="true" outlineLevel="0" collapsed="false">
      <c r="B1240" s="194"/>
      <c r="C1240" s="195" t="s">
        <v>2059</v>
      </c>
      <c r="D1240" s="195" t="s">
        <v>187</v>
      </c>
      <c r="E1240" s="196" t="s">
        <v>2060</v>
      </c>
      <c r="F1240" s="197" t="s">
        <v>2061</v>
      </c>
      <c r="G1240" s="198" t="s">
        <v>245</v>
      </c>
      <c r="H1240" s="199" t="n">
        <v>0.789</v>
      </c>
      <c r="I1240" s="200"/>
      <c r="J1240" s="201" t="n">
        <f aca="false">ROUND(I1240*H1240,2)</f>
        <v>0</v>
      </c>
      <c r="K1240" s="197" t="s">
        <v>191</v>
      </c>
      <c r="L1240" s="30"/>
      <c r="M1240" s="202"/>
      <c r="N1240" s="203" t="s">
        <v>46</v>
      </c>
      <c r="O1240" s="31"/>
      <c r="P1240" s="204" t="n">
        <f aca="false">O1240*H1240</f>
        <v>0</v>
      </c>
      <c r="Q1240" s="204" t="n">
        <v>0</v>
      </c>
      <c r="R1240" s="204" t="n">
        <f aca="false">Q1240*H1240</f>
        <v>0</v>
      </c>
      <c r="S1240" s="204" t="n">
        <v>0</v>
      </c>
      <c r="T1240" s="205" t="n">
        <f aca="false">S1240*H1240</f>
        <v>0</v>
      </c>
      <c r="AR1240" s="10" t="s">
        <v>290</v>
      </c>
      <c r="AT1240" s="10" t="s">
        <v>187</v>
      </c>
      <c r="AU1240" s="10" t="s">
        <v>84</v>
      </c>
      <c r="AY1240" s="10" t="s">
        <v>185</v>
      </c>
      <c r="BE1240" s="206" t="n">
        <f aca="false">IF(N1240="základní",J1240,0)</f>
        <v>0</v>
      </c>
      <c r="BF1240" s="206" t="n">
        <f aca="false">IF(N1240="snížená",J1240,0)</f>
        <v>0</v>
      </c>
      <c r="BG1240" s="206" t="n">
        <f aca="false">IF(N1240="zákl. přenesená",J1240,0)</f>
        <v>0</v>
      </c>
      <c r="BH1240" s="206" t="n">
        <f aca="false">IF(N1240="sníž. přenesená",J1240,0)</f>
        <v>0</v>
      </c>
      <c r="BI1240" s="206" t="n">
        <f aca="false">IF(N1240="nulová",J1240,0)</f>
        <v>0</v>
      </c>
      <c r="BJ1240" s="10" t="s">
        <v>23</v>
      </c>
      <c r="BK1240" s="206" t="n">
        <f aca="false">ROUND(I1240*H1240,2)</f>
        <v>0</v>
      </c>
      <c r="BL1240" s="10" t="s">
        <v>290</v>
      </c>
      <c r="BM1240" s="10" t="s">
        <v>2062</v>
      </c>
    </row>
    <row r="1241" s="29" customFormat="true" ht="30" hidden="false" customHeight="true" outlineLevel="0" collapsed="false">
      <c r="B1241" s="30"/>
      <c r="D1241" s="207" t="s">
        <v>194</v>
      </c>
      <c r="F1241" s="208" t="s">
        <v>2063</v>
      </c>
      <c r="I1241" s="165"/>
      <c r="L1241" s="30"/>
      <c r="M1241" s="209"/>
      <c r="N1241" s="31"/>
      <c r="O1241" s="31"/>
      <c r="P1241" s="31"/>
      <c r="Q1241" s="31"/>
      <c r="R1241" s="31"/>
      <c r="S1241" s="31"/>
      <c r="T1241" s="70"/>
      <c r="AT1241" s="10" t="s">
        <v>194</v>
      </c>
      <c r="AU1241" s="10" t="s">
        <v>84</v>
      </c>
    </row>
    <row r="1242" s="179" customFormat="true" ht="29.85" hidden="false" customHeight="true" outlineLevel="0" collapsed="false">
      <c r="B1242" s="180"/>
      <c r="D1242" s="191" t="s">
        <v>74</v>
      </c>
      <c r="E1242" s="192" t="s">
        <v>2064</v>
      </c>
      <c r="F1242" s="192" t="s">
        <v>2065</v>
      </c>
      <c r="I1242" s="183"/>
      <c r="J1242" s="193" t="n">
        <f aca="false">BK1242</f>
        <v>0</v>
      </c>
      <c r="L1242" s="180"/>
      <c r="M1242" s="185"/>
      <c r="N1242" s="186"/>
      <c r="O1242" s="186"/>
      <c r="P1242" s="187" t="n">
        <f aca="false">SUM(P1243:P1283)</f>
        <v>0</v>
      </c>
      <c r="Q1242" s="186"/>
      <c r="R1242" s="187" t="n">
        <f aca="false">SUM(R1243:R1283)</f>
        <v>1.61495625</v>
      </c>
      <c r="S1242" s="186"/>
      <c r="T1242" s="188" t="n">
        <f aca="false">SUM(T1243:T1283)</f>
        <v>0</v>
      </c>
      <c r="AR1242" s="181" t="s">
        <v>84</v>
      </c>
      <c r="AT1242" s="189" t="s">
        <v>74</v>
      </c>
      <c r="AU1242" s="189" t="s">
        <v>23</v>
      </c>
      <c r="AY1242" s="181" t="s">
        <v>185</v>
      </c>
      <c r="BK1242" s="190" t="n">
        <f aca="false">SUM(BK1243:BK1283)</f>
        <v>0</v>
      </c>
    </row>
    <row r="1243" s="29" customFormat="true" ht="22.5" hidden="false" customHeight="true" outlineLevel="0" collapsed="false">
      <c r="B1243" s="194"/>
      <c r="C1243" s="195" t="s">
        <v>2066</v>
      </c>
      <c r="D1243" s="195" t="s">
        <v>187</v>
      </c>
      <c r="E1243" s="196" t="s">
        <v>2067</v>
      </c>
      <c r="F1243" s="197" t="s">
        <v>2068</v>
      </c>
      <c r="G1243" s="198" t="s">
        <v>318</v>
      </c>
      <c r="H1243" s="199" t="n">
        <v>17.99</v>
      </c>
      <c r="I1243" s="200"/>
      <c r="J1243" s="201" t="n">
        <f aca="false">ROUND(I1243*H1243,2)</f>
        <v>0</v>
      </c>
      <c r="K1243" s="197" t="s">
        <v>191</v>
      </c>
      <c r="L1243" s="30"/>
      <c r="M1243" s="202"/>
      <c r="N1243" s="203" t="s">
        <v>46</v>
      </c>
      <c r="O1243" s="31"/>
      <c r="P1243" s="204" t="n">
        <f aca="false">O1243*H1243</f>
        <v>0</v>
      </c>
      <c r="Q1243" s="204" t="n">
        <v>0.000455</v>
      </c>
      <c r="R1243" s="204" t="n">
        <f aca="false">Q1243*H1243</f>
        <v>0.00818545</v>
      </c>
      <c r="S1243" s="204" t="n">
        <v>0</v>
      </c>
      <c r="T1243" s="205" t="n">
        <f aca="false">S1243*H1243</f>
        <v>0</v>
      </c>
      <c r="AR1243" s="10" t="s">
        <v>290</v>
      </c>
      <c r="AT1243" s="10" t="s">
        <v>187</v>
      </c>
      <c r="AU1243" s="10" t="s">
        <v>84</v>
      </c>
      <c r="AY1243" s="10" t="s">
        <v>185</v>
      </c>
      <c r="BE1243" s="206" t="n">
        <f aca="false">IF(N1243="základní",J1243,0)</f>
        <v>0</v>
      </c>
      <c r="BF1243" s="206" t="n">
        <f aca="false">IF(N1243="snížená",J1243,0)</f>
        <v>0</v>
      </c>
      <c r="BG1243" s="206" t="n">
        <f aca="false">IF(N1243="zákl. přenesená",J1243,0)</f>
        <v>0</v>
      </c>
      <c r="BH1243" s="206" t="n">
        <f aca="false">IF(N1243="sníž. přenesená",J1243,0)</f>
        <v>0</v>
      </c>
      <c r="BI1243" s="206" t="n">
        <f aca="false">IF(N1243="nulová",J1243,0)</f>
        <v>0</v>
      </c>
      <c r="BJ1243" s="10" t="s">
        <v>23</v>
      </c>
      <c r="BK1243" s="206" t="n">
        <f aca="false">ROUND(I1243*H1243,2)</f>
        <v>0</v>
      </c>
      <c r="BL1243" s="10" t="s">
        <v>290</v>
      </c>
      <c r="BM1243" s="10" t="s">
        <v>2069</v>
      </c>
    </row>
    <row r="1244" s="29" customFormat="true" ht="22.5" hidden="false" customHeight="true" outlineLevel="0" collapsed="false">
      <c r="B1244" s="30"/>
      <c r="D1244" s="207" t="s">
        <v>194</v>
      </c>
      <c r="F1244" s="208" t="s">
        <v>2070</v>
      </c>
      <c r="I1244" s="165"/>
      <c r="L1244" s="30"/>
      <c r="M1244" s="209"/>
      <c r="N1244" s="31"/>
      <c r="O1244" s="31"/>
      <c r="P1244" s="31"/>
      <c r="Q1244" s="31"/>
      <c r="R1244" s="31"/>
      <c r="S1244" s="31"/>
      <c r="T1244" s="70"/>
      <c r="AT1244" s="10" t="s">
        <v>194</v>
      </c>
      <c r="AU1244" s="10" t="s">
        <v>84</v>
      </c>
    </row>
    <row r="1245" s="210" customFormat="true" ht="22.5" hidden="false" customHeight="true" outlineLevel="0" collapsed="false">
      <c r="B1245" s="211"/>
      <c r="D1245" s="219" t="s">
        <v>196</v>
      </c>
      <c r="E1245" s="220"/>
      <c r="F1245" s="221" t="s">
        <v>2071</v>
      </c>
      <c r="H1245" s="222" t="n">
        <v>17.99</v>
      </c>
      <c r="I1245" s="215"/>
      <c r="L1245" s="211"/>
      <c r="M1245" s="216"/>
      <c r="N1245" s="217"/>
      <c r="O1245" s="217"/>
      <c r="P1245" s="217"/>
      <c r="Q1245" s="217"/>
      <c r="R1245" s="217"/>
      <c r="S1245" s="217"/>
      <c r="T1245" s="218"/>
      <c r="AT1245" s="212" t="s">
        <v>196</v>
      </c>
      <c r="AU1245" s="212" t="s">
        <v>84</v>
      </c>
      <c r="AV1245" s="210" t="s">
        <v>84</v>
      </c>
      <c r="AW1245" s="210" t="s">
        <v>38</v>
      </c>
      <c r="AX1245" s="210" t="s">
        <v>75</v>
      </c>
      <c r="AY1245" s="212" t="s">
        <v>185</v>
      </c>
    </row>
    <row r="1246" s="29" customFormat="true" ht="22.5" hidden="false" customHeight="true" outlineLevel="0" collapsed="false">
      <c r="B1246" s="194"/>
      <c r="C1246" s="233" t="s">
        <v>2072</v>
      </c>
      <c r="D1246" s="233" t="s">
        <v>259</v>
      </c>
      <c r="E1246" s="234" t="s">
        <v>2073</v>
      </c>
      <c r="F1246" s="235" t="s">
        <v>2074</v>
      </c>
      <c r="G1246" s="236" t="s">
        <v>299</v>
      </c>
      <c r="H1246" s="237" t="n">
        <v>90</v>
      </c>
      <c r="I1246" s="238"/>
      <c r="J1246" s="239" t="n">
        <f aca="false">ROUND(I1246*H1246,2)</f>
        <v>0</v>
      </c>
      <c r="K1246" s="235"/>
      <c r="L1246" s="240"/>
      <c r="M1246" s="241"/>
      <c r="N1246" s="242" t="s">
        <v>46</v>
      </c>
      <c r="O1246" s="31"/>
      <c r="P1246" s="204" t="n">
        <f aca="false">O1246*H1246</f>
        <v>0</v>
      </c>
      <c r="Q1246" s="204" t="n">
        <v>0.00026</v>
      </c>
      <c r="R1246" s="204" t="n">
        <f aca="false">Q1246*H1246</f>
        <v>0.0234</v>
      </c>
      <c r="S1246" s="204" t="n">
        <v>0</v>
      </c>
      <c r="T1246" s="205" t="n">
        <f aca="false">S1246*H1246</f>
        <v>0</v>
      </c>
      <c r="AR1246" s="10" t="s">
        <v>393</v>
      </c>
      <c r="AT1246" s="10" t="s">
        <v>259</v>
      </c>
      <c r="AU1246" s="10" t="s">
        <v>84</v>
      </c>
      <c r="AY1246" s="10" t="s">
        <v>185</v>
      </c>
      <c r="BE1246" s="206" t="n">
        <f aca="false">IF(N1246="základní",J1246,0)</f>
        <v>0</v>
      </c>
      <c r="BF1246" s="206" t="n">
        <f aca="false">IF(N1246="snížená",J1246,0)</f>
        <v>0</v>
      </c>
      <c r="BG1246" s="206" t="n">
        <f aca="false">IF(N1246="zákl. přenesená",J1246,0)</f>
        <v>0</v>
      </c>
      <c r="BH1246" s="206" t="n">
        <f aca="false">IF(N1246="sníž. přenesená",J1246,0)</f>
        <v>0</v>
      </c>
      <c r="BI1246" s="206" t="n">
        <f aca="false">IF(N1246="nulová",J1246,0)</f>
        <v>0</v>
      </c>
      <c r="BJ1246" s="10" t="s">
        <v>23</v>
      </c>
      <c r="BK1246" s="206" t="n">
        <f aca="false">ROUND(I1246*H1246,2)</f>
        <v>0</v>
      </c>
      <c r="BL1246" s="10" t="s">
        <v>290</v>
      </c>
      <c r="BM1246" s="10" t="s">
        <v>2075</v>
      </c>
    </row>
    <row r="1247" s="29" customFormat="true" ht="42" hidden="false" customHeight="true" outlineLevel="0" collapsed="false">
      <c r="B1247" s="30"/>
      <c r="D1247" s="207" t="s">
        <v>194</v>
      </c>
      <c r="F1247" s="208" t="s">
        <v>2076</v>
      </c>
      <c r="I1247" s="165"/>
      <c r="L1247" s="30"/>
      <c r="M1247" s="209"/>
      <c r="N1247" s="31"/>
      <c r="O1247" s="31"/>
      <c r="P1247" s="31"/>
      <c r="Q1247" s="31"/>
      <c r="R1247" s="31"/>
      <c r="S1247" s="31"/>
      <c r="T1247" s="70"/>
      <c r="AT1247" s="10" t="s">
        <v>194</v>
      </c>
      <c r="AU1247" s="10" t="s">
        <v>84</v>
      </c>
    </row>
    <row r="1248" s="210" customFormat="true" ht="31.5" hidden="false" customHeight="true" outlineLevel="0" collapsed="false">
      <c r="B1248" s="211"/>
      <c r="D1248" s="219" t="s">
        <v>196</v>
      </c>
      <c r="E1248" s="220"/>
      <c r="F1248" s="221" t="s">
        <v>2077</v>
      </c>
      <c r="H1248" s="222" t="n">
        <v>90</v>
      </c>
      <c r="I1248" s="215"/>
      <c r="L1248" s="211"/>
      <c r="M1248" s="216"/>
      <c r="N1248" s="217"/>
      <c r="O1248" s="217"/>
      <c r="P1248" s="217"/>
      <c r="Q1248" s="217"/>
      <c r="R1248" s="217"/>
      <c r="S1248" s="217"/>
      <c r="T1248" s="218"/>
      <c r="AT1248" s="212" t="s">
        <v>196</v>
      </c>
      <c r="AU1248" s="212" t="s">
        <v>84</v>
      </c>
      <c r="AV1248" s="210" t="s">
        <v>84</v>
      </c>
      <c r="AW1248" s="210" t="s">
        <v>38</v>
      </c>
      <c r="AX1248" s="210" t="s">
        <v>75</v>
      </c>
      <c r="AY1248" s="212" t="s">
        <v>185</v>
      </c>
    </row>
    <row r="1249" s="29" customFormat="true" ht="22.5" hidden="false" customHeight="true" outlineLevel="0" collapsed="false">
      <c r="B1249" s="194"/>
      <c r="C1249" s="195" t="s">
        <v>2078</v>
      </c>
      <c r="D1249" s="195" t="s">
        <v>187</v>
      </c>
      <c r="E1249" s="196" t="s">
        <v>2079</v>
      </c>
      <c r="F1249" s="197" t="s">
        <v>2080</v>
      </c>
      <c r="G1249" s="198" t="s">
        <v>268</v>
      </c>
      <c r="H1249" s="199" t="n">
        <v>25.57</v>
      </c>
      <c r="I1249" s="200"/>
      <c r="J1249" s="201" t="n">
        <f aca="false">ROUND(I1249*H1249,2)</f>
        <v>0</v>
      </c>
      <c r="K1249" s="197" t="s">
        <v>191</v>
      </c>
      <c r="L1249" s="30"/>
      <c r="M1249" s="202"/>
      <c r="N1249" s="203" t="s">
        <v>46</v>
      </c>
      <c r="O1249" s="31"/>
      <c r="P1249" s="204" t="n">
        <f aca="false">O1249*H1249</f>
        <v>0</v>
      </c>
      <c r="Q1249" s="204" t="n">
        <v>0.00345</v>
      </c>
      <c r="R1249" s="204" t="n">
        <f aca="false">Q1249*H1249</f>
        <v>0.0882165</v>
      </c>
      <c r="S1249" s="204" t="n">
        <v>0</v>
      </c>
      <c r="T1249" s="205" t="n">
        <f aca="false">S1249*H1249</f>
        <v>0</v>
      </c>
      <c r="AR1249" s="10" t="s">
        <v>290</v>
      </c>
      <c r="AT1249" s="10" t="s">
        <v>187</v>
      </c>
      <c r="AU1249" s="10" t="s">
        <v>84</v>
      </c>
      <c r="AY1249" s="10" t="s">
        <v>185</v>
      </c>
      <c r="BE1249" s="206" t="n">
        <f aca="false">IF(N1249="základní",J1249,0)</f>
        <v>0</v>
      </c>
      <c r="BF1249" s="206" t="n">
        <f aca="false">IF(N1249="snížená",J1249,0)</f>
        <v>0</v>
      </c>
      <c r="BG1249" s="206" t="n">
        <f aca="false">IF(N1249="zákl. přenesená",J1249,0)</f>
        <v>0</v>
      </c>
      <c r="BH1249" s="206" t="n">
        <f aca="false">IF(N1249="sníž. přenesená",J1249,0)</f>
        <v>0</v>
      </c>
      <c r="BI1249" s="206" t="n">
        <f aca="false">IF(N1249="nulová",J1249,0)</f>
        <v>0</v>
      </c>
      <c r="BJ1249" s="10" t="s">
        <v>23</v>
      </c>
      <c r="BK1249" s="206" t="n">
        <f aca="false">ROUND(I1249*H1249,2)</f>
        <v>0</v>
      </c>
      <c r="BL1249" s="10" t="s">
        <v>290</v>
      </c>
      <c r="BM1249" s="10" t="s">
        <v>2081</v>
      </c>
    </row>
    <row r="1250" s="29" customFormat="true" ht="30" hidden="false" customHeight="true" outlineLevel="0" collapsed="false">
      <c r="B1250" s="30"/>
      <c r="D1250" s="207" t="s">
        <v>194</v>
      </c>
      <c r="F1250" s="208" t="s">
        <v>2082</v>
      </c>
      <c r="I1250" s="165"/>
      <c r="L1250" s="30"/>
      <c r="M1250" s="209"/>
      <c r="N1250" s="31"/>
      <c r="O1250" s="31"/>
      <c r="P1250" s="31"/>
      <c r="Q1250" s="31"/>
      <c r="R1250" s="31"/>
      <c r="S1250" s="31"/>
      <c r="T1250" s="70"/>
      <c r="AT1250" s="10" t="s">
        <v>194</v>
      </c>
      <c r="AU1250" s="10" t="s">
        <v>84</v>
      </c>
    </row>
    <row r="1251" s="210" customFormat="true" ht="22.5" hidden="false" customHeight="true" outlineLevel="0" collapsed="false">
      <c r="B1251" s="211"/>
      <c r="D1251" s="207" t="s">
        <v>196</v>
      </c>
      <c r="E1251" s="212"/>
      <c r="F1251" s="213" t="s">
        <v>2083</v>
      </c>
      <c r="H1251" s="214" t="n">
        <v>5.61</v>
      </c>
      <c r="I1251" s="215"/>
      <c r="L1251" s="211"/>
      <c r="M1251" s="216"/>
      <c r="N1251" s="217"/>
      <c r="O1251" s="217"/>
      <c r="P1251" s="217"/>
      <c r="Q1251" s="217"/>
      <c r="R1251" s="217"/>
      <c r="S1251" s="217"/>
      <c r="T1251" s="218"/>
      <c r="AT1251" s="212" t="s">
        <v>196</v>
      </c>
      <c r="AU1251" s="212" t="s">
        <v>84</v>
      </c>
      <c r="AV1251" s="210" t="s">
        <v>84</v>
      </c>
      <c r="AW1251" s="210" t="s">
        <v>38</v>
      </c>
      <c r="AX1251" s="210" t="s">
        <v>75</v>
      </c>
      <c r="AY1251" s="212" t="s">
        <v>185</v>
      </c>
    </row>
    <row r="1252" s="210" customFormat="true" ht="22.5" hidden="false" customHeight="true" outlineLevel="0" collapsed="false">
      <c r="B1252" s="211"/>
      <c r="D1252" s="219" t="s">
        <v>196</v>
      </c>
      <c r="E1252" s="220"/>
      <c r="F1252" s="221" t="s">
        <v>2084</v>
      </c>
      <c r="H1252" s="222" t="n">
        <v>19.96</v>
      </c>
      <c r="I1252" s="215"/>
      <c r="L1252" s="211"/>
      <c r="M1252" s="216"/>
      <c r="N1252" s="217"/>
      <c r="O1252" s="217"/>
      <c r="P1252" s="217"/>
      <c r="Q1252" s="217"/>
      <c r="R1252" s="217"/>
      <c r="S1252" s="217"/>
      <c r="T1252" s="218"/>
      <c r="AT1252" s="212" t="s">
        <v>196</v>
      </c>
      <c r="AU1252" s="212" t="s">
        <v>84</v>
      </c>
      <c r="AV1252" s="210" t="s">
        <v>84</v>
      </c>
      <c r="AW1252" s="210" t="s">
        <v>38</v>
      </c>
      <c r="AX1252" s="210" t="s">
        <v>75</v>
      </c>
      <c r="AY1252" s="212" t="s">
        <v>185</v>
      </c>
    </row>
    <row r="1253" s="29" customFormat="true" ht="22.5" hidden="false" customHeight="true" outlineLevel="0" collapsed="false">
      <c r="B1253" s="194"/>
      <c r="C1253" s="233" t="s">
        <v>2085</v>
      </c>
      <c r="D1253" s="233" t="s">
        <v>259</v>
      </c>
      <c r="E1253" s="234" t="s">
        <v>2086</v>
      </c>
      <c r="F1253" s="235" t="s">
        <v>2087</v>
      </c>
      <c r="G1253" s="236" t="s">
        <v>268</v>
      </c>
      <c r="H1253" s="237" t="n">
        <v>6.171</v>
      </c>
      <c r="I1253" s="238"/>
      <c r="J1253" s="239" t="n">
        <f aca="false">ROUND(I1253*H1253,2)</f>
        <v>0</v>
      </c>
      <c r="K1253" s="235"/>
      <c r="L1253" s="240"/>
      <c r="M1253" s="241"/>
      <c r="N1253" s="242" t="s">
        <v>46</v>
      </c>
      <c r="O1253" s="31"/>
      <c r="P1253" s="204" t="n">
        <f aca="false">O1253*H1253</f>
        <v>0</v>
      </c>
      <c r="Q1253" s="204" t="n">
        <v>0.0155</v>
      </c>
      <c r="R1253" s="204" t="n">
        <f aca="false">Q1253*H1253</f>
        <v>0.0956505</v>
      </c>
      <c r="S1253" s="204" t="n">
        <v>0</v>
      </c>
      <c r="T1253" s="205" t="n">
        <f aca="false">S1253*H1253</f>
        <v>0</v>
      </c>
      <c r="AR1253" s="10" t="s">
        <v>393</v>
      </c>
      <c r="AT1253" s="10" t="s">
        <v>259</v>
      </c>
      <c r="AU1253" s="10" t="s">
        <v>84</v>
      </c>
      <c r="AY1253" s="10" t="s">
        <v>185</v>
      </c>
      <c r="BE1253" s="206" t="n">
        <f aca="false">IF(N1253="základní",J1253,0)</f>
        <v>0</v>
      </c>
      <c r="BF1253" s="206" t="n">
        <f aca="false">IF(N1253="snížená",J1253,0)</f>
        <v>0</v>
      </c>
      <c r="BG1253" s="206" t="n">
        <f aca="false">IF(N1253="zákl. přenesená",J1253,0)</f>
        <v>0</v>
      </c>
      <c r="BH1253" s="206" t="n">
        <f aca="false">IF(N1253="sníž. přenesená",J1253,0)</f>
        <v>0</v>
      </c>
      <c r="BI1253" s="206" t="n">
        <f aca="false">IF(N1253="nulová",J1253,0)</f>
        <v>0</v>
      </c>
      <c r="BJ1253" s="10" t="s">
        <v>23</v>
      </c>
      <c r="BK1253" s="206" t="n">
        <f aca="false">ROUND(I1253*H1253,2)</f>
        <v>0</v>
      </c>
      <c r="BL1253" s="10" t="s">
        <v>290</v>
      </c>
      <c r="BM1253" s="10" t="s">
        <v>2088</v>
      </c>
    </row>
    <row r="1254" s="210" customFormat="true" ht="22.5" hidden="false" customHeight="true" outlineLevel="0" collapsed="false">
      <c r="B1254" s="211"/>
      <c r="D1254" s="207" t="s">
        <v>196</v>
      </c>
      <c r="E1254" s="212"/>
      <c r="F1254" s="213" t="s">
        <v>2083</v>
      </c>
      <c r="H1254" s="214" t="n">
        <v>5.61</v>
      </c>
      <c r="I1254" s="215"/>
      <c r="L1254" s="211"/>
      <c r="M1254" s="216"/>
      <c r="N1254" s="217"/>
      <c r="O1254" s="217"/>
      <c r="P1254" s="217"/>
      <c r="Q1254" s="217"/>
      <c r="R1254" s="217"/>
      <c r="S1254" s="217"/>
      <c r="T1254" s="218"/>
      <c r="AT1254" s="212" t="s">
        <v>196</v>
      </c>
      <c r="AU1254" s="212" t="s">
        <v>84</v>
      </c>
      <c r="AV1254" s="210" t="s">
        <v>84</v>
      </c>
      <c r="AW1254" s="210" t="s">
        <v>38</v>
      </c>
      <c r="AX1254" s="210" t="s">
        <v>75</v>
      </c>
      <c r="AY1254" s="212" t="s">
        <v>185</v>
      </c>
    </row>
    <row r="1255" s="210" customFormat="true" ht="22.5" hidden="false" customHeight="true" outlineLevel="0" collapsed="false">
      <c r="B1255" s="211"/>
      <c r="D1255" s="219" t="s">
        <v>196</v>
      </c>
      <c r="F1255" s="221" t="s">
        <v>2089</v>
      </c>
      <c r="H1255" s="222" t="n">
        <v>6.171</v>
      </c>
      <c r="I1255" s="215"/>
      <c r="L1255" s="211"/>
      <c r="M1255" s="216"/>
      <c r="N1255" s="217"/>
      <c r="O1255" s="217"/>
      <c r="P1255" s="217"/>
      <c r="Q1255" s="217"/>
      <c r="R1255" s="217"/>
      <c r="S1255" s="217"/>
      <c r="T1255" s="218"/>
      <c r="AT1255" s="212" t="s">
        <v>196</v>
      </c>
      <c r="AU1255" s="212" t="s">
        <v>84</v>
      </c>
      <c r="AV1255" s="210" t="s">
        <v>84</v>
      </c>
      <c r="AW1255" s="210" t="s">
        <v>6</v>
      </c>
      <c r="AX1255" s="210" t="s">
        <v>23</v>
      </c>
      <c r="AY1255" s="212" t="s">
        <v>185</v>
      </c>
    </row>
    <row r="1256" s="29" customFormat="true" ht="22.5" hidden="false" customHeight="true" outlineLevel="0" collapsed="false">
      <c r="B1256" s="194"/>
      <c r="C1256" s="233" t="s">
        <v>2090</v>
      </c>
      <c r="D1256" s="233" t="s">
        <v>259</v>
      </c>
      <c r="E1256" s="234" t="s">
        <v>2091</v>
      </c>
      <c r="F1256" s="235" t="s">
        <v>2092</v>
      </c>
      <c r="G1256" s="236" t="s">
        <v>268</v>
      </c>
      <c r="H1256" s="237" t="n">
        <v>21.956</v>
      </c>
      <c r="I1256" s="238"/>
      <c r="J1256" s="239" t="n">
        <f aca="false">ROUND(I1256*H1256,2)</f>
        <v>0</v>
      </c>
      <c r="K1256" s="235"/>
      <c r="L1256" s="240"/>
      <c r="M1256" s="241"/>
      <c r="N1256" s="242" t="s">
        <v>46</v>
      </c>
      <c r="O1256" s="31"/>
      <c r="P1256" s="204" t="n">
        <f aca="false">O1256*H1256</f>
        <v>0</v>
      </c>
      <c r="Q1256" s="204" t="n">
        <v>0.0155</v>
      </c>
      <c r="R1256" s="204" t="n">
        <f aca="false">Q1256*H1256</f>
        <v>0.340318</v>
      </c>
      <c r="S1256" s="204" t="n">
        <v>0</v>
      </c>
      <c r="T1256" s="205" t="n">
        <f aca="false">S1256*H1256</f>
        <v>0</v>
      </c>
      <c r="AR1256" s="10" t="s">
        <v>393</v>
      </c>
      <c r="AT1256" s="10" t="s">
        <v>259</v>
      </c>
      <c r="AU1256" s="10" t="s">
        <v>84</v>
      </c>
      <c r="AY1256" s="10" t="s">
        <v>185</v>
      </c>
      <c r="BE1256" s="206" t="n">
        <f aca="false">IF(N1256="základní",J1256,0)</f>
        <v>0</v>
      </c>
      <c r="BF1256" s="206" t="n">
        <f aca="false">IF(N1256="snížená",J1256,0)</f>
        <v>0</v>
      </c>
      <c r="BG1256" s="206" t="n">
        <f aca="false">IF(N1256="zákl. přenesená",J1256,0)</f>
        <v>0</v>
      </c>
      <c r="BH1256" s="206" t="n">
        <f aca="false">IF(N1256="sníž. přenesená",J1256,0)</f>
        <v>0</v>
      </c>
      <c r="BI1256" s="206" t="n">
        <f aca="false">IF(N1256="nulová",J1256,0)</f>
        <v>0</v>
      </c>
      <c r="BJ1256" s="10" t="s">
        <v>23</v>
      </c>
      <c r="BK1256" s="206" t="n">
        <f aca="false">ROUND(I1256*H1256,2)</f>
        <v>0</v>
      </c>
      <c r="BL1256" s="10" t="s">
        <v>290</v>
      </c>
      <c r="BM1256" s="10" t="s">
        <v>2093</v>
      </c>
    </row>
    <row r="1257" s="210" customFormat="true" ht="22.5" hidden="false" customHeight="true" outlineLevel="0" collapsed="false">
      <c r="B1257" s="211"/>
      <c r="D1257" s="207" t="s">
        <v>196</v>
      </c>
      <c r="E1257" s="212"/>
      <c r="F1257" s="213" t="s">
        <v>2084</v>
      </c>
      <c r="H1257" s="214" t="n">
        <v>19.96</v>
      </c>
      <c r="I1257" s="215"/>
      <c r="L1257" s="211"/>
      <c r="M1257" s="216"/>
      <c r="N1257" s="217"/>
      <c r="O1257" s="217"/>
      <c r="P1257" s="217"/>
      <c r="Q1257" s="217"/>
      <c r="R1257" s="217"/>
      <c r="S1257" s="217"/>
      <c r="T1257" s="218"/>
      <c r="AT1257" s="212" t="s">
        <v>196</v>
      </c>
      <c r="AU1257" s="212" t="s">
        <v>84</v>
      </c>
      <c r="AV1257" s="210" t="s">
        <v>84</v>
      </c>
      <c r="AW1257" s="210" t="s">
        <v>38</v>
      </c>
      <c r="AX1257" s="210" t="s">
        <v>75</v>
      </c>
      <c r="AY1257" s="212" t="s">
        <v>185</v>
      </c>
    </row>
    <row r="1258" s="210" customFormat="true" ht="22.5" hidden="false" customHeight="true" outlineLevel="0" collapsed="false">
      <c r="B1258" s="211"/>
      <c r="D1258" s="219" t="s">
        <v>196</v>
      </c>
      <c r="F1258" s="221" t="s">
        <v>2094</v>
      </c>
      <c r="H1258" s="222" t="n">
        <v>21.956</v>
      </c>
      <c r="I1258" s="215"/>
      <c r="L1258" s="211"/>
      <c r="M1258" s="216"/>
      <c r="N1258" s="217"/>
      <c r="O1258" s="217"/>
      <c r="P1258" s="217"/>
      <c r="Q1258" s="217"/>
      <c r="R1258" s="217"/>
      <c r="S1258" s="217"/>
      <c r="T1258" s="218"/>
      <c r="AT1258" s="212" t="s">
        <v>196</v>
      </c>
      <c r="AU1258" s="212" t="s">
        <v>84</v>
      </c>
      <c r="AV1258" s="210" t="s">
        <v>84</v>
      </c>
      <c r="AW1258" s="210" t="s">
        <v>6</v>
      </c>
      <c r="AX1258" s="210" t="s">
        <v>23</v>
      </c>
      <c r="AY1258" s="212" t="s">
        <v>185</v>
      </c>
    </row>
    <row r="1259" s="29" customFormat="true" ht="22.5" hidden="false" customHeight="true" outlineLevel="0" collapsed="false">
      <c r="B1259" s="194"/>
      <c r="C1259" s="195" t="s">
        <v>2095</v>
      </c>
      <c r="D1259" s="195" t="s">
        <v>187</v>
      </c>
      <c r="E1259" s="196" t="s">
        <v>2096</v>
      </c>
      <c r="F1259" s="197" t="s">
        <v>2097</v>
      </c>
      <c r="G1259" s="198" t="s">
        <v>318</v>
      </c>
      <c r="H1259" s="199" t="n">
        <v>20.08</v>
      </c>
      <c r="I1259" s="200"/>
      <c r="J1259" s="201" t="n">
        <f aca="false">ROUND(I1259*H1259,2)</f>
        <v>0</v>
      </c>
      <c r="K1259" s="197" t="s">
        <v>191</v>
      </c>
      <c r="L1259" s="30"/>
      <c r="M1259" s="202"/>
      <c r="N1259" s="203" t="s">
        <v>46</v>
      </c>
      <c r="O1259" s="31"/>
      <c r="P1259" s="204" t="n">
        <f aca="false">O1259*H1259</f>
        <v>0</v>
      </c>
      <c r="Q1259" s="204" t="n">
        <v>0.00062</v>
      </c>
      <c r="R1259" s="204" t="n">
        <f aca="false">Q1259*H1259</f>
        <v>0.0124496</v>
      </c>
      <c r="S1259" s="204" t="n">
        <v>0</v>
      </c>
      <c r="T1259" s="205" t="n">
        <f aca="false">S1259*H1259</f>
        <v>0</v>
      </c>
      <c r="AR1259" s="10" t="s">
        <v>290</v>
      </c>
      <c r="AT1259" s="10" t="s">
        <v>187</v>
      </c>
      <c r="AU1259" s="10" t="s">
        <v>84</v>
      </c>
      <c r="AY1259" s="10" t="s">
        <v>185</v>
      </c>
      <c r="BE1259" s="206" t="n">
        <f aca="false">IF(N1259="základní",J1259,0)</f>
        <v>0</v>
      </c>
      <c r="BF1259" s="206" t="n">
        <f aca="false">IF(N1259="snížená",J1259,0)</f>
        <v>0</v>
      </c>
      <c r="BG1259" s="206" t="n">
        <f aca="false">IF(N1259="zákl. přenesená",J1259,0)</f>
        <v>0</v>
      </c>
      <c r="BH1259" s="206" t="n">
        <f aca="false">IF(N1259="sníž. přenesená",J1259,0)</f>
        <v>0</v>
      </c>
      <c r="BI1259" s="206" t="n">
        <f aca="false">IF(N1259="nulová",J1259,0)</f>
        <v>0</v>
      </c>
      <c r="BJ1259" s="10" t="s">
        <v>23</v>
      </c>
      <c r="BK1259" s="206" t="n">
        <f aca="false">ROUND(I1259*H1259,2)</f>
        <v>0</v>
      </c>
      <c r="BL1259" s="10" t="s">
        <v>290</v>
      </c>
      <c r="BM1259" s="10" t="s">
        <v>2098</v>
      </c>
    </row>
    <row r="1260" s="29" customFormat="true" ht="22.5" hidden="false" customHeight="true" outlineLevel="0" collapsed="false">
      <c r="B1260" s="30"/>
      <c r="D1260" s="207" t="s">
        <v>194</v>
      </c>
      <c r="F1260" s="208" t="s">
        <v>2099</v>
      </c>
      <c r="I1260" s="165"/>
      <c r="L1260" s="30"/>
      <c r="M1260" s="209"/>
      <c r="N1260" s="31"/>
      <c r="O1260" s="31"/>
      <c r="P1260" s="31"/>
      <c r="Q1260" s="31"/>
      <c r="R1260" s="31"/>
      <c r="S1260" s="31"/>
      <c r="T1260" s="70"/>
      <c r="AT1260" s="10" t="s">
        <v>194</v>
      </c>
      <c r="AU1260" s="10" t="s">
        <v>84</v>
      </c>
    </row>
    <row r="1261" s="210" customFormat="true" ht="22.5" hidden="false" customHeight="true" outlineLevel="0" collapsed="false">
      <c r="B1261" s="211"/>
      <c r="D1261" s="207" t="s">
        <v>196</v>
      </c>
      <c r="E1261" s="212"/>
      <c r="F1261" s="213" t="s">
        <v>2100</v>
      </c>
      <c r="H1261" s="214" t="n">
        <v>13.18</v>
      </c>
      <c r="I1261" s="215"/>
      <c r="L1261" s="211"/>
      <c r="M1261" s="216"/>
      <c r="N1261" s="217"/>
      <c r="O1261" s="217"/>
      <c r="P1261" s="217"/>
      <c r="Q1261" s="217"/>
      <c r="R1261" s="217"/>
      <c r="S1261" s="217"/>
      <c r="T1261" s="218"/>
      <c r="AT1261" s="212" t="s">
        <v>196</v>
      </c>
      <c r="AU1261" s="212" t="s">
        <v>84</v>
      </c>
      <c r="AV1261" s="210" t="s">
        <v>84</v>
      </c>
      <c r="AW1261" s="210" t="s">
        <v>38</v>
      </c>
      <c r="AX1261" s="210" t="s">
        <v>75</v>
      </c>
      <c r="AY1261" s="212" t="s">
        <v>185</v>
      </c>
    </row>
    <row r="1262" s="210" customFormat="true" ht="22.5" hidden="false" customHeight="true" outlineLevel="0" collapsed="false">
      <c r="B1262" s="211"/>
      <c r="D1262" s="219" t="s">
        <v>196</v>
      </c>
      <c r="E1262" s="220"/>
      <c r="F1262" s="221" t="s">
        <v>2101</v>
      </c>
      <c r="H1262" s="222" t="n">
        <v>6.9</v>
      </c>
      <c r="I1262" s="215"/>
      <c r="L1262" s="211"/>
      <c r="M1262" s="216"/>
      <c r="N1262" s="217"/>
      <c r="O1262" s="217"/>
      <c r="P1262" s="217"/>
      <c r="Q1262" s="217"/>
      <c r="R1262" s="217"/>
      <c r="S1262" s="217"/>
      <c r="T1262" s="218"/>
      <c r="AT1262" s="212" t="s">
        <v>196</v>
      </c>
      <c r="AU1262" s="212" t="s">
        <v>84</v>
      </c>
      <c r="AV1262" s="210" t="s">
        <v>84</v>
      </c>
      <c r="AW1262" s="210" t="s">
        <v>38</v>
      </c>
      <c r="AX1262" s="210" t="s">
        <v>75</v>
      </c>
      <c r="AY1262" s="212" t="s">
        <v>185</v>
      </c>
    </row>
    <row r="1263" s="29" customFormat="true" ht="31.5" hidden="false" customHeight="true" outlineLevel="0" collapsed="false">
      <c r="B1263" s="194"/>
      <c r="C1263" s="195" t="s">
        <v>2102</v>
      </c>
      <c r="D1263" s="195" t="s">
        <v>187</v>
      </c>
      <c r="E1263" s="196" t="s">
        <v>2103</v>
      </c>
      <c r="F1263" s="197" t="s">
        <v>2104</v>
      </c>
      <c r="G1263" s="198" t="s">
        <v>268</v>
      </c>
      <c r="H1263" s="199" t="n">
        <v>48</v>
      </c>
      <c r="I1263" s="200"/>
      <c r="J1263" s="201" t="n">
        <f aca="false">ROUND(I1263*H1263,2)</f>
        <v>0</v>
      </c>
      <c r="K1263" s="197" t="s">
        <v>191</v>
      </c>
      <c r="L1263" s="30"/>
      <c r="M1263" s="202"/>
      <c r="N1263" s="203" t="s">
        <v>46</v>
      </c>
      <c r="O1263" s="31"/>
      <c r="P1263" s="204" t="n">
        <f aca="false">O1263*H1263</f>
        <v>0</v>
      </c>
      <c r="Q1263" s="204" t="n">
        <v>0.00392</v>
      </c>
      <c r="R1263" s="204" t="n">
        <f aca="false">Q1263*H1263</f>
        <v>0.18816</v>
      </c>
      <c r="S1263" s="204" t="n">
        <v>0</v>
      </c>
      <c r="T1263" s="205" t="n">
        <f aca="false">S1263*H1263</f>
        <v>0</v>
      </c>
      <c r="AR1263" s="10" t="s">
        <v>290</v>
      </c>
      <c r="AT1263" s="10" t="s">
        <v>187</v>
      </c>
      <c r="AU1263" s="10" t="s">
        <v>84</v>
      </c>
      <c r="AY1263" s="10" t="s">
        <v>185</v>
      </c>
      <c r="BE1263" s="206" t="n">
        <f aca="false">IF(N1263="základní",J1263,0)</f>
        <v>0</v>
      </c>
      <c r="BF1263" s="206" t="n">
        <f aca="false">IF(N1263="snížená",J1263,0)</f>
        <v>0</v>
      </c>
      <c r="BG1263" s="206" t="n">
        <f aca="false">IF(N1263="zákl. přenesená",J1263,0)</f>
        <v>0</v>
      </c>
      <c r="BH1263" s="206" t="n">
        <f aca="false">IF(N1263="sníž. přenesená",J1263,0)</f>
        <v>0</v>
      </c>
      <c r="BI1263" s="206" t="n">
        <f aca="false">IF(N1263="nulová",J1263,0)</f>
        <v>0</v>
      </c>
      <c r="BJ1263" s="10" t="s">
        <v>23</v>
      </c>
      <c r="BK1263" s="206" t="n">
        <f aca="false">ROUND(I1263*H1263,2)</f>
        <v>0</v>
      </c>
      <c r="BL1263" s="10" t="s">
        <v>290</v>
      </c>
      <c r="BM1263" s="10" t="s">
        <v>2105</v>
      </c>
    </row>
    <row r="1264" s="29" customFormat="true" ht="30" hidden="false" customHeight="true" outlineLevel="0" collapsed="false">
      <c r="B1264" s="30"/>
      <c r="D1264" s="207" t="s">
        <v>194</v>
      </c>
      <c r="F1264" s="208" t="s">
        <v>2106</v>
      </c>
      <c r="I1264" s="165"/>
      <c r="L1264" s="30"/>
      <c r="M1264" s="209"/>
      <c r="N1264" s="31"/>
      <c r="O1264" s="31"/>
      <c r="P1264" s="31"/>
      <c r="Q1264" s="31"/>
      <c r="R1264" s="31"/>
      <c r="S1264" s="31"/>
      <c r="T1264" s="70"/>
      <c r="AT1264" s="10" t="s">
        <v>194</v>
      </c>
      <c r="AU1264" s="10" t="s">
        <v>84</v>
      </c>
    </row>
    <row r="1265" s="210" customFormat="true" ht="22.5" hidden="false" customHeight="true" outlineLevel="0" collapsed="false">
      <c r="B1265" s="211"/>
      <c r="D1265" s="207" t="s">
        <v>196</v>
      </c>
      <c r="E1265" s="212"/>
      <c r="F1265" s="213" t="s">
        <v>2107</v>
      </c>
      <c r="H1265" s="214" t="n">
        <v>7.29</v>
      </c>
      <c r="I1265" s="215"/>
      <c r="L1265" s="211"/>
      <c r="M1265" s="216"/>
      <c r="N1265" s="217"/>
      <c r="O1265" s="217"/>
      <c r="P1265" s="217"/>
      <c r="Q1265" s="217"/>
      <c r="R1265" s="217"/>
      <c r="S1265" s="217"/>
      <c r="T1265" s="218"/>
      <c r="AT1265" s="212" t="s">
        <v>196</v>
      </c>
      <c r="AU1265" s="212" t="s">
        <v>84</v>
      </c>
      <c r="AV1265" s="210" t="s">
        <v>84</v>
      </c>
      <c r="AW1265" s="210" t="s">
        <v>38</v>
      </c>
      <c r="AX1265" s="210" t="s">
        <v>75</v>
      </c>
      <c r="AY1265" s="212" t="s">
        <v>185</v>
      </c>
    </row>
    <row r="1266" s="210" customFormat="true" ht="22.5" hidden="false" customHeight="true" outlineLevel="0" collapsed="false">
      <c r="B1266" s="211"/>
      <c r="D1266" s="219" t="s">
        <v>196</v>
      </c>
      <c r="E1266" s="220"/>
      <c r="F1266" s="221" t="s">
        <v>2108</v>
      </c>
      <c r="H1266" s="222" t="n">
        <v>40.71</v>
      </c>
      <c r="I1266" s="215"/>
      <c r="L1266" s="211"/>
      <c r="M1266" s="216"/>
      <c r="N1266" s="217"/>
      <c r="O1266" s="217"/>
      <c r="P1266" s="217"/>
      <c r="Q1266" s="217"/>
      <c r="R1266" s="217"/>
      <c r="S1266" s="217"/>
      <c r="T1266" s="218"/>
      <c r="AT1266" s="212" t="s">
        <v>196</v>
      </c>
      <c r="AU1266" s="212" t="s">
        <v>84</v>
      </c>
      <c r="AV1266" s="210" t="s">
        <v>84</v>
      </c>
      <c r="AW1266" s="210" t="s">
        <v>38</v>
      </c>
      <c r="AX1266" s="210" t="s">
        <v>75</v>
      </c>
      <c r="AY1266" s="212" t="s">
        <v>185</v>
      </c>
    </row>
    <row r="1267" s="29" customFormat="true" ht="22.5" hidden="false" customHeight="true" outlineLevel="0" collapsed="false">
      <c r="B1267" s="194"/>
      <c r="C1267" s="233" t="s">
        <v>2109</v>
      </c>
      <c r="D1267" s="233" t="s">
        <v>259</v>
      </c>
      <c r="E1267" s="234" t="s">
        <v>2110</v>
      </c>
      <c r="F1267" s="235" t="s">
        <v>2111</v>
      </c>
      <c r="G1267" s="236" t="s">
        <v>268</v>
      </c>
      <c r="H1267" s="237" t="n">
        <v>8.019</v>
      </c>
      <c r="I1267" s="238"/>
      <c r="J1267" s="239" t="n">
        <f aca="false">ROUND(I1267*H1267,2)</f>
        <v>0</v>
      </c>
      <c r="K1267" s="235"/>
      <c r="L1267" s="240"/>
      <c r="M1267" s="241"/>
      <c r="N1267" s="242" t="s">
        <v>46</v>
      </c>
      <c r="O1267" s="31"/>
      <c r="P1267" s="204" t="n">
        <f aca="false">O1267*H1267</f>
        <v>0</v>
      </c>
      <c r="Q1267" s="204" t="n">
        <v>0.0155</v>
      </c>
      <c r="R1267" s="204" t="n">
        <f aca="false">Q1267*H1267</f>
        <v>0.1242945</v>
      </c>
      <c r="S1267" s="204" t="n">
        <v>0</v>
      </c>
      <c r="T1267" s="205" t="n">
        <f aca="false">S1267*H1267</f>
        <v>0</v>
      </c>
      <c r="AR1267" s="10" t="s">
        <v>393</v>
      </c>
      <c r="AT1267" s="10" t="s">
        <v>259</v>
      </c>
      <c r="AU1267" s="10" t="s">
        <v>84</v>
      </c>
      <c r="AY1267" s="10" t="s">
        <v>185</v>
      </c>
      <c r="BE1267" s="206" t="n">
        <f aca="false">IF(N1267="základní",J1267,0)</f>
        <v>0</v>
      </c>
      <c r="BF1267" s="206" t="n">
        <f aca="false">IF(N1267="snížená",J1267,0)</f>
        <v>0</v>
      </c>
      <c r="BG1267" s="206" t="n">
        <f aca="false">IF(N1267="zákl. přenesená",J1267,0)</f>
        <v>0</v>
      </c>
      <c r="BH1267" s="206" t="n">
        <f aca="false">IF(N1267="sníž. přenesená",J1267,0)</f>
        <v>0</v>
      </c>
      <c r="BI1267" s="206" t="n">
        <f aca="false">IF(N1267="nulová",J1267,0)</f>
        <v>0</v>
      </c>
      <c r="BJ1267" s="10" t="s">
        <v>23</v>
      </c>
      <c r="BK1267" s="206" t="n">
        <f aca="false">ROUND(I1267*H1267,2)</f>
        <v>0</v>
      </c>
      <c r="BL1267" s="10" t="s">
        <v>290</v>
      </c>
      <c r="BM1267" s="10" t="s">
        <v>2112</v>
      </c>
    </row>
    <row r="1268" s="210" customFormat="true" ht="22.5" hidden="false" customHeight="true" outlineLevel="0" collapsed="false">
      <c r="B1268" s="211"/>
      <c r="D1268" s="207" t="s">
        <v>196</v>
      </c>
      <c r="E1268" s="212"/>
      <c r="F1268" s="213" t="s">
        <v>2107</v>
      </c>
      <c r="H1268" s="214" t="n">
        <v>7.29</v>
      </c>
      <c r="I1268" s="215"/>
      <c r="L1268" s="211"/>
      <c r="M1268" s="216"/>
      <c r="N1268" s="217"/>
      <c r="O1268" s="217"/>
      <c r="P1268" s="217"/>
      <c r="Q1268" s="217"/>
      <c r="R1268" s="217"/>
      <c r="S1268" s="217"/>
      <c r="T1268" s="218"/>
      <c r="AT1268" s="212" t="s">
        <v>196</v>
      </c>
      <c r="AU1268" s="212" t="s">
        <v>84</v>
      </c>
      <c r="AV1268" s="210" t="s">
        <v>84</v>
      </c>
      <c r="AW1268" s="210" t="s">
        <v>38</v>
      </c>
      <c r="AX1268" s="210" t="s">
        <v>75</v>
      </c>
      <c r="AY1268" s="212" t="s">
        <v>185</v>
      </c>
    </row>
    <row r="1269" s="210" customFormat="true" ht="22.5" hidden="false" customHeight="true" outlineLevel="0" collapsed="false">
      <c r="B1269" s="211"/>
      <c r="D1269" s="219" t="s">
        <v>196</v>
      </c>
      <c r="F1269" s="221" t="s">
        <v>2113</v>
      </c>
      <c r="H1269" s="222" t="n">
        <v>8.019</v>
      </c>
      <c r="I1269" s="215"/>
      <c r="L1269" s="211"/>
      <c r="M1269" s="216"/>
      <c r="N1269" s="217"/>
      <c r="O1269" s="217"/>
      <c r="P1269" s="217"/>
      <c r="Q1269" s="217"/>
      <c r="R1269" s="217"/>
      <c r="S1269" s="217"/>
      <c r="T1269" s="218"/>
      <c r="AT1269" s="212" t="s">
        <v>196</v>
      </c>
      <c r="AU1269" s="212" t="s">
        <v>84</v>
      </c>
      <c r="AV1269" s="210" t="s">
        <v>84</v>
      </c>
      <c r="AW1269" s="210" t="s">
        <v>6</v>
      </c>
      <c r="AX1269" s="210" t="s">
        <v>23</v>
      </c>
      <c r="AY1269" s="212" t="s">
        <v>185</v>
      </c>
    </row>
    <row r="1270" s="29" customFormat="true" ht="22.5" hidden="false" customHeight="true" outlineLevel="0" collapsed="false">
      <c r="B1270" s="194"/>
      <c r="C1270" s="233" t="s">
        <v>2114</v>
      </c>
      <c r="D1270" s="233" t="s">
        <v>259</v>
      </c>
      <c r="E1270" s="234" t="s">
        <v>2115</v>
      </c>
      <c r="F1270" s="235" t="s">
        <v>2116</v>
      </c>
      <c r="G1270" s="236" t="s">
        <v>268</v>
      </c>
      <c r="H1270" s="237" t="n">
        <v>46.99</v>
      </c>
      <c r="I1270" s="238"/>
      <c r="J1270" s="239" t="n">
        <f aca="false">ROUND(I1270*H1270,2)</f>
        <v>0</v>
      </c>
      <c r="K1270" s="235"/>
      <c r="L1270" s="240"/>
      <c r="M1270" s="241"/>
      <c r="N1270" s="242" t="s">
        <v>46</v>
      </c>
      <c r="O1270" s="31"/>
      <c r="P1270" s="204" t="n">
        <f aca="false">O1270*H1270</f>
        <v>0</v>
      </c>
      <c r="Q1270" s="204" t="n">
        <v>0.0155</v>
      </c>
      <c r="R1270" s="204" t="n">
        <f aca="false">Q1270*H1270</f>
        <v>0.728345</v>
      </c>
      <c r="S1270" s="204" t="n">
        <v>0</v>
      </c>
      <c r="T1270" s="205" t="n">
        <f aca="false">S1270*H1270</f>
        <v>0</v>
      </c>
      <c r="AR1270" s="10" t="s">
        <v>393</v>
      </c>
      <c r="AT1270" s="10" t="s">
        <v>259</v>
      </c>
      <c r="AU1270" s="10" t="s">
        <v>84</v>
      </c>
      <c r="AY1270" s="10" t="s">
        <v>185</v>
      </c>
      <c r="BE1270" s="206" t="n">
        <f aca="false">IF(N1270="základní",J1270,0)</f>
        <v>0</v>
      </c>
      <c r="BF1270" s="206" t="n">
        <f aca="false">IF(N1270="snížená",J1270,0)</f>
        <v>0</v>
      </c>
      <c r="BG1270" s="206" t="n">
        <f aca="false">IF(N1270="zákl. přenesená",J1270,0)</f>
        <v>0</v>
      </c>
      <c r="BH1270" s="206" t="n">
        <f aca="false">IF(N1270="sníž. přenesená",J1270,0)</f>
        <v>0</v>
      </c>
      <c r="BI1270" s="206" t="n">
        <f aca="false">IF(N1270="nulová",J1270,0)</f>
        <v>0</v>
      </c>
      <c r="BJ1270" s="10" t="s">
        <v>23</v>
      </c>
      <c r="BK1270" s="206" t="n">
        <f aca="false">ROUND(I1270*H1270,2)</f>
        <v>0</v>
      </c>
      <c r="BL1270" s="10" t="s">
        <v>290</v>
      </c>
      <c r="BM1270" s="10" t="s">
        <v>2117</v>
      </c>
    </row>
    <row r="1271" s="210" customFormat="true" ht="22.5" hidden="false" customHeight="true" outlineLevel="0" collapsed="false">
      <c r="B1271" s="211"/>
      <c r="D1271" s="207" t="s">
        <v>196</v>
      </c>
      <c r="E1271" s="212"/>
      <c r="F1271" s="213" t="s">
        <v>2108</v>
      </c>
      <c r="H1271" s="214" t="n">
        <v>40.71</v>
      </c>
      <c r="I1271" s="215"/>
      <c r="L1271" s="211"/>
      <c r="M1271" s="216"/>
      <c r="N1271" s="217"/>
      <c r="O1271" s="217"/>
      <c r="P1271" s="217"/>
      <c r="Q1271" s="217"/>
      <c r="R1271" s="217"/>
      <c r="S1271" s="217"/>
      <c r="T1271" s="218"/>
      <c r="AT1271" s="212" t="s">
        <v>196</v>
      </c>
      <c r="AU1271" s="212" t="s">
        <v>84</v>
      </c>
      <c r="AV1271" s="210" t="s">
        <v>84</v>
      </c>
      <c r="AW1271" s="210" t="s">
        <v>38</v>
      </c>
      <c r="AX1271" s="210" t="s">
        <v>75</v>
      </c>
      <c r="AY1271" s="212" t="s">
        <v>185</v>
      </c>
    </row>
    <row r="1272" s="225" customFormat="true" ht="22.5" hidden="false" customHeight="true" outlineLevel="0" collapsed="false">
      <c r="B1272" s="226"/>
      <c r="D1272" s="207" t="s">
        <v>196</v>
      </c>
      <c r="E1272" s="227"/>
      <c r="F1272" s="228" t="s">
        <v>2118</v>
      </c>
      <c r="H1272" s="227"/>
      <c r="I1272" s="229"/>
      <c r="L1272" s="226"/>
      <c r="M1272" s="230"/>
      <c r="N1272" s="231"/>
      <c r="O1272" s="231"/>
      <c r="P1272" s="231"/>
      <c r="Q1272" s="231"/>
      <c r="R1272" s="231"/>
      <c r="S1272" s="231"/>
      <c r="T1272" s="232"/>
      <c r="AT1272" s="227" t="s">
        <v>196</v>
      </c>
      <c r="AU1272" s="227" t="s">
        <v>84</v>
      </c>
      <c r="AV1272" s="225" t="s">
        <v>23</v>
      </c>
      <c r="AW1272" s="225" t="s">
        <v>38</v>
      </c>
      <c r="AX1272" s="225" t="s">
        <v>75</v>
      </c>
      <c r="AY1272" s="227" t="s">
        <v>185</v>
      </c>
    </row>
    <row r="1273" s="210" customFormat="true" ht="22.5" hidden="false" customHeight="true" outlineLevel="0" collapsed="false">
      <c r="B1273" s="211"/>
      <c r="D1273" s="207" t="s">
        <v>196</v>
      </c>
      <c r="E1273" s="212"/>
      <c r="F1273" s="213" t="s">
        <v>2119</v>
      </c>
      <c r="H1273" s="214" t="n">
        <v>1.318</v>
      </c>
      <c r="I1273" s="215"/>
      <c r="L1273" s="211"/>
      <c r="M1273" s="216"/>
      <c r="N1273" s="217"/>
      <c r="O1273" s="217"/>
      <c r="P1273" s="217"/>
      <c r="Q1273" s="217"/>
      <c r="R1273" s="217"/>
      <c r="S1273" s="217"/>
      <c r="T1273" s="218"/>
      <c r="AT1273" s="212" t="s">
        <v>196</v>
      </c>
      <c r="AU1273" s="212" t="s">
        <v>84</v>
      </c>
      <c r="AV1273" s="210" t="s">
        <v>84</v>
      </c>
      <c r="AW1273" s="210" t="s">
        <v>38</v>
      </c>
      <c r="AX1273" s="210" t="s">
        <v>75</v>
      </c>
      <c r="AY1273" s="212" t="s">
        <v>185</v>
      </c>
    </row>
    <row r="1274" s="210" customFormat="true" ht="22.5" hidden="false" customHeight="true" outlineLevel="0" collapsed="false">
      <c r="B1274" s="211"/>
      <c r="D1274" s="207" t="s">
        <v>196</v>
      </c>
      <c r="E1274" s="212"/>
      <c r="F1274" s="213" t="s">
        <v>2120</v>
      </c>
      <c r="H1274" s="214" t="n">
        <v>0.69</v>
      </c>
      <c r="I1274" s="215"/>
      <c r="L1274" s="211"/>
      <c r="M1274" s="216"/>
      <c r="N1274" s="217"/>
      <c r="O1274" s="217"/>
      <c r="P1274" s="217"/>
      <c r="Q1274" s="217"/>
      <c r="R1274" s="217"/>
      <c r="S1274" s="217"/>
      <c r="T1274" s="218"/>
      <c r="AT1274" s="212" t="s">
        <v>196</v>
      </c>
      <c r="AU1274" s="212" t="s">
        <v>84</v>
      </c>
      <c r="AV1274" s="210" t="s">
        <v>84</v>
      </c>
      <c r="AW1274" s="210" t="s">
        <v>38</v>
      </c>
      <c r="AX1274" s="210" t="s">
        <v>75</v>
      </c>
      <c r="AY1274" s="212" t="s">
        <v>185</v>
      </c>
    </row>
    <row r="1275" s="210" customFormat="true" ht="22.5" hidden="false" customHeight="true" outlineLevel="0" collapsed="false">
      <c r="B1275" s="211"/>
      <c r="D1275" s="219" t="s">
        <v>196</v>
      </c>
      <c r="F1275" s="221" t="s">
        <v>2121</v>
      </c>
      <c r="H1275" s="222" t="n">
        <v>46.99</v>
      </c>
      <c r="I1275" s="215"/>
      <c r="L1275" s="211"/>
      <c r="M1275" s="216"/>
      <c r="N1275" s="217"/>
      <c r="O1275" s="217"/>
      <c r="P1275" s="217"/>
      <c r="Q1275" s="217"/>
      <c r="R1275" s="217"/>
      <c r="S1275" s="217"/>
      <c r="T1275" s="218"/>
      <c r="AT1275" s="212" t="s">
        <v>196</v>
      </c>
      <c r="AU1275" s="212" t="s">
        <v>84</v>
      </c>
      <c r="AV1275" s="210" t="s">
        <v>84</v>
      </c>
      <c r="AW1275" s="210" t="s">
        <v>6</v>
      </c>
      <c r="AX1275" s="210" t="s">
        <v>23</v>
      </c>
      <c r="AY1275" s="212" t="s">
        <v>185</v>
      </c>
    </row>
    <row r="1276" s="29" customFormat="true" ht="22.5" hidden="false" customHeight="true" outlineLevel="0" collapsed="false">
      <c r="B1276" s="194"/>
      <c r="C1276" s="195" t="s">
        <v>2122</v>
      </c>
      <c r="D1276" s="195" t="s">
        <v>187</v>
      </c>
      <c r="E1276" s="196" t="s">
        <v>2123</v>
      </c>
      <c r="F1276" s="197" t="s">
        <v>2124</v>
      </c>
      <c r="G1276" s="198" t="s">
        <v>318</v>
      </c>
      <c r="H1276" s="199" t="n">
        <v>17.99</v>
      </c>
      <c r="I1276" s="200"/>
      <c r="J1276" s="201" t="n">
        <f aca="false">ROUND(I1276*H1276,2)</f>
        <v>0</v>
      </c>
      <c r="K1276" s="197" t="s">
        <v>191</v>
      </c>
      <c r="L1276" s="30"/>
      <c r="M1276" s="202"/>
      <c r="N1276" s="203" t="s">
        <v>46</v>
      </c>
      <c r="O1276" s="31"/>
      <c r="P1276" s="204" t="n">
        <f aca="false">O1276*H1276</f>
        <v>0</v>
      </c>
      <c r="Q1276" s="204" t="n">
        <v>0</v>
      </c>
      <c r="R1276" s="204" t="n">
        <f aca="false">Q1276*H1276</f>
        <v>0</v>
      </c>
      <c r="S1276" s="204" t="n">
        <v>0</v>
      </c>
      <c r="T1276" s="205" t="n">
        <f aca="false">S1276*H1276</f>
        <v>0</v>
      </c>
      <c r="AR1276" s="10" t="s">
        <v>290</v>
      </c>
      <c r="AT1276" s="10" t="s">
        <v>187</v>
      </c>
      <c r="AU1276" s="10" t="s">
        <v>84</v>
      </c>
      <c r="AY1276" s="10" t="s">
        <v>185</v>
      </c>
      <c r="BE1276" s="206" t="n">
        <f aca="false">IF(N1276="základní",J1276,0)</f>
        <v>0</v>
      </c>
      <c r="BF1276" s="206" t="n">
        <f aca="false">IF(N1276="snížená",J1276,0)</f>
        <v>0</v>
      </c>
      <c r="BG1276" s="206" t="n">
        <f aca="false">IF(N1276="zákl. přenesená",J1276,0)</f>
        <v>0</v>
      </c>
      <c r="BH1276" s="206" t="n">
        <f aca="false">IF(N1276="sníž. přenesená",J1276,0)</f>
        <v>0</v>
      </c>
      <c r="BI1276" s="206" t="n">
        <f aca="false">IF(N1276="nulová",J1276,0)</f>
        <v>0</v>
      </c>
      <c r="BJ1276" s="10" t="s">
        <v>23</v>
      </c>
      <c r="BK1276" s="206" t="n">
        <f aca="false">ROUND(I1276*H1276,2)</f>
        <v>0</v>
      </c>
      <c r="BL1276" s="10" t="s">
        <v>290</v>
      </c>
      <c r="BM1276" s="10" t="s">
        <v>2125</v>
      </c>
    </row>
    <row r="1277" s="29" customFormat="true" ht="22.5" hidden="false" customHeight="true" outlineLevel="0" collapsed="false">
      <c r="B1277" s="30"/>
      <c r="D1277" s="207" t="s">
        <v>194</v>
      </c>
      <c r="F1277" s="208" t="s">
        <v>2126</v>
      </c>
      <c r="I1277" s="165"/>
      <c r="L1277" s="30"/>
      <c r="M1277" s="209"/>
      <c r="N1277" s="31"/>
      <c r="O1277" s="31"/>
      <c r="P1277" s="31"/>
      <c r="Q1277" s="31"/>
      <c r="R1277" s="31"/>
      <c r="S1277" s="31"/>
      <c r="T1277" s="70"/>
      <c r="AT1277" s="10" t="s">
        <v>194</v>
      </c>
      <c r="AU1277" s="10" t="s">
        <v>84</v>
      </c>
    </row>
    <row r="1278" s="210" customFormat="true" ht="22.5" hidden="false" customHeight="true" outlineLevel="0" collapsed="false">
      <c r="B1278" s="211"/>
      <c r="D1278" s="219" t="s">
        <v>196</v>
      </c>
      <c r="E1278" s="220"/>
      <c r="F1278" s="221" t="s">
        <v>2071</v>
      </c>
      <c r="H1278" s="222" t="n">
        <v>17.99</v>
      </c>
      <c r="I1278" s="215"/>
      <c r="L1278" s="211"/>
      <c r="M1278" s="216"/>
      <c r="N1278" s="217"/>
      <c r="O1278" s="217"/>
      <c r="P1278" s="217"/>
      <c r="Q1278" s="217"/>
      <c r="R1278" s="217"/>
      <c r="S1278" s="217"/>
      <c r="T1278" s="218"/>
      <c r="AT1278" s="212" t="s">
        <v>196</v>
      </c>
      <c r="AU1278" s="212" t="s">
        <v>84</v>
      </c>
      <c r="AV1278" s="210" t="s">
        <v>84</v>
      </c>
      <c r="AW1278" s="210" t="s">
        <v>38</v>
      </c>
      <c r="AX1278" s="210" t="s">
        <v>75</v>
      </c>
      <c r="AY1278" s="212" t="s">
        <v>185</v>
      </c>
    </row>
    <row r="1279" s="29" customFormat="true" ht="22.5" hidden="false" customHeight="true" outlineLevel="0" collapsed="false">
      <c r="B1279" s="194"/>
      <c r="C1279" s="233" t="s">
        <v>2127</v>
      </c>
      <c r="D1279" s="233" t="s">
        <v>259</v>
      </c>
      <c r="E1279" s="234" t="s">
        <v>2128</v>
      </c>
      <c r="F1279" s="235" t="s">
        <v>2129</v>
      </c>
      <c r="G1279" s="236" t="s">
        <v>318</v>
      </c>
      <c r="H1279" s="237" t="n">
        <v>19.789</v>
      </c>
      <c r="I1279" s="238"/>
      <c r="J1279" s="239" t="n">
        <f aca="false">ROUND(I1279*H1279,2)</f>
        <v>0</v>
      </c>
      <c r="K1279" s="235" t="s">
        <v>191</v>
      </c>
      <c r="L1279" s="240"/>
      <c r="M1279" s="241"/>
      <c r="N1279" s="242" t="s">
        <v>46</v>
      </c>
      <c r="O1279" s="31"/>
      <c r="P1279" s="204" t="n">
        <f aca="false">O1279*H1279</f>
        <v>0</v>
      </c>
      <c r="Q1279" s="204" t="n">
        <v>0.0003</v>
      </c>
      <c r="R1279" s="204" t="n">
        <f aca="false">Q1279*H1279</f>
        <v>0.0059367</v>
      </c>
      <c r="S1279" s="204" t="n">
        <v>0</v>
      </c>
      <c r="T1279" s="205" t="n">
        <f aca="false">S1279*H1279</f>
        <v>0</v>
      </c>
      <c r="AR1279" s="10" t="s">
        <v>393</v>
      </c>
      <c r="AT1279" s="10" t="s">
        <v>259</v>
      </c>
      <c r="AU1279" s="10" t="s">
        <v>84</v>
      </c>
      <c r="AY1279" s="10" t="s">
        <v>185</v>
      </c>
      <c r="BE1279" s="206" t="n">
        <f aca="false">IF(N1279="základní",J1279,0)</f>
        <v>0</v>
      </c>
      <c r="BF1279" s="206" t="n">
        <f aca="false">IF(N1279="snížená",J1279,0)</f>
        <v>0</v>
      </c>
      <c r="BG1279" s="206" t="n">
        <f aca="false">IF(N1279="zákl. přenesená",J1279,0)</f>
        <v>0</v>
      </c>
      <c r="BH1279" s="206" t="n">
        <f aca="false">IF(N1279="sníž. přenesená",J1279,0)</f>
        <v>0</v>
      </c>
      <c r="BI1279" s="206" t="n">
        <f aca="false">IF(N1279="nulová",J1279,0)</f>
        <v>0</v>
      </c>
      <c r="BJ1279" s="10" t="s">
        <v>23</v>
      </c>
      <c r="BK1279" s="206" t="n">
        <f aca="false">ROUND(I1279*H1279,2)</f>
        <v>0</v>
      </c>
      <c r="BL1279" s="10" t="s">
        <v>290</v>
      </c>
      <c r="BM1279" s="10" t="s">
        <v>2130</v>
      </c>
    </row>
    <row r="1280" s="29" customFormat="true" ht="22.5" hidden="false" customHeight="true" outlineLevel="0" collapsed="false">
      <c r="B1280" s="30"/>
      <c r="D1280" s="207" t="s">
        <v>194</v>
      </c>
      <c r="F1280" s="208" t="s">
        <v>2131</v>
      </c>
      <c r="I1280" s="165"/>
      <c r="L1280" s="30"/>
      <c r="M1280" s="209"/>
      <c r="N1280" s="31"/>
      <c r="O1280" s="31"/>
      <c r="P1280" s="31"/>
      <c r="Q1280" s="31"/>
      <c r="R1280" s="31"/>
      <c r="S1280" s="31"/>
      <c r="T1280" s="70"/>
      <c r="AT1280" s="10" t="s">
        <v>194</v>
      </c>
      <c r="AU1280" s="10" t="s">
        <v>84</v>
      </c>
    </row>
    <row r="1281" s="210" customFormat="true" ht="22.5" hidden="false" customHeight="true" outlineLevel="0" collapsed="false">
      <c r="B1281" s="211"/>
      <c r="D1281" s="219" t="s">
        <v>196</v>
      </c>
      <c r="F1281" s="221" t="s">
        <v>2132</v>
      </c>
      <c r="H1281" s="222" t="n">
        <v>19.789</v>
      </c>
      <c r="I1281" s="215"/>
      <c r="L1281" s="211"/>
      <c r="M1281" s="216"/>
      <c r="N1281" s="217"/>
      <c r="O1281" s="217"/>
      <c r="P1281" s="217"/>
      <c r="Q1281" s="217"/>
      <c r="R1281" s="217"/>
      <c r="S1281" s="217"/>
      <c r="T1281" s="218"/>
      <c r="AT1281" s="212" t="s">
        <v>196</v>
      </c>
      <c r="AU1281" s="212" t="s">
        <v>84</v>
      </c>
      <c r="AV1281" s="210" t="s">
        <v>84</v>
      </c>
      <c r="AW1281" s="210" t="s">
        <v>6</v>
      </c>
      <c r="AX1281" s="210" t="s">
        <v>23</v>
      </c>
      <c r="AY1281" s="212" t="s">
        <v>185</v>
      </c>
    </row>
    <row r="1282" s="29" customFormat="true" ht="22.5" hidden="false" customHeight="true" outlineLevel="0" collapsed="false">
      <c r="B1282" s="194"/>
      <c r="C1282" s="195" t="s">
        <v>2133</v>
      </c>
      <c r="D1282" s="195" t="s">
        <v>187</v>
      </c>
      <c r="E1282" s="196" t="s">
        <v>2134</v>
      </c>
      <c r="F1282" s="197" t="s">
        <v>2135</v>
      </c>
      <c r="G1282" s="198" t="s">
        <v>245</v>
      </c>
      <c r="H1282" s="199" t="n">
        <v>1.615</v>
      </c>
      <c r="I1282" s="200"/>
      <c r="J1282" s="201" t="n">
        <f aca="false">ROUND(I1282*H1282,2)</f>
        <v>0</v>
      </c>
      <c r="K1282" s="197" t="s">
        <v>191</v>
      </c>
      <c r="L1282" s="30"/>
      <c r="M1282" s="202"/>
      <c r="N1282" s="203" t="s">
        <v>46</v>
      </c>
      <c r="O1282" s="31"/>
      <c r="P1282" s="204" t="n">
        <f aca="false">O1282*H1282</f>
        <v>0</v>
      </c>
      <c r="Q1282" s="204" t="n">
        <v>0</v>
      </c>
      <c r="R1282" s="204" t="n">
        <f aca="false">Q1282*H1282</f>
        <v>0</v>
      </c>
      <c r="S1282" s="204" t="n">
        <v>0</v>
      </c>
      <c r="T1282" s="205" t="n">
        <f aca="false">S1282*H1282</f>
        <v>0</v>
      </c>
      <c r="AR1282" s="10" t="s">
        <v>290</v>
      </c>
      <c r="AT1282" s="10" t="s">
        <v>187</v>
      </c>
      <c r="AU1282" s="10" t="s">
        <v>84</v>
      </c>
      <c r="AY1282" s="10" t="s">
        <v>185</v>
      </c>
      <c r="BE1282" s="206" t="n">
        <f aca="false">IF(N1282="základní",J1282,0)</f>
        <v>0</v>
      </c>
      <c r="BF1282" s="206" t="n">
        <f aca="false">IF(N1282="snížená",J1282,0)</f>
        <v>0</v>
      </c>
      <c r="BG1282" s="206" t="n">
        <f aca="false">IF(N1282="zákl. přenesená",J1282,0)</f>
        <v>0</v>
      </c>
      <c r="BH1282" s="206" t="n">
        <f aca="false">IF(N1282="sníž. přenesená",J1282,0)</f>
        <v>0</v>
      </c>
      <c r="BI1282" s="206" t="n">
        <f aca="false">IF(N1282="nulová",J1282,0)</f>
        <v>0</v>
      </c>
      <c r="BJ1282" s="10" t="s">
        <v>23</v>
      </c>
      <c r="BK1282" s="206" t="n">
        <f aca="false">ROUND(I1282*H1282,2)</f>
        <v>0</v>
      </c>
      <c r="BL1282" s="10" t="s">
        <v>290</v>
      </c>
      <c r="BM1282" s="10" t="s">
        <v>2136</v>
      </c>
    </row>
    <row r="1283" s="29" customFormat="true" ht="30" hidden="false" customHeight="true" outlineLevel="0" collapsed="false">
      <c r="B1283" s="30"/>
      <c r="D1283" s="207" t="s">
        <v>194</v>
      </c>
      <c r="F1283" s="208" t="s">
        <v>2137</v>
      </c>
      <c r="I1283" s="165"/>
      <c r="L1283" s="30"/>
      <c r="M1283" s="209"/>
      <c r="N1283" s="31"/>
      <c r="O1283" s="31"/>
      <c r="P1283" s="31"/>
      <c r="Q1283" s="31"/>
      <c r="R1283" s="31"/>
      <c r="S1283" s="31"/>
      <c r="T1283" s="70"/>
      <c r="AT1283" s="10" t="s">
        <v>194</v>
      </c>
      <c r="AU1283" s="10" t="s">
        <v>84</v>
      </c>
    </row>
    <row r="1284" s="179" customFormat="true" ht="29.85" hidden="false" customHeight="true" outlineLevel="0" collapsed="false">
      <c r="B1284" s="180"/>
      <c r="D1284" s="191" t="s">
        <v>74</v>
      </c>
      <c r="E1284" s="192" t="s">
        <v>2138</v>
      </c>
      <c r="F1284" s="192" t="s">
        <v>2139</v>
      </c>
      <c r="I1284" s="183"/>
      <c r="J1284" s="193" t="n">
        <f aca="false">BK1284</f>
        <v>0</v>
      </c>
      <c r="L1284" s="180"/>
      <c r="M1284" s="185"/>
      <c r="N1284" s="186"/>
      <c r="O1284" s="186"/>
      <c r="P1284" s="187" t="n">
        <f aca="false">SUM(P1285:P1299)</f>
        <v>0</v>
      </c>
      <c r="Q1284" s="186"/>
      <c r="R1284" s="187" t="n">
        <f aca="false">SUM(R1285:R1299)</f>
        <v>0.01531138</v>
      </c>
      <c r="S1284" s="186"/>
      <c r="T1284" s="188" t="n">
        <f aca="false">SUM(T1285:T1299)</f>
        <v>0</v>
      </c>
      <c r="AR1284" s="181" t="s">
        <v>84</v>
      </c>
      <c r="AT1284" s="189" t="s">
        <v>74</v>
      </c>
      <c r="AU1284" s="189" t="s">
        <v>23</v>
      </c>
      <c r="AY1284" s="181" t="s">
        <v>185</v>
      </c>
      <c r="BK1284" s="190" t="n">
        <f aca="false">SUM(BK1285:BK1299)</f>
        <v>0</v>
      </c>
    </row>
    <row r="1285" s="29" customFormat="true" ht="22.5" hidden="false" customHeight="true" outlineLevel="0" collapsed="false">
      <c r="B1285" s="194"/>
      <c r="C1285" s="195" t="s">
        <v>2140</v>
      </c>
      <c r="D1285" s="195" t="s">
        <v>187</v>
      </c>
      <c r="E1285" s="196" t="s">
        <v>2141</v>
      </c>
      <c r="F1285" s="197" t="s">
        <v>2142</v>
      </c>
      <c r="G1285" s="198" t="s">
        <v>318</v>
      </c>
      <c r="H1285" s="199" t="n">
        <v>46.99</v>
      </c>
      <c r="I1285" s="200"/>
      <c r="J1285" s="201" t="n">
        <f aca="false">ROUND(I1285*H1285,2)</f>
        <v>0</v>
      </c>
      <c r="K1285" s="197" t="s">
        <v>191</v>
      </c>
      <c r="L1285" s="30"/>
      <c r="M1285" s="202"/>
      <c r="N1285" s="203" t="s">
        <v>46</v>
      </c>
      <c r="O1285" s="31"/>
      <c r="P1285" s="204" t="n">
        <f aca="false">O1285*H1285</f>
        <v>0</v>
      </c>
      <c r="Q1285" s="204" t="n">
        <v>4.2E-005</v>
      </c>
      <c r="R1285" s="204" t="n">
        <f aca="false">Q1285*H1285</f>
        <v>0.00197358</v>
      </c>
      <c r="S1285" s="204" t="n">
        <v>0</v>
      </c>
      <c r="T1285" s="205" t="n">
        <f aca="false">S1285*H1285</f>
        <v>0</v>
      </c>
      <c r="AR1285" s="10" t="s">
        <v>290</v>
      </c>
      <c r="AT1285" s="10" t="s">
        <v>187</v>
      </c>
      <c r="AU1285" s="10" t="s">
        <v>84</v>
      </c>
      <c r="AY1285" s="10" t="s">
        <v>185</v>
      </c>
      <c r="BE1285" s="206" t="n">
        <f aca="false">IF(N1285="základní",J1285,0)</f>
        <v>0</v>
      </c>
      <c r="BF1285" s="206" t="n">
        <f aca="false">IF(N1285="snížená",J1285,0)</f>
        <v>0</v>
      </c>
      <c r="BG1285" s="206" t="n">
        <f aca="false">IF(N1285="zákl. přenesená",J1285,0)</f>
        <v>0</v>
      </c>
      <c r="BH1285" s="206" t="n">
        <f aca="false">IF(N1285="sníž. přenesená",J1285,0)</f>
        <v>0</v>
      </c>
      <c r="BI1285" s="206" t="n">
        <f aca="false">IF(N1285="nulová",J1285,0)</f>
        <v>0</v>
      </c>
      <c r="BJ1285" s="10" t="s">
        <v>23</v>
      </c>
      <c r="BK1285" s="206" t="n">
        <f aca="false">ROUND(I1285*H1285,2)</f>
        <v>0</v>
      </c>
      <c r="BL1285" s="10" t="s">
        <v>290</v>
      </c>
      <c r="BM1285" s="10" t="s">
        <v>2143</v>
      </c>
    </row>
    <row r="1286" s="29" customFormat="true" ht="22.5" hidden="false" customHeight="true" outlineLevel="0" collapsed="false">
      <c r="B1286" s="30"/>
      <c r="D1286" s="207" t="s">
        <v>194</v>
      </c>
      <c r="F1286" s="208" t="s">
        <v>2144</v>
      </c>
      <c r="I1286" s="165"/>
      <c r="L1286" s="30"/>
      <c r="M1286" s="209"/>
      <c r="N1286" s="31"/>
      <c r="O1286" s="31"/>
      <c r="P1286" s="31"/>
      <c r="Q1286" s="31"/>
      <c r="R1286" s="31"/>
      <c r="S1286" s="31"/>
      <c r="T1286" s="70"/>
      <c r="AT1286" s="10" t="s">
        <v>194</v>
      </c>
      <c r="AU1286" s="10" t="s">
        <v>84</v>
      </c>
    </row>
    <row r="1287" s="29" customFormat="true" ht="30" hidden="false" customHeight="true" outlineLevel="0" collapsed="false">
      <c r="B1287" s="30"/>
      <c r="D1287" s="207" t="s">
        <v>235</v>
      </c>
      <c r="F1287" s="223" t="s">
        <v>2145</v>
      </c>
      <c r="I1287" s="165"/>
      <c r="L1287" s="30"/>
      <c r="M1287" s="209"/>
      <c r="N1287" s="31"/>
      <c r="O1287" s="31"/>
      <c r="P1287" s="31"/>
      <c r="Q1287" s="31"/>
      <c r="R1287" s="31"/>
      <c r="S1287" s="31"/>
      <c r="T1287" s="70"/>
      <c r="AT1287" s="10" t="s">
        <v>235</v>
      </c>
      <c r="AU1287" s="10" t="s">
        <v>84</v>
      </c>
    </row>
    <row r="1288" s="210" customFormat="true" ht="22.5" hidden="false" customHeight="true" outlineLevel="0" collapsed="false">
      <c r="B1288" s="211"/>
      <c r="D1288" s="219" t="s">
        <v>196</v>
      </c>
      <c r="E1288" s="220"/>
      <c r="F1288" s="221" t="s">
        <v>2146</v>
      </c>
      <c r="H1288" s="222" t="n">
        <v>46.99</v>
      </c>
      <c r="I1288" s="215"/>
      <c r="L1288" s="211"/>
      <c r="M1288" s="216"/>
      <c r="N1288" s="217"/>
      <c r="O1288" s="217"/>
      <c r="P1288" s="217"/>
      <c r="Q1288" s="217"/>
      <c r="R1288" s="217"/>
      <c r="S1288" s="217"/>
      <c r="T1288" s="218"/>
      <c r="AT1288" s="212" t="s">
        <v>196</v>
      </c>
      <c r="AU1288" s="212" t="s">
        <v>84</v>
      </c>
      <c r="AV1288" s="210" t="s">
        <v>84</v>
      </c>
      <c r="AW1288" s="210" t="s">
        <v>38</v>
      </c>
      <c r="AX1288" s="210" t="s">
        <v>75</v>
      </c>
      <c r="AY1288" s="212" t="s">
        <v>185</v>
      </c>
    </row>
    <row r="1289" s="29" customFormat="true" ht="22.5" hidden="false" customHeight="true" outlineLevel="0" collapsed="false">
      <c r="B1289" s="194"/>
      <c r="C1289" s="233" t="s">
        <v>2147</v>
      </c>
      <c r="D1289" s="233" t="s">
        <v>259</v>
      </c>
      <c r="E1289" s="234" t="s">
        <v>2148</v>
      </c>
      <c r="F1289" s="235" t="s">
        <v>2149</v>
      </c>
      <c r="G1289" s="236" t="s">
        <v>318</v>
      </c>
      <c r="H1289" s="237" t="n">
        <v>51.689</v>
      </c>
      <c r="I1289" s="238"/>
      <c r="J1289" s="239" t="n">
        <f aca="false">ROUND(I1289*H1289,2)</f>
        <v>0</v>
      </c>
      <c r="K1289" s="235" t="s">
        <v>191</v>
      </c>
      <c r="L1289" s="240"/>
      <c r="M1289" s="241"/>
      <c r="N1289" s="242" t="s">
        <v>46</v>
      </c>
      <c r="O1289" s="31"/>
      <c r="P1289" s="204" t="n">
        <f aca="false">O1289*H1289</f>
        <v>0</v>
      </c>
      <c r="Q1289" s="204" t="n">
        <v>0.0002</v>
      </c>
      <c r="R1289" s="204" t="n">
        <f aca="false">Q1289*H1289</f>
        <v>0.0103378</v>
      </c>
      <c r="S1289" s="204" t="n">
        <v>0</v>
      </c>
      <c r="T1289" s="205" t="n">
        <f aca="false">S1289*H1289</f>
        <v>0</v>
      </c>
      <c r="AR1289" s="10" t="s">
        <v>393</v>
      </c>
      <c r="AT1289" s="10" t="s">
        <v>259</v>
      </c>
      <c r="AU1289" s="10" t="s">
        <v>84</v>
      </c>
      <c r="AY1289" s="10" t="s">
        <v>185</v>
      </c>
      <c r="BE1289" s="206" t="n">
        <f aca="false">IF(N1289="základní",J1289,0)</f>
        <v>0</v>
      </c>
      <c r="BF1289" s="206" t="n">
        <f aca="false">IF(N1289="snížená",J1289,0)</f>
        <v>0</v>
      </c>
      <c r="BG1289" s="206" t="n">
        <f aca="false">IF(N1289="zákl. přenesená",J1289,0)</f>
        <v>0</v>
      </c>
      <c r="BH1289" s="206" t="n">
        <f aca="false">IF(N1289="sníž. přenesená",J1289,0)</f>
        <v>0</v>
      </c>
      <c r="BI1289" s="206" t="n">
        <f aca="false">IF(N1289="nulová",J1289,0)</f>
        <v>0</v>
      </c>
      <c r="BJ1289" s="10" t="s">
        <v>23</v>
      </c>
      <c r="BK1289" s="206" t="n">
        <f aca="false">ROUND(I1289*H1289,2)</f>
        <v>0</v>
      </c>
      <c r="BL1289" s="10" t="s">
        <v>290</v>
      </c>
      <c r="BM1289" s="10" t="s">
        <v>2150</v>
      </c>
    </row>
    <row r="1290" s="29" customFormat="true" ht="22.5" hidden="false" customHeight="true" outlineLevel="0" collapsed="false">
      <c r="B1290" s="30"/>
      <c r="D1290" s="207" t="s">
        <v>194</v>
      </c>
      <c r="F1290" s="208" t="s">
        <v>2151</v>
      </c>
      <c r="I1290" s="165"/>
      <c r="L1290" s="30"/>
      <c r="M1290" s="209"/>
      <c r="N1290" s="31"/>
      <c r="O1290" s="31"/>
      <c r="P1290" s="31"/>
      <c r="Q1290" s="31"/>
      <c r="R1290" s="31"/>
      <c r="S1290" s="31"/>
      <c r="T1290" s="70"/>
      <c r="AT1290" s="10" t="s">
        <v>194</v>
      </c>
      <c r="AU1290" s="10" t="s">
        <v>84</v>
      </c>
    </row>
    <row r="1291" s="210" customFormat="true" ht="22.5" hidden="false" customHeight="true" outlineLevel="0" collapsed="false">
      <c r="B1291" s="211"/>
      <c r="D1291" s="219" t="s">
        <v>196</v>
      </c>
      <c r="F1291" s="221" t="s">
        <v>2152</v>
      </c>
      <c r="H1291" s="222" t="n">
        <v>51.689</v>
      </c>
      <c r="I1291" s="215"/>
      <c r="L1291" s="211"/>
      <c r="M1291" s="216"/>
      <c r="N1291" s="217"/>
      <c r="O1291" s="217"/>
      <c r="P1291" s="217"/>
      <c r="Q1291" s="217"/>
      <c r="R1291" s="217"/>
      <c r="S1291" s="217"/>
      <c r="T1291" s="218"/>
      <c r="AT1291" s="212" t="s">
        <v>196</v>
      </c>
      <c r="AU1291" s="212" t="s">
        <v>84</v>
      </c>
      <c r="AV1291" s="210" t="s">
        <v>84</v>
      </c>
      <c r="AW1291" s="210" t="s">
        <v>6</v>
      </c>
      <c r="AX1291" s="210" t="s">
        <v>23</v>
      </c>
      <c r="AY1291" s="212" t="s">
        <v>185</v>
      </c>
    </row>
    <row r="1292" s="29" customFormat="true" ht="22.5" hidden="false" customHeight="true" outlineLevel="0" collapsed="false">
      <c r="B1292" s="194"/>
      <c r="C1292" s="233" t="s">
        <v>2153</v>
      </c>
      <c r="D1292" s="233" t="s">
        <v>259</v>
      </c>
      <c r="E1292" s="234" t="s">
        <v>2154</v>
      </c>
      <c r="F1292" s="235" t="s">
        <v>2155</v>
      </c>
      <c r="G1292" s="236" t="s">
        <v>299</v>
      </c>
      <c r="H1292" s="237" t="n">
        <v>20</v>
      </c>
      <c r="I1292" s="238"/>
      <c r="J1292" s="239" t="n">
        <f aca="false">ROUND(I1292*H1292,2)</f>
        <v>0</v>
      </c>
      <c r="K1292" s="235" t="s">
        <v>191</v>
      </c>
      <c r="L1292" s="240"/>
      <c r="M1292" s="241"/>
      <c r="N1292" s="242" t="s">
        <v>46</v>
      </c>
      <c r="O1292" s="31"/>
      <c r="P1292" s="204" t="n">
        <f aca="false">O1292*H1292</f>
        <v>0</v>
      </c>
      <c r="Q1292" s="204" t="n">
        <v>0.0001</v>
      </c>
      <c r="R1292" s="204" t="n">
        <f aca="false">Q1292*H1292</f>
        <v>0.002</v>
      </c>
      <c r="S1292" s="204" t="n">
        <v>0</v>
      </c>
      <c r="T1292" s="205" t="n">
        <f aca="false">S1292*H1292</f>
        <v>0</v>
      </c>
      <c r="AR1292" s="10" t="s">
        <v>393</v>
      </c>
      <c r="AT1292" s="10" t="s">
        <v>259</v>
      </c>
      <c r="AU1292" s="10" t="s">
        <v>84</v>
      </c>
      <c r="AY1292" s="10" t="s">
        <v>185</v>
      </c>
      <c r="BE1292" s="206" t="n">
        <f aca="false">IF(N1292="základní",J1292,0)</f>
        <v>0</v>
      </c>
      <c r="BF1292" s="206" t="n">
        <f aca="false">IF(N1292="snížená",J1292,0)</f>
        <v>0</v>
      </c>
      <c r="BG1292" s="206" t="n">
        <f aca="false">IF(N1292="zákl. přenesená",J1292,0)</f>
        <v>0</v>
      </c>
      <c r="BH1292" s="206" t="n">
        <f aca="false">IF(N1292="sníž. přenesená",J1292,0)</f>
        <v>0</v>
      </c>
      <c r="BI1292" s="206" t="n">
        <f aca="false">IF(N1292="nulová",J1292,0)</f>
        <v>0</v>
      </c>
      <c r="BJ1292" s="10" t="s">
        <v>23</v>
      </c>
      <c r="BK1292" s="206" t="n">
        <f aca="false">ROUND(I1292*H1292,2)</f>
        <v>0</v>
      </c>
      <c r="BL1292" s="10" t="s">
        <v>290</v>
      </c>
      <c r="BM1292" s="10" t="s">
        <v>2156</v>
      </c>
    </row>
    <row r="1293" s="29" customFormat="true" ht="22.5" hidden="false" customHeight="true" outlineLevel="0" collapsed="false">
      <c r="B1293" s="30"/>
      <c r="D1293" s="219" t="s">
        <v>194</v>
      </c>
      <c r="F1293" s="224" t="s">
        <v>2157</v>
      </c>
      <c r="I1293" s="165"/>
      <c r="L1293" s="30"/>
      <c r="M1293" s="209"/>
      <c r="N1293" s="31"/>
      <c r="O1293" s="31"/>
      <c r="P1293" s="31"/>
      <c r="Q1293" s="31"/>
      <c r="R1293" s="31"/>
      <c r="S1293" s="31"/>
      <c r="T1293" s="70"/>
      <c r="AT1293" s="10" t="s">
        <v>194</v>
      </c>
      <c r="AU1293" s="10" t="s">
        <v>84</v>
      </c>
    </row>
    <row r="1294" s="29" customFormat="true" ht="22.5" hidden="false" customHeight="true" outlineLevel="0" collapsed="false">
      <c r="B1294" s="194"/>
      <c r="C1294" s="233" t="s">
        <v>2158</v>
      </c>
      <c r="D1294" s="233" t="s">
        <v>259</v>
      </c>
      <c r="E1294" s="234" t="s">
        <v>2159</v>
      </c>
      <c r="F1294" s="235" t="s">
        <v>2160</v>
      </c>
      <c r="G1294" s="236" t="s">
        <v>299</v>
      </c>
      <c r="H1294" s="237" t="n">
        <v>5</v>
      </c>
      <c r="I1294" s="238"/>
      <c r="J1294" s="239" t="n">
        <f aca="false">ROUND(I1294*H1294,2)</f>
        <v>0</v>
      </c>
      <c r="K1294" s="235" t="s">
        <v>191</v>
      </c>
      <c r="L1294" s="240"/>
      <c r="M1294" s="241"/>
      <c r="N1294" s="242" t="s">
        <v>46</v>
      </c>
      <c r="O1294" s="31"/>
      <c r="P1294" s="204" t="n">
        <f aca="false">O1294*H1294</f>
        <v>0</v>
      </c>
      <c r="Q1294" s="204" t="n">
        <v>0.0001</v>
      </c>
      <c r="R1294" s="204" t="n">
        <f aca="false">Q1294*H1294</f>
        <v>0.0005</v>
      </c>
      <c r="S1294" s="204" t="n">
        <v>0</v>
      </c>
      <c r="T1294" s="205" t="n">
        <f aca="false">S1294*H1294</f>
        <v>0</v>
      </c>
      <c r="AR1294" s="10" t="s">
        <v>393</v>
      </c>
      <c r="AT1294" s="10" t="s">
        <v>259</v>
      </c>
      <c r="AU1294" s="10" t="s">
        <v>84</v>
      </c>
      <c r="AY1294" s="10" t="s">
        <v>185</v>
      </c>
      <c r="BE1294" s="206" t="n">
        <f aca="false">IF(N1294="základní",J1294,0)</f>
        <v>0</v>
      </c>
      <c r="BF1294" s="206" t="n">
        <f aca="false">IF(N1294="snížená",J1294,0)</f>
        <v>0</v>
      </c>
      <c r="BG1294" s="206" t="n">
        <f aca="false">IF(N1294="zákl. přenesená",J1294,0)</f>
        <v>0</v>
      </c>
      <c r="BH1294" s="206" t="n">
        <f aca="false">IF(N1294="sníž. přenesená",J1294,0)</f>
        <v>0</v>
      </c>
      <c r="BI1294" s="206" t="n">
        <f aca="false">IF(N1294="nulová",J1294,0)</f>
        <v>0</v>
      </c>
      <c r="BJ1294" s="10" t="s">
        <v>23</v>
      </c>
      <c r="BK1294" s="206" t="n">
        <f aca="false">ROUND(I1294*H1294,2)</f>
        <v>0</v>
      </c>
      <c r="BL1294" s="10" t="s">
        <v>290</v>
      </c>
      <c r="BM1294" s="10" t="s">
        <v>2161</v>
      </c>
    </row>
    <row r="1295" s="29" customFormat="true" ht="22.5" hidden="false" customHeight="true" outlineLevel="0" collapsed="false">
      <c r="B1295" s="30"/>
      <c r="D1295" s="219" t="s">
        <v>194</v>
      </c>
      <c r="F1295" s="224" t="s">
        <v>2162</v>
      </c>
      <c r="I1295" s="165"/>
      <c r="L1295" s="30"/>
      <c r="M1295" s="209"/>
      <c r="N1295" s="31"/>
      <c r="O1295" s="31"/>
      <c r="P1295" s="31"/>
      <c r="Q1295" s="31"/>
      <c r="R1295" s="31"/>
      <c r="S1295" s="31"/>
      <c r="T1295" s="70"/>
      <c r="AT1295" s="10" t="s">
        <v>194</v>
      </c>
      <c r="AU1295" s="10" t="s">
        <v>84</v>
      </c>
    </row>
    <row r="1296" s="29" customFormat="true" ht="22.5" hidden="false" customHeight="true" outlineLevel="0" collapsed="false">
      <c r="B1296" s="194"/>
      <c r="C1296" s="233" t="s">
        <v>2163</v>
      </c>
      <c r="D1296" s="233" t="s">
        <v>259</v>
      </c>
      <c r="E1296" s="234" t="s">
        <v>2164</v>
      </c>
      <c r="F1296" s="235" t="s">
        <v>2165</v>
      </c>
      <c r="G1296" s="236" t="s">
        <v>299</v>
      </c>
      <c r="H1296" s="237" t="n">
        <v>5</v>
      </c>
      <c r="I1296" s="238"/>
      <c r="J1296" s="239" t="n">
        <f aca="false">ROUND(I1296*H1296,2)</f>
        <v>0</v>
      </c>
      <c r="K1296" s="235" t="s">
        <v>191</v>
      </c>
      <c r="L1296" s="240"/>
      <c r="M1296" s="241"/>
      <c r="N1296" s="242" t="s">
        <v>46</v>
      </c>
      <c r="O1296" s="31"/>
      <c r="P1296" s="204" t="n">
        <f aca="false">O1296*H1296</f>
        <v>0</v>
      </c>
      <c r="Q1296" s="204" t="n">
        <v>0.0001</v>
      </c>
      <c r="R1296" s="204" t="n">
        <f aca="false">Q1296*H1296</f>
        <v>0.0005</v>
      </c>
      <c r="S1296" s="204" t="n">
        <v>0</v>
      </c>
      <c r="T1296" s="205" t="n">
        <f aca="false">S1296*H1296</f>
        <v>0</v>
      </c>
      <c r="AR1296" s="10" t="s">
        <v>393</v>
      </c>
      <c r="AT1296" s="10" t="s">
        <v>259</v>
      </c>
      <c r="AU1296" s="10" t="s">
        <v>84</v>
      </c>
      <c r="AY1296" s="10" t="s">
        <v>185</v>
      </c>
      <c r="BE1296" s="206" t="n">
        <f aca="false">IF(N1296="základní",J1296,0)</f>
        <v>0</v>
      </c>
      <c r="BF1296" s="206" t="n">
        <f aca="false">IF(N1296="snížená",J1296,0)</f>
        <v>0</v>
      </c>
      <c r="BG1296" s="206" t="n">
        <f aca="false">IF(N1296="zákl. přenesená",J1296,0)</f>
        <v>0</v>
      </c>
      <c r="BH1296" s="206" t="n">
        <f aca="false">IF(N1296="sníž. přenesená",J1296,0)</f>
        <v>0</v>
      </c>
      <c r="BI1296" s="206" t="n">
        <f aca="false">IF(N1296="nulová",J1296,0)</f>
        <v>0</v>
      </c>
      <c r="BJ1296" s="10" t="s">
        <v>23</v>
      </c>
      <c r="BK1296" s="206" t="n">
        <f aca="false">ROUND(I1296*H1296,2)</f>
        <v>0</v>
      </c>
      <c r="BL1296" s="10" t="s">
        <v>290</v>
      </c>
      <c r="BM1296" s="10" t="s">
        <v>2166</v>
      </c>
    </row>
    <row r="1297" s="29" customFormat="true" ht="22.5" hidden="false" customHeight="true" outlineLevel="0" collapsed="false">
      <c r="B1297" s="30"/>
      <c r="D1297" s="219" t="s">
        <v>194</v>
      </c>
      <c r="F1297" s="224" t="s">
        <v>2167</v>
      </c>
      <c r="I1297" s="165"/>
      <c r="L1297" s="30"/>
      <c r="M1297" s="209"/>
      <c r="N1297" s="31"/>
      <c r="O1297" s="31"/>
      <c r="P1297" s="31"/>
      <c r="Q1297" s="31"/>
      <c r="R1297" s="31"/>
      <c r="S1297" s="31"/>
      <c r="T1297" s="70"/>
      <c r="AT1297" s="10" t="s">
        <v>194</v>
      </c>
      <c r="AU1297" s="10" t="s">
        <v>84</v>
      </c>
    </row>
    <row r="1298" s="29" customFormat="true" ht="22.5" hidden="false" customHeight="true" outlineLevel="0" collapsed="false">
      <c r="B1298" s="194"/>
      <c r="C1298" s="195" t="s">
        <v>2168</v>
      </c>
      <c r="D1298" s="195" t="s">
        <v>187</v>
      </c>
      <c r="E1298" s="196" t="s">
        <v>2169</v>
      </c>
      <c r="F1298" s="197" t="s">
        <v>2170</v>
      </c>
      <c r="G1298" s="198" t="s">
        <v>245</v>
      </c>
      <c r="H1298" s="199" t="n">
        <v>0.015</v>
      </c>
      <c r="I1298" s="200"/>
      <c r="J1298" s="201" t="n">
        <f aca="false">ROUND(I1298*H1298,2)</f>
        <v>0</v>
      </c>
      <c r="K1298" s="197" t="s">
        <v>191</v>
      </c>
      <c r="L1298" s="30"/>
      <c r="M1298" s="202"/>
      <c r="N1298" s="203" t="s">
        <v>46</v>
      </c>
      <c r="O1298" s="31"/>
      <c r="P1298" s="204" t="n">
        <f aca="false">O1298*H1298</f>
        <v>0</v>
      </c>
      <c r="Q1298" s="204" t="n">
        <v>0</v>
      </c>
      <c r="R1298" s="204" t="n">
        <f aca="false">Q1298*H1298</f>
        <v>0</v>
      </c>
      <c r="S1298" s="204" t="n">
        <v>0</v>
      </c>
      <c r="T1298" s="205" t="n">
        <f aca="false">S1298*H1298</f>
        <v>0</v>
      </c>
      <c r="AR1298" s="10" t="s">
        <v>290</v>
      </c>
      <c r="AT1298" s="10" t="s">
        <v>187</v>
      </c>
      <c r="AU1298" s="10" t="s">
        <v>84</v>
      </c>
      <c r="AY1298" s="10" t="s">
        <v>185</v>
      </c>
      <c r="BE1298" s="206" t="n">
        <f aca="false">IF(N1298="základní",J1298,0)</f>
        <v>0</v>
      </c>
      <c r="BF1298" s="206" t="n">
        <f aca="false">IF(N1298="snížená",J1298,0)</f>
        <v>0</v>
      </c>
      <c r="BG1298" s="206" t="n">
        <f aca="false">IF(N1298="zákl. přenesená",J1298,0)</f>
        <v>0</v>
      </c>
      <c r="BH1298" s="206" t="n">
        <f aca="false">IF(N1298="sníž. přenesená",J1298,0)</f>
        <v>0</v>
      </c>
      <c r="BI1298" s="206" t="n">
        <f aca="false">IF(N1298="nulová",J1298,0)</f>
        <v>0</v>
      </c>
      <c r="BJ1298" s="10" t="s">
        <v>23</v>
      </c>
      <c r="BK1298" s="206" t="n">
        <f aca="false">ROUND(I1298*H1298,2)</f>
        <v>0</v>
      </c>
      <c r="BL1298" s="10" t="s">
        <v>290</v>
      </c>
      <c r="BM1298" s="10" t="s">
        <v>2171</v>
      </c>
    </row>
    <row r="1299" s="29" customFormat="true" ht="30" hidden="false" customHeight="true" outlineLevel="0" collapsed="false">
      <c r="B1299" s="30"/>
      <c r="D1299" s="207" t="s">
        <v>194</v>
      </c>
      <c r="F1299" s="208" t="s">
        <v>2172</v>
      </c>
      <c r="I1299" s="165"/>
      <c r="L1299" s="30"/>
      <c r="M1299" s="209"/>
      <c r="N1299" s="31"/>
      <c r="O1299" s="31"/>
      <c r="P1299" s="31"/>
      <c r="Q1299" s="31"/>
      <c r="R1299" s="31"/>
      <c r="S1299" s="31"/>
      <c r="T1299" s="70"/>
      <c r="AT1299" s="10" t="s">
        <v>194</v>
      </c>
      <c r="AU1299" s="10" t="s">
        <v>84</v>
      </c>
    </row>
    <row r="1300" s="179" customFormat="true" ht="29.85" hidden="false" customHeight="true" outlineLevel="0" collapsed="false">
      <c r="B1300" s="180"/>
      <c r="D1300" s="191" t="s">
        <v>74</v>
      </c>
      <c r="E1300" s="192" t="s">
        <v>2173</v>
      </c>
      <c r="F1300" s="192" t="s">
        <v>2174</v>
      </c>
      <c r="I1300" s="183"/>
      <c r="J1300" s="193" t="n">
        <f aca="false">BK1300</f>
        <v>0</v>
      </c>
      <c r="L1300" s="180"/>
      <c r="M1300" s="185"/>
      <c r="N1300" s="186"/>
      <c r="O1300" s="186"/>
      <c r="P1300" s="187" t="n">
        <f aca="false">SUM(P1301:P1320)</f>
        <v>0</v>
      </c>
      <c r="Q1300" s="186"/>
      <c r="R1300" s="187" t="n">
        <f aca="false">SUM(R1301:R1320)</f>
        <v>0.23305701</v>
      </c>
      <c r="S1300" s="186"/>
      <c r="T1300" s="188" t="n">
        <f aca="false">SUM(T1301:T1320)</f>
        <v>0</v>
      </c>
      <c r="AR1300" s="181" t="s">
        <v>84</v>
      </c>
      <c r="AT1300" s="189" t="s">
        <v>74</v>
      </c>
      <c r="AU1300" s="189" t="s">
        <v>23</v>
      </c>
      <c r="AY1300" s="181" t="s">
        <v>185</v>
      </c>
      <c r="BK1300" s="190" t="n">
        <f aca="false">SUM(BK1301:BK1320)</f>
        <v>0</v>
      </c>
    </row>
    <row r="1301" s="29" customFormat="true" ht="22.5" hidden="false" customHeight="true" outlineLevel="0" collapsed="false">
      <c r="B1301" s="194"/>
      <c r="C1301" s="195" t="s">
        <v>2175</v>
      </c>
      <c r="D1301" s="195" t="s">
        <v>187</v>
      </c>
      <c r="E1301" s="196" t="s">
        <v>2176</v>
      </c>
      <c r="F1301" s="197" t="s">
        <v>2177</v>
      </c>
      <c r="G1301" s="198" t="s">
        <v>318</v>
      </c>
      <c r="H1301" s="199" t="n">
        <v>21.42</v>
      </c>
      <c r="I1301" s="200"/>
      <c r="J1301" s="201" t="n">
        <f aca="false">ROUND(I1301*H1301,2)</f>
        <v>0</v>
      </c>
      <c r="K1301" s="197" t="s">
        <v>191</v>
      </c>
      <c r="L1301" s="30"/>
      <c r="M1301" s="202"/>
      <c r="N1301" s="203" t="s">
        <v>46</v>
      </c>
      <c r="O1301" s="31"/>
      <c r="P1301" s="204" t="n">
        <f aca="false">O1301*H1301</f>
        <v>0</v>
      </c>
      <c r="Q1301" s="204" t="n">
        <v>1E-005</v>
      </c>
      <c r="R1301" s="204" t="n">
        <f aca="false">Q1301*H1301</f>
        <v>0.0002142</v>
      </c>
      <c r="S1301" s="204" t="n">
        <v>0</v>
      </c>
      <c r="T1301" s="205" t="n">
        <f aca="false">S1301*H1301</f>
        <v>0</v>
      </c>
      <c r="AR1301" s="10" t="s">
        <v>290</v>
      </c>
      <c r="AT1301" s="10" t="s">
        <v>187</v>
      </c>
      <c r="AU1301" s="10" t="s">
        <v>84</v>
      </c>
      <c r="AY1301" s="10" t="s">
        <v>185</v>
      </c>
      <c r="BE1301" s="206" t="n">
        <f aca="false">IF(N1301="základní",J1301,0)</f>
        <v>0</v>
      </c>
      <c r="BF1301" s="206" t="n">
        <f aca="false">IF(N1301="snížená",J1301,0)</f>
        <v>0</v>
      </c>
      <c r="BG1301" s="206" t="n">
        <f aca="false">IF(N1301="zákl. přenesená",J1301,0)</f>
        <v>0</v>
      </c>
      <c r="BH1301" s="206" t="n">
        <f aca="false">IF(N1301="sníž. přenesená",J1301,0)</f>
        <v>0</v>
      </c>
      <c r="BI1301" s="206" t="n">
        <f aca="false">IF(N1301="nulová",J1301,0)</f>
        <v>0</v>
      </c>
      <c r="BJ1301" s="10" t="s">
        <v>23</v>
      </c>
      <c r="BK1301" s="206" t="n">
        <f aca="false">ROUND(I1301*H1301,2)</f>
        <v>0</v>
      </c>
      <c r="BL1301" s="10" t="s">
        <v>290</v>
      </c>
      <c r="BM1301" s="10" t="s">
        <v>2178</v>
      </c>
    </row>
    <row r="1302" s="29" customFormat="true" ht="22.5" hidden="false" customHeight="true" outlineLevel="0" collapsed="false">
      <c r="B1302" s="30"/>
      <c r="D1302" s="207" t="s">
        <v>194</v>
      </c>
      <c r="F1302" s="208" t="s">
        <v>2179</v>
      </c>
      <c r="I1302" s="165"/>
      <c r="L1302" s="30"/>
      <c r="M1302" s="209"/>
      <c r="N1302" s="31"/>
      <c r="O1302" s="31"/>
      <c r="P1302" s="31"/>
      <c r="Q1302" s="31"/>
      <c r="R1302" s="31"/>
      <c r="S1302" s="31"/>
      <c r="T1302" s="70"/>
      <c r="AT1302" s="10" t="s">
        <v>194</v>
      </c>
      <c r="AU1302" s="10" t="s">
        <v>84</v>
      </c>
    </row>
    <row r="1303" s="210" customFormat="true" ht="22.5" hidden="false" customHeight="true" outlineLevel="0" collapsed="false">
      <c r="B1303" s="211"/>
      <c r="D1303" s="219" t="s">
        <v>196</v>
      </c>
      <c r="E1303" s="220"/>
      <c r="F1303" s="221" t="s">
        <v>2180</v>
      </c>
      <c r="H1303" s="222" t="n">
        <v>21.42</v>
      </c>
      <c r="I1303" s="215"/>
      <c r="L1303" s="211"/>
      <c r="M1303" s="216"/>
      <c r="N1303" s="217"/>
      <c r="O1303" s="217"/>
      <c r="P1303" s="217"/>
      <c r="Q1303" s="217"/>
      <c r="R1303" s="217"/>
      <c r="S1303" s="217"/>
      <c r="T1303" s="218"/>
      <c r="AT1303" s="212" t="s">
        <v>196</v>
      </c>
      <c r="AU1303" s="212" t="s">
        <v>84</v>
      </c>
      <c r="AV1303" s="210" t="s">
        <v>84</v>
      </c>
      <c r="AW1303" s="210" t="s">
        <v>38</v>
      </c>
      <c r="AX1303" s="210" t="s">
        <v>75</v>
      </c>
      <c r="AY1303" s="212" t="s">
        <v>185</v>
      </c>
    </row>
    <row r="1304" s="29" customFormat="true" ht="22.5" hidden="false" customHeight="true" outlineLevel="0" collapsed="false">
      <c r="B1304" s="194"/>
      <c r="C1304" s="233" t="s">
        <v>2181</v>
      </c>
      <c r="D1304" s="233" t="s">
        <v>259</v>
      </c>
      <c r="E1304" s="234" t="s">
        <v>2182</v>
      </c>
      <c r="F1304" s="235" t="s">
        <v>2183</v>
      </c>
      <c r="G1304" s="236" t="s">
        <v>318</v>
      </c>
      <c r="H1304" s="237" t="n">
        <v>23.562</v>
      </c>
      <c r="I1304" s="238"/>
      <c r="J1304" s="239" t="n">
        <f aca="false">ROUND(I1304*H1304,2)</f>
        <v>0</v>
      </c>
      <c r="K1304" s="235" t="s">
        <v>191</v>
      </c>
      <c r="L1304" s="240"/>
      <c r="M1304" s="241"/>
      <c r="N1304" s="242" t="s">
        <v>46</v>
      </c>
      <c r="O1304" s="31"/>
      <c r="P1304" s="204" t="n">
        <f aca="false">O1304*H1304</f>
        <v>0</v>
      </c>
      <c r="Q1304" s="204" t="n">
        <v>0.00038</v>
      </c>
      <c r="R1304" s="204" t="n">
        <f aca="false">Q1304*H1304</f>
        <v>0.00895356</v>
      </c>
      <c r="S1304" s="204" t="n">
        <v>0</v>
      </c>
      <c r="T1304" s="205" t="n">
        <f aca="false">S1304*H1304</f>
        <v>0</v>
      </c>
      <c r="AR1304" s="10" t="s">
        <v>393</v>
      </c>
      <c r="AT1304" s="10" t="s">
        <v>259</v>
      </c>
      <c r="AU1304" s="10" t="s">
        <v>84</v>
      </c>
      <c r="AY1304" s="10" t="s">
        <v>185</v>
      </c>
      <c r="BE1304" s="206" t="n">
        <f aca="false">IF(N1304="základní",J1304,0)</f>
        <v>0</v>
      </c>
      <c r="BF1304" s="206" t="n">
        <f aca="false">IF(N1304="snížená",J1304,0)</f>
        <v>0</v>
      </c>
      <c r="BG1304" s="206" t="n">
        <f aca="false">IF(N1304="zákl. přenesená",J1304,0)</f>
        <v>0</v>
      </c>
      <c r="BH1304" s="206" t="n">
        <f aca="false">IF(N1304="sníž. přenesená",J1304,0)</f>
        <v>0</v>
      </c>
      <c r="BI1304" s="206" t="n">
        <f aca="false">IF(N1304="nulová",J1304,0)</f>
        <v>0</v>
      </c>
      <c r="BJ1304" s="10" t="s">
        <v>23</v>
      </c>
      <c r="BK1304" s="206" t="n">
        <f aca="false">ROUND(I1304*H1304,2)</f>
        <v>0</v>
      </c>
      <c r="BL1304" s="10" t="s">
        <v>290</v>
      </c>
      <c r="BM1304" s="10" t="s">
        <v>2184</v>
      </c>
    </row>
    <row r="1305" s="29" customFormat="true" ht="30" hidden="false" customHeight="true" outlineLevel="0" collapsed="false">
      <c r="B1305" s="30"/>
      <c r="D1305" s="207" t="s">
        <v>194</v>
      </c>
      <c r="F1305" s="208" t="s">
        <v>2185</v>
      </c>
      <c r="I1305" s="165"/>
      <c r="L1305" s="30"/>
      <c r="M1305" s="209"/>
      <c r="N1305" s="31"/>
      <c r="O1305" s="31"/>
      <c r="P1305" s="31"/>
      <c r="Q1305" s="31"/>
      <c r="R1305" s="31"/>
      <c r="S1305" s="31"/>
      <c r="T1305" s="70"/>
      <c r="AT1305" s="10" t="s">
        <v>194</v>
      </c>
      <c r="AU1305" s="10" t="s">
        <v>84</v>
      </c>
    </row>
    <row r="1306" s="210" customFormat="true" ht="22.5" hidden="false" customHeight="true" outlineLevel="0" collapsed="false">
      <c r="B1306" s="211"/>
      <c r="D1306" s="219" t="s">
        <v>196</v>
      </c>
      <c r="F1306" s="221" t="s">
        <v>2186</v>
      </c>
      <c r="H1306" s="222" t="n">
        <v>23.562</v>
      </c>
      <c r="I1306" s="215"/>
      <c r="L1306" s="211"/>
      <c r="M1306" s="216"/>
      <c r="N1306" s="217"/>
      <c r="O1306" s="217"/>
      <c r="P1306" s="217"/>
      <c r="Q1306" s="217"/>
      <c r="R1306" s="217"/>
      <c r="S1306" s="217"/>
      <c r="T1306" s="218"/>
      <c r="AT1306" s="212" t="s">
        <v>196</v>
      </c>
      <c r="AU1306" s="212" t="s">
        <v>84</v>
      </c>
      <c r="AV1306" s="210" t="s">
        <v>84</v>
      </c>
      <c r="AW1306" s="210" t="s">
        <v>6</v>
      </c>
      <c r="AX1306" s="210" t="s">
        <v>23</v>
      </c>
      <c r="AY1306" s="212" t="s">
        <v>185</v>
      </c>
    </row>
    <row r="1307" s="29" customFormat="true" ht="22.5" hidden="false" customHeight="true" outlineLevel="0" collapsed="false">
      <c r="B1307" s="194"/>
      <c r="C1307" s="195" t="s">
        <v>2187</v>
      </c>
      <c r="D1307" s="195" t="s">
        <v>187</v>
      </c>
      <c r="E1307" s="196" t="s">
        <v>2188</v>
      </c>
      <c r="F1307" s="197" t="s">
        <v>2189</v>
      </c>
      <c r="G1307" s="198" t="s">
        <v>268</v>
      </c>
      <c r="H1307" s="199" t="n">
        <v>35.15</v>
      </c>
      <c r="I1307" s="200"/>
      <c r="J1307" s="201" t="n">
        <f aca="false">ROUND(I1307*H1307,2)</f>
        <v>0</v>
      </c>
      <c r="K1307" s="197" t="s">
        <v>191</v>
      </c>
      <c r="L1307" s="30"/>
      <c r="M1307" s="202"/>
      <c r="N1307" s="203" t="s">
        <v>46</v>
      </c>
      <c r="O1307" s="31"/>
      <c r="P1307" s="204" t="n">
        <f aca="false">O1307*H1307</f>
        <v>0</v>
      </c>
      <c r="Q1307" s="204" t="n">
        <v>0.0003</v>
      </c>
      <c r="R1307" s="204" t="n">
        <f aca="false">Q1307*H1307</f>
        <v>0.010545</v>
      </c>
      <c r="S1307" s="204" t="n">
        <v>0</v>
      </c>
      <c r="T1307" s="205" t="n">
        <f aca="false">S1307*H1307</f>
        <v>0</v>
      </c>
      <c r="AR1307" s="10" t="s">
        <v>290</v>
      </c>
      <c r="AT1307" s="10" t="s">
        <v>187</v>
      </c>
      <c r="AU1307" s="10" t="s">
        <v>84</v>
      </c>
      <c r="AY1307" s="10" t="s">
        <v>185</v>
      </c>
      <c r="BE1307" s="206" t="n">
        <f aca="false">IF(N1307="základní",J1307,0)</f>
        <v>0</v>
      </c>
      <c r="BF1307" s="206" t="n">
        <f aca="false">IF(N1307="snížená",J1307,0)</f>
        <v>0</v>
      </c>
      <c r="BG1307" s="206" t="n">
        <f aca="false">IF(N1307="zákl. přenesená",J1307,0)</f>
        <v>0</v>
      </c>
      <c r="BH1307" s="206" t="n">
        <f aca="false">IF(N1307="sníž. přenesená",J1307,0)</f>
        <v>0</v>
      </c>
      <c r="BI1307" s="206" t="n">
        <f aca="false">IF(N1307="nulová",J1307,0)</f>
        <v>0</v>
      </c>
      <c r="BJ1307" s="10" t="s">
        <v>23</v>
      </c>
      <c r="BK1307" s="206" t="n">
        <f aca="false">ROUND(I1307*H1307,2)</f>
        <v>0</v>
      </c>
      <c r="BL1307" s="10" t="s">
        <v>290</v>
      </c>
      <c r="BM1307" s="10" t="s">
        <v>2190</v>
      </c>
    </row>
    <row r="1308" s="29" customFormat="true" ht="22.5" hidden="false" customHeight="true" outlineLevel="0" collapsed="false">
      <c r="B1308" s="30"/>
      <c r="D1308" s="207" t="s">
        <v>194</v>
      </c>
      <c r="F1308" s="208" t="s">
        <v>2191</v>
      </c>
      <c r="I1308" s="165"/>
      <c r="L1308" s="30"/>
      <c r="M1308" s="209"/>
      <c r="N1308" s="31"/>
      <c r="O1308" s="31"/>
      <c r="P1308" s="31"/>
      <c r="Q1308" s="31"/>
      <c r="R1308" s="31"/>
      <c r="S1308" s="31"/>
      <c r="T1308" s="70"/>
      <c r="AT1308" s="10" t="s">
        <v>194</v>
      </c>
      <c r="AU1308" s="10" t="s">
        <v>84</v>
      </c>
    </row>
    <row r="1309" s="210" customFormat="true" ht="22.5" hidden="false" customHeight="true" outlineLevel="0" collapsed="false">
      <c r="B1309" s="211"/>
      <c r="D1309" s="219" t="s">
        <v>196</v>
      </c>
      <c r="E1309" s="220"/>
      <c r="F1309" s="221" t="s">
        <v>2192</v>
      </c>
      <c r="H1309" s="222" t="n">
        <v>35.15</v>
      </c>
      <c r="I1309" s="215"/>
      <c r="L1309" s="211"/>
      <c r="M1309" s="216"/>
      <c r="N1309" s="217"/>
      <c r="O1309" s="217"/>
      <c r="P1309" s="217"/>
      <c r="Q1309" s="217"/>
      <c r="R1309" s="217"/>
      <c r="S1309" s="217"/>
      <c r="T1309" s="218"/>
      <c r="AT1309" s="212" t="s">
        <v>196</v>
      </c>
      <c r="AU1309" s="212" t="s">
        <v>84</v>
      </c>
      <c r="AV1309" s="210" t="s">
        <v>84</v>
      </c>
      <c r="AW1309" s="210" t="s">
        <v>38</v>
      </c>
      <c r="AX1309" s="210" t="s">
        <v>75</v>
      </c>
      <c r="AY1309" s="212" t="s">
        <v>185</v>
      </c>
    </row>
    <row r="1310" s="29" customFormat="true" ht="22.5" hidden="false" customHeight="true" outlineLevel="0" collapsed="false">
      <c r="B1310" s="194"/>
      <c r="C1310" s="233" t="s">
        <v>2193</v>
      </c>
      <c r="D1310" s="233" t="s">
        <v>259</v>
      </c>
      <c r="E1310" s="234" t="s">
        <v>2194</v>
      </c>
      <c r="F1310" s="235" t="s">
        <v>2195</v>
      </c>
      <c r="G1310" s="236" t="s">
        <v>268</v>
      </c>
      <c r="H1310" s="237" t="n">
        <v>38.665</v>
      </c>
      <c r="I1310" s="238"/>
      <c r="J1310" s="239" t="n">
        <f aca="false">ROUND(I1310*H1310,2)</f>
        <v>0</v>
      </c>
      <c r="K1310" s="235"/>
      <c r="L1310" s="240"/>
      <c r="M1310" s="241"/>
      <c r="N1310" s="242" t="s">
        <v>46</v>
      </c>
      <c r="O1310" s="31"/>
      <c r="P1310" s="204" t="n">
        <f aca="false">O1310*H1310</f>
        <v>0</v>
      </c>
      <c r="Q1310" s="204" t="n">
        <v>0.00283</v>
      </c>
      <c r="R1310" s="204" t="n">
        <f aca="false">Q1310*H1310</f>
        <v>0.10942195</v>
      </c>
      <c r="S1310" s="204" t="n">
        <v>0</v>
      </c>
      <c r="T1310" s="205" t="n">
        <f aca="false">S1310*H1310</f>
        <v>0</v>
      </c>
      <c r="AR1310" s="10" t="s">
        <v>393</v>
      </c>
      <c r="AT1310" s="10" t="s">
        <v>259</v>
      </c>
      <c r="AU1310" s="10" t="s">
        <v>84</v>
      </c>
      <c r="AY1310" s="10" t="s">
        <v>185</v>
      </c>
      <c r="BE1310" s="206" t="n">
        <f aca="false">IF(N1310="základní",J1310,0)</f>
        <v>0</v>
      </c>
      <c r="BF1310" s="206" t="n">
        <f aca="false">IF(N1310="snížená",J1310,0)</f>
        <v>0</v>
      </c>
      <c r="BG1310" s="206" t="n">
        <f aca="false">IF(N1310="zákl. přenesená",J1310,0)</f>
        <v>0</v>
      </c>
      <c r="BH1310" s="206" t="n">
        <f aca="false">IF(N1310="sníž. přenesená",J1310,0)</f>
        <v>0</v>
      </c>
      <c r="BI1310" s="206" t="n">
        <f aca="false">IF(N1310="nulová",J1310,0)</f>
        <v>0</v>
      </c>
      <c r="BJ1310" s="10" t="s">
        <v>23</v>
      </c>
      <c r="BK1310" s="206" t="n">
        <f aca="false">ROUND(I1310*H1310,2)</f>
        <v>0</v>
      </c>
      <c r="BL1310" s="10" t="s">
        <v>290</v>
      </c>
      <c r="BM1310" s="10" t="s">
        <v>2196</v>
      </c>
    </row>
    <row r="1311" s="29" customFormat="true" ht="30" hidden="false" customHeight="true" outlineLevel="0" collapsed="false">
      <c r="B1311" s="30"/>
      <c r="D1311" s="207" t="s">
        <v>235</v>
      </c>
      <c r="F1311" s="223" t="s">
        <v>2197</v>
      </c>
      <c r="I1311" s="165"/>
      <c r="L1311" s="30"/>
      <c r="M1311" s="209"/>
      <c r="N1311" s="31"/>
      <c r="O1311" s="31"/>
      <c r="P1311" s="31"/>
      <c r="Q1311" s="31"/>
      <c r="R1311" s="31"/>
      <c r="S1311" s="31"/>
      <c r="T1311" s="70"/>
      <c r="AT1311" s="10" t="s">
        <v>235</v>
      </c>
      <c r="AU1311" s="10" t="s">
        <v>84</v>
      </c>
    </row>
    <row r="1312" s="210" customFormat="true" ht="22.5" hidden="false" customHeight="true" outlineLevel="0" collapsed="false">
      <c r="B1312" s="211"/>
      <c r="D1312" s="219" t="s">
        <v>196</v>
      </c>
      <c r="F1312" s="221" t="s">
        <v>2198</v>
      </c>
      <c r="H1312" s="222" t="n">
        <v>38.665</v>
      </c>
      <c r="I1312" s="215"/>
      <c r="L1312" s="211"/>
      <c r="M1312" s="216"/>
      <c r="N1312" s="217"/>
      <c r="O1312" s="217"/>
      <c r="P1312" s="217"/>
      <c r="Q1312" s="217"/>
      <c r="R1312" s="217"/>
      <c r="S1312" s="217"/>
      <c r="T1312" s="218"/>
      <c r="AT1312" s="212" t="s">
        <v>196</v>
      </c>
      <c r="AU1312" s="212" t="s">
        <v>84</v>
      </c>
      <c r="AV1312" s="210" t="s">
        <v>84</v>
      </c>
      <c r="AW1312" s="210" t="s">
        <v>6</v>
      </c>
      <c r="AX1312" s="210" t="s">
        <v>23</v>
      </c>
      <c r="AY1312" s="212" t="s">
        <v>185</v>
      </c>
    </row>
    <row r="1313" s="29" customFormat="true" ht="22.5" hidden="false" customHeight="true" outlineLevel="0" collapsed="false">
      <c r="B1313" s="194"/>
      <c r="C1313" s="195" t="s">
        <v>2199</v>
      </c>
      <c r="D1313" s="195" t="s">
        <v>187</v>
      </c>
      <c r="E1313" s="196" t="s">
        <v>2200</v>
      </c>
      <c r="F1313" s="197" t="s">
        <v>2201</v>
      </c>
      <c r="G1313" s="198" t="s">
        <v>268</v>
      </c>
      <c r="H1313" s="199" t="n">
        <v>32.45</v>
      </c>
      <c r="I1313" s="200"/>
      <c r="J1313" s="201" t="n">
        <f aca="false">ROUND(I1313*H1313,2)</f>
        <v>0</v>
      </c>
      <c r="K1313" s="197" t="s">
        <v>191</v>
      </c>
      <c r="L1313" s="30"/>
      <c r="M1313" s="202"/>
      <c r="N1313" s="203" t="s">
        <v>46</v>
      </c>
      <c r="O1313" s="31"/>
      <c r="P1313" s="204" t="n">
        <f aca="false">O1313*H1313</f>
        <v>0</v>
      </c>
      <c r="Q1313" s="204" t="n">
        <v>0.0005</v>
      </c>
      <c r="R1313" s="204" t="n">
        <f aca="false">Q1313*H1313</f>
        <v>0.016225</v>
      </c>
      <c r="S1313" s="204" t="n">
        <v>0</v>
      </c>
      <c r="T1313" s="205" t="n">
        <f aca="false">S1313*H1313</f>
        <v>0</v>
      </c>
      <c r="AR1313" s="10" t="s">
        <v>290</v>
      </c>
      <c r="AT1313" s="10" t="s">
        <v>187</v>
      </c>
      <c r="AU1313" s="10" t="s">
        <v>84</v>
      </c>
      <c r="AY1313" s="10" t="s">
        <v>185</v>
      </c>
      <c r="BE1313" s="206" t="n">
        <f aca="false">IF(N1313="základní",J1313,0)</f>
        <v>0</v>
      </c>
      <c r="BF1313" s="206" t="n">
        <f aca="false">IF(N1313="snížená",J1313,0)</f>
        <v>0</v>
      </c>
      <c r="BG1313" s="206" t="n">
        <f aca="false">IF(N1313="zákl. přenesená",J1313,0)</f>
        <v>0</v>
      </c>
      <c r="BH1313" s="206" t="n">
        <f aca="false">IF(N1313="sníž. přenesená",J1313,0)</f>
        <v>0</v>
      </c>
      <c r="BI1313" s="206" t="n">
        <f aca="false">IF(N1313="nulová",J1313,0)</f>
        <v>0</v>
      </c>
      <c r="BJ1313" s="10" t="s">
        <v>23</v>
      </c>
      <c r="BK1313" s="206" t="n">
        <f aca="false">ROUND(I1313*H1313,2)</f>
        <v>0</v>
      </c>
      <c r="BL1313" s="10" t="s">
        <v>290</v>
      </c>
      <c r="BM1313" s="10" t="s">
        <v>2202</v>
      </c>
    </row>
    <row r="1314" s="29" customFormat="true" ht="22.5" hidden="false" customHeight="true" outlineLevel="0" collapsed="false">
      <c r="B1314" s="30"/>
      <c r="D1314" s="207" t="s">
        <v>194</v>
      </c>
      <c r="F1314" s="208" t="s">
        <v>2203</v>
      </c>
      <c r="I1314" s="165"/>
      <c r="L1314" s="30"/>
      <c r="M1314" s="209"/>
      <c r="N1314" s="31"/>
      <c r="O1314" s="31"/>
      <c r="P1314" s="31"/>
      <c r="Q1314" s="31"/>
      <c r="R1314" s="31"/>
      <c r="S1314" s="31"/>
      <c r="T1314" s="70"/>
      <c r="AT1314" s="10" t="s">
        <v>194</v>
      </c>
      <c r="AU1314" s="10" t="s">
        <v>84</v>
      </c>
    </row>
    <row r="1315" s="210" customFormat="true" ht="22.5" hidden="false" customHeight="true" outlineLevel="0" collapsed="false">
      <c r="B1315" s="211"/>
      <c r="D1315" s="219" t="s">
        <v>196</v>
      </c>
      <c r="E1315" s="220"/>
      <c r="F1315" s="221" t="s">
        <v>883</v>
      </c>
      <c r="H1315" s="222" t="n">
        <v>32.45</v>
      </c>
      <c r="I1315" s="215"/>
      <c r="L1315" s="211"/>
      <c r="M1315" s="216"/>
      <c r="N1315" s="217"/>
      <c r="O1315" s="217"/>
      <c r="P1315" s="217"/>
      <c r="Q1315" s="217"/>
      <c r="R1315" s="217"/>
      <c r="S1315" s="217"/>
      <c r="T1315" s="218"/>
      <c r="AT1315" s="212" t="s">
        <v>196</v>
      </c>
      <c r="AU1315" s="212" t="s">
        <v>84</v>
      </c>
      <c r="AV1315" s="210" t="s">
        <v>84</v>
      </c>
      <c r="AW1315" s="210" t="s">
        <v>38</v>
      </c>
      <c r="AX1315" s="210" t="s">
        <v>75</v>
      </c>
      <c r="AY1315" s="212" t="s">
        <v>185</v>
      </c>
    </row>
    <row r="1316" s="29" customFormat="true" ht="22.5" hidden="false" customHeight="true" outlineLevel="0" collapsed="false">
      <c r="B1316" s="194"/>
      <c r="C1316" s="233" t="s">
        <v>2204</v>
      </c>
      <c r="D1316" s="233" t="s">
        <v>259</v>
      </c>
      <c r="E1316" s="234" t="s">
        <v>2205</v>
      </c>
      <c r="F1316" s="235" t="s">
        <v>2206</v>
      </c>
      <c r="G1316" s="236" t="s">
        <v>268</v>
      </c>
      <c r="H1316" s="237" t="n">
        <v>37.318</v>
      </c>
      <c r="I1316" s="238"/>
      <c r="J1316" s="239" t="n">
        <f aca="false">ROUND(I1316*H1316,2)</f>
        <v>0</v>
      </c>
      <c r="K1316" s="235"/>
      <c r="L1316" s="240"/>
      <c r="M1316" s="241"/>
      <c r="N1316" s="242" t="s">
        <v>46</v>
      </c>
      <c r="O1316" s="31"/>
      <c r="P1316" s="204" t="n">
        <f aca="false">O1316*H1316</f>
        <v>0</v>
      </c>
      <c r="Q1316" s="204" t="n">
        <v>0.00235</v>
      </c>
      <c r="R1316" s="204" t="n">
        <f aca="false">Q1316*H1316</f>
        <v>0.0876973</v>
      </c>
      <c r="S1316" s="204" t="n">
        <v>0</v>
      </c>
      <c r="T1316" s="205" t="n">
        <f aca="false">S1316*H1316</f>
        <v>0</v>
      </c>
      <c r="AR1316" s="10" t="s">
        <v>393</v>
      </c>
      <c r="AT1316" s="10" t="s">
        <v>259</v>
      </c>
      <c r="AU1316" s="10" t="s">
        <v>84</v>
      </c>
      <c r="AY1316" s="10" t="s">
        <v>185</v>
      </c>
      <c r="BE1316" s="206" t="n">
        <f aca="false">IF(N1316="základní",J1316,0)</f>
        <v>0</v>
      </c>
      <c r="BF1316" s="206" t="n">
        <f aca="false">IF(N1316="snížená",J1316,0)</f>
        <v>0</v>
      </c>
      <c r="BG1316" s="206" t="n">
        <f aca="false">IF(N1316="zákl. přenesená",J1316,0)</f>
        <v>0</v>
      </c>
      <c r="BH1316" s="206" t="n">
        <f aca="false">IF(N1316="sníž. přenesená",J1316,0)</f>
        <v>0</v>
      </c>
      <c r="BI1316" s="206" t="n">
        <f aca="false">IF(N1316="nulová",J1316,0)</f>
        <v>0</v>
      </c>
      <c r="BJ1316" s="10" t="s">
        <v>23</v>
      </c>
      <c r="BK1316" s="206" t="n">
        <f aca="false">ROUND(I1316*H1316,2)</f>
        <v>0</v>
      </c>
      <c r="BL1316" s="10" t="s">
        <v>290</v>
      </c>
      <c r="BM1316" s="10" t="s">
        <v>2207</v>
      </c>
    </row>
    <row r="1317" s="29" customFormat="true" ht="30" hidden="false" customHeight="true" outlineLevel="0" collapsed="false">
      <c r="B1317" s="30"/>
      <c r="D1317" s="207" t="s">
        <v>235</v>
      </c>
      <c r="F1317" s="223" t="s">
        <v>2208</v>
      </c>
      <c r="I1317" s="165"/>
      <c r="L1317" s="30"/>
      <c r="M1317" s="209"/>
      <c r="N1317" s="31"/>
      <c r="O1317" s="31"/>
      <c r="P1317" s="31"/>
      <c r="Q1317" s="31"/>
      <c r="R1317" s="31"/>
      <c r="S1317" s="31"/>
      <c r="T1317" s="70"/>
      <c r="AT1317" s="10" t="s">
        <v>235</v>
      </c>
      <c r="AU1317" s="10" t="s">
        <v>84</v>
      </c>
    </row>
    <row r="1318" s="210" customFormat="true" ht="22.5" hidden="false" customHeight="true" outlineLevel="0" collapsed="false">
      <c r="B1318" s="211"/>
      <c r="D1318" s="219" t="s">
        <v>196</v>
      </c>
      <c r="F1318" s="221" t="s">
        <v>2209</v>
      </c>
      <c r="H1318" s="222" t="n">
        <v>37.318</v>
      </c>
      <c r="I1318" s="215"/>
      <c r="L1318" s="211"/>
      <c r="M1318" s="216"/>
      <c r="N1318" s="217"/>
      <c r="O1318" s="217"/>
      <c r="P1318" s="217"/>
      <c r="Q1318" s="217"/>
      <c r="R1318" s="217"/>
      <c r="S1318" s="217"/>
      <c r="T1318" s="218"/>
      <c r="AT1318" s="212" t="s">
        <v>196</v>
      </c>
      <c r="AU1318" s="212" t="s">
        <v>84</v>
      </c>
      <c r="AV1318" s="210" t="s">
        <v>84</v>
      </c>
      <c r="AW1318" s="210" t="s">
        <v>6</v>
      </c>
      <c r="AX1318" s="210" t="s">
        <v>23</v>
      </c>
      <c r="AY1318" s="212" t="s">
        <v>185</v>
      </c>
    </row>
    <row r="1319" s="29" customFormat="true" ht="22.5" hidden="false" customHeight="true" outlineLevel="0" collapsed="false">
      <c r="B1319" s="194"/>
      <c r="C1319" s="195" t="s">
        <v>2210</v>
      </c>
      <c r="D1319" s="195" t="s">
        <v>187</v>
      </c>
      <c r="E1319" s="196" t="s">
        <v>2211</v>
      </c>
      <c r="F1319" s="197" t="s">
        <v>2212</v>
      </c>
      <c r="G1319" s="198" t="s">
        <v>245</v>
      </c>
      <c r="H1319" s="199" t="n">
        <v>0.233</v>
      </c>
      <c r="I1319" s="200"/>
      <c r="J1319" s="201" t="n">
        <f aca="false">ROUND(I1319*H1319,2)</f>
        <v>0</v>
      </c>
      <c r="K1319" s="197" t="s">
        <v>191</v>
      </c>
      <c r="L1319" s="30"/>
      <c r="M1319" s="202"/>
      <c r="N1319" s="203" t="s">
        <v>46</v>
      </c>
      <c r="O1319" s="31"/>
      <c r="P1319" s="204" t="n">
        <f aca="false">O1319*H1319</f>
        <v>0</v>
      </c>
      <c r="Q1319" s="204" t="n">
        <v>0</v>
      </c>
      <c r="R1319" s="204" t="n">
        <f aca="false">Q1319*H1319</f>
        <v>0</v>
      </c>
      <c r="S1319" s="204" t="n">
        <v>0</v>
      </c>
      <c r="T1319" s="205" t="n">
        <f aca="false">S1319*H1319</f>
        <v>0</v>
      </c>
      <c r="AR1319" s="10" t="s">
        <v>290</v>
      </c>
      <c r="AT1319" s="10" t="s">
        <v>187</v>
      </c>
      <c r="AU1319" s="10" t="s">
        <v>84</v>
      </c>
      <c r="AY1319" s="10" t="s">
        <v>185</v>
      </c>
      <c r="BE1319" s="206" t="n">
        <f aca="false">IF(N1319="základní",J1319,0)</f>
        <v>0</v>
      </c>
      <c r="BF1319" s="206" t="n">
        <f aca="false">IF(N1319="snížená",J1319,0)</f>
        <v>0</v>
      </c>
      <c r="BG1319" s="206" t="n">
        <f aca="false">IF(N1319="zákl. přenesená",J1319,0)</f>
        <v>0</v>
      </c>
      <c r="BH1319" s="206" t="n">
        <f aca="false">IF(N1319="sníž. přenesená",J1319,0)</f>
        <v>0</v>
      </c>
      <c r="BI1319" s="206" t="n">
        <f aca="false">IF(N1319="nulová",J1319,0)</f>
        <v>0</v>
      </c>
      <c r="BJ1319" s="10" t="s">
        <v>23</v>
      </c>
      <c r="BK1319" s="206" t="n">
        <f aca="false">ROUND(I1319*H1319,2)</f>
        <v>0</v>
      </c>
      <c r="BL1319" s="10" t="s">
        <v>290</v>
      </c>
      <c r="BM1319" s="10" t="s">
        <v>2213</v>
      </c>
    </row>
    <row r="1320" s="29" customFormat="true" ht="30" hidden="false" customHeight="true" outlineLevel="0" collapsed="false">
      <c r="B1320" s="30"/>
      <c r="D1320" s="207" t="s">
        <v>194</v>
      </c>
      <c r="F1320" s="208" t="s">
        <v>2214</v>
      </c>
      <c r="I1320" s="165"/>
      <c r="L1320" s="30"/>
      <c r="M1320" s="209"/>
      <c r="N1320" s="31"/>
      <c r="O1320" s="31"/>
      <c r="P1320" s="31"/>
      <c r="Q1320" s="31"/>
      <c r="R1320" s="31"/>
      <c r="S1320" s="31"/>
      <c r="T1320" s="70"/>
      <c r="AT1320" s="10" t="s">
        <v>194</v>
      </c>
      <c r="AU1320" s="10" t="s">
        <v>84</v>
      </c>
    </row>
    <row r="1321" s="179" customFormat="true" ht="29.85" hidden="false" customHeight="true" outlineLevel="0" collapsed="false">
      <c r="B1321" s="180"/>
      <c r="D1321" s="191" t="s">
        <v>74</v>
      </c>
      <c r="E1321" s="192" t="s">
        <v>2215</v>
      </c>
      <c r="F1321" s="192" t="s">
        <v>2216</v>
      </c>
      <c r="I1321" s="183"/>
      <c r="J1321" s="193" t="n">
        <f aca="false">BK1321</f>
        <v>0</v>
      </c>
      <c r="L1321" s="180"/>
      <c r="M1321" s="185"/>
      <c r="N1321" s="186"/>
      <c r="O1321" s="186"/>
      <c r="P1321" s="187" t="n">
        <f aca="false">SUM(P1322:P1326)</f>
        <v>0</v>
      </c>
      <c r="Q1321" s="186"/>
      <c r="R1321" s="187" t="n">
        <f aca="false">SUM(R1322:R1326)</f>
        <v>0.0864132</v>
      </c>
      <c r="S1321" s="186"/>
      <c r="T1321" s="188" t="n">
        <f aca="false">SUM(T1322:T1326)</f>
        <v>0</v>
      </c>
      <c r="AR1321" s="181" t="s">
        <v>84</v>
      </c>
      <c r="AT1321" s="189" t="s">
        <v>74</v>
      </c>
      <c r="AU1321" s="189" t="s">
        <v>23</v>
      </c>
      <c r="AY1321" s="181" t="s">
        <v>185</v>
      </c>
      <c r="BK1321" s="190" t="n">
        <f aca="false">SUM(BK1322:BK1326)</f>
        <v>0</v>
      </c>
    </row>
    <row r="1322" s="29" customFormat="true" ht="22.5" hidden="false" customHeight="true" outlineLevel="0" collapsed="false">
      <c r="B1322" s="194"/>
      <c r="C1322" s="195" t="s">
        <v>2217</v>
      </c>
      <c r="D1322" s="195" t="s">
        <v>187</v>
      </c>
      <c r="E1322" s="196" t="s">
        <v>2218</v>
      </c>
      <c r="F1322" s="197" t="s">
        <v>2219</v>
      </c>
      <c r="G1322" s="198" t="s">
        <v>268</v>
      </c>
      <c r="H1322" s="199" t="n">
        <v>72.011</v>
      </c>
      <c r="I1322" s="200"/>
      <c r="J1322" s="201" t="n">
        <f aca="false">ROUND(I1322*H1322,2)</f>
        <v>0</v>
      </c>
      <c r="K1322" s="197"/>
      <c r="L1322" s="30"/>
      <c r="M1322" s="202"/>
      <c r="N1322" s="203" t="s">
        <v>46</v>
      </c>
      <c r="O1322" s="31"/>
      <c r="P1322" s="204" t="n">
        <f aca="false">O1322*H1322</f>
        <v>0</v>
      </c>
      <c r="Q1322" s="204" t="n">
        <v>0.0012</v>
      </c>
      <c r="R1322" s="204" t="n">
        <f aca="false">Q1322*H1322</f>
        <v>0.0864132</v>
      </c>
      <c r="S1322" s="204" t="n">
        <v>0</v>
      </c>
      <c r="T1322" s="205" t="n">
        <f aca="false">S1322*H1322</f>
        <v>0</v>
      </c>
      <c r="AR1322" s="10" t="s">
        <v>290</v>
      </c>
      <c r="AT1322" s="10" t="s">
        <v>187</v>
      </c>
      <c r="AU1322" s="10" t="s">
        <v>84</v>
      </c>
      <c r="AY1322" s="10" t="s">
        <v>185</v>
      </c>
      <c r="BE1322" s="206" t="n">
        <f aca="false">IF(N1322="základní",J1322,0)</f>
        <v>0</v>
      </c>
      <c r="BF1322" s="206" t="n">
        <f aca="false">IF(N1322="snížená",J1322,0)</f>
        <v>0</v>
      </c>
      <c r="BG1322" s="206" t="n">
        <f aca="false">IF(N1322="zákl. přenesená",J1322,0)</f>
        <v>0</v>
      </c>
      <c r="BH1322" s="206" t="n">
        <f aca="false">IF(N1322="sníž. přenesená",J1322,0)</f>
        <v>0</v>
      </c>
      <c r="BI1322" s="206" t="n">
        <f aca="false">IF(N1322="nulová",J1322,0)</f>
        <v>0</v>
      </c>
      <c r="BJ1322" s="10" t="s">
        <v>23</v>
      </c>
      <c r="BK1322" s="206" t="n">
        <f aca="false">ROUND(I1322*H1322,2)</f>
        <v>0</v>
      </c>
      <c r="BL1322" s="10" t="s">
        <v>290</v>
      </c>
      <c r="BM1322" s="10" t="s">
        <v>2220</v>
      </c>
    </row>
    <row r="1323" s="29" customFormat="true" ht="42" hidden="false" customHeight="true" outlineLevel="0" collapsed="false">
      <c r="B1323" s="30"/>
      <c r="D1323" s="207" t="s">
        <v>235</v>
      </c>
      <c r="F1323" s="223" t="s">
        <v>2221</v>
      </c>
      <c r="I1323" s="165"/>
      <c r="L1323" s="30"/>
      <c r="M1323" s="209"/>
      <c r="N1323" s="31"/>
      <c r="O1323" s="31"/>
      <c r="P1323" s="31"/>
      <c r="Q1323" s="31"/>
      <c r="R1323" s="31"/>
      <c r="S1323" s="31"/>
      <c r="T1323" s="70"/>
      <c r="AT1323" s="10" t="s">
        <v>235</v>
      </c>
      <c r="AU1323" s="10" t="s">
        <v>84</v>
      </c>
    </row>
    <row r="1324" s="210" customFormat="true" ht="22.5" hidden="false" customHeight="true" outlineLevel="0" collapsed="false">
      <c r="B1324" s="211"/>
      <c r="D1324" s="219" t="s">
        <v>196</v>
      </c>
      <c r="E1324" s="220"/>
      <c r="F1324" s="221" t="s">
        <v>2222</v>
      </c>
      <c r="H1324" s="222" t="n">
        <v>72.011</v>
      </c>
      <c r="I1324" s="215"/>
      <c r="L1324" s="211"/>
      <c r="M1324" s="216"/>
      <c r="N1324" s="217"/>
      <c r="O1324" s="217"/>
      <c r="P1324" s="217"/>
      <c r="Q1324" s="217"/>
      <c r="R1324" s="217"/>
      <c r="S1324" s="217"/>
      <c r="T1324" s="218"/>
      <c r="AT1324" s="212" t="s">
        <v>196</v>
      </c>
      <c r="AU1324" s="212" t="s">
        <v>84</v>
      </c>
      <c r="AV1324" s="210" t="s">
        <v>84</v>
      </c>
      <c r="AW1324" s="210" t="s">
        <v>38</v>
      </c>
      <c r="AX1324" s="210" t="s">
        <v>75</v>
      </c>
      <c r="AY1324" s="212" t="s">
        <v>185</v>
      </c>
    </row>
    <row r="1325" s="29" customFormat="true" ht="22.5" hidden="false" customHeight="true" outlineLevel="0" collapsed="false">
      <c r="B1325" s="194"/>
      <c r="C1325" s="195" t="s">
        <v>2223</v>
      </c>
      <c r="D1325" s="195" t="s">
        <v>187</v>
      </c>
      <c r="E1325" s="196" t="s">
        <v>2224</v>
      </c>
      <c r="F1325" s="197" t="s">
        <v>2225</v>
      </c>
      <c r="G1325" s="198" t="s">
        <v>245</v>
      </c>
      <c r="H1325" s="199" t="n">
        <v>0.086</v>
      </c>
      <c r="I1325" s="200"/>
      <c r="J1325" s="201" t="n">
        <f aca="false">ROUND(I1325*H1325,2)</f>
        <v>0</v>
      </c>
      <c r="K1325" s="197" t="s">
        <v>191</v>
      </c>
      <c r="L1325" s="30"/>
      <c r="M1325" s="202"/>
      <c r="N1325" s="203" t="s">
        <v>46</v>
      </c>
      <c r="O1325" s="31"/>
      <c r="P1325" s="204" t="n">
        <f aca="false">O1325*H1325</f>
        <v>0</v>
      </c>
      <c r="Q1325" s="204" t="n">
        <v>0</v>
      </c>
      <c r="R1325" s="204" t="n">
        <f aca="false">Q1325*H1325</f>
        <v>0</v>
      </c>
      <c r="S1325" s="204" t="n">
        <v>0</v>
      </c>
      <c r="T1325" s="205" t="n">
        <f aca="false">S1325*H1325</f>
        <v>0</v>
      </c>
      <c r="AR1325" s="10" t="s">
        <v>290</v>
      </c>
      <c r="AT1325" s="10" t="s">
        <v>187</v>
      </c>
      <c r="AU1325" s="10" t="s">
        <v>84</v>
      </c>
      <c r="AY1325" s="10" t="s">
        <v>185</v>
      </c>
      <c r="BE1325" s="206" t="n">
        <f aca="false">IF(N1325="základní",J1325,0)</f>
        <v>0</v>
      </c>
      <c r="BF1325" s="206" t="n">
        <f aca="false">IF(N1325="snížená",J1325,0)</f>
        <v>0</v>
      </c>
      <c r="BG1325" s="206" t="n">
        <f aca="false">IF(N1325="zákl. přenesená",J1325,0)</f>
        <v>0</v>
      </c>
      <c r="BH1325" s="206" t="n">
        <f aca="false">IF(N1325="sníž. přenesená",J1325,0)</f>
        <v>0</v>
      </c>
      <c r="BI1325" s="206" t="n">
        <f aca="false">IF(N1325="nulová",J1325,0)</f>
        <v>0</v>
      </c>
      <c r="BJ1325" s="10" t="s">
        <v>23</v>
      </c>
      <c r="BK1325" s="206" t="n">
        <f aca="false">ROUND(I1325*H1325,2)</f>
        <v>0</v>
      </c>
      <c r="BL1325" s="10" t="s">
        <v>290</v>
      </c>
      <c r="BM1325" s="10" t="s">
        <v>2226</v>
      </c>
    </row>
    <row r="1326" s="29" customFormat="true" ht="30" hidden="false" customHeight="true" outlineLevel="0" collapsed="false">
      <c r="B1326" s="30"/>
      <c r="D1326" s="207" t="s">
        <v>194</v>
      </c>
      <c r="F1326" s="208" t="s">
        <v>2227</v>
      </c>
      <c r="I1326" s="165"/>
      <c r="L1326" s="30"/>
      <c r="M1326" s="209"/>
      <c r="N1326" s="31"/>
      <c r="O1326" s="31"/>
      <c r="P1326" s="31"/>
      <c r="Q1326" s="31"/>
      <c r="R1326" s="31"/>
      <c r="S1326" s="31"/>
      <c r="T1326" s="70"/>
      <c r="AT1326" s="10" t="s">
        <v>194</v>
      </c>
      <c r="AU1326" s="10" t="s">
        <v>84</v>
      </c>
    </row>
    <row r="1327" s="179" customFormat="true" ht="29.85" hidden="false" customHeight="true" outlineLevel="0" collapsed="false">
      <c r="B1327" s="180"/>
      <c r="D1327" s="191" t="s">
        <v>74</v>
      </c>
      <c r="E1327" s="192" t="s">
        <v>2228</v>
      </c>
      <c r="F1327" s="192" t="s">
        <v>2229</v>
      </c>
      <c r="I1327" s="183"/>
      <c r="J1327" s="193" t="n">
        <f aca="false">BK1327</f>
        <v>0</v>
      </c>
      <c r="L1327" s="180"/>
      <c r="M1327" s="185"/>
      <c r="N1327" s="186"/>
      <c r="O1327" s="186"/>
      <c r="P1327" s="187" t="n">
        <f aca="false">SUM(P1328:P1343)</f>
        <v>0</v>
      </c>
      <c r="Q1327" s="186"/>
      <c r="R1327" s="187" t="n">
        <f aca="false">SUM(R1328:R1343)</f>
        <v>3.2448394</v>
      </c>
      <c r="S1327" s="186"/>
      <c r="T1327" s="188" t="n">
        <f aca="false">SUM(T1328:T1343)</f>
        <v>0</v>
      </c>
      <c r="AR1327" s="181" t="s">
        <v>84</v>
      </c>
      <c r="AT1327" s="189" t="s">
        <v>74</v>
      </c>
      <c r="AU1327" s="189" t="s">
        <v>23</v>
      </c>
      <c r="AY1327" s="181" t="s">
        <v>185</v>
      </c>
      <c r="BK1327" s="190" t="n">
        <f aca="false">SUM(BK1328:BK1343)</f>
        <v>0</v>
      </c>
    </row>
    <row r="1328" s="29" customFormat="true" ht="31.5" hidden="false" customHeight="true" outlineLevel="0" collapsed="false">
      <c r="B1328" s="194"/>
      <c r="C1328" s="195" t="s">
        <v>2230</v>
      </c>
      <c r="D1328" s="195" t="s">
        <v>187</v>
      </c>
      <c r="E1328" s="196" t="s">
        <v>2231</v>
      </c>
      <c r="F1328" s="197" t="s">
        <v>2232</v>
      </c>
      <c r="G1328" s="198" t="s">
        <v>268</v>
      </c>
      <c r="H1328" s="199" t="n">
        <v>190.96</v>
      </c>
      <c r="I1328" s="200"/>
      <c r="J1328" s="201" t="n">
        <f aca="false">ROUND(I1328*H1328,2)</f>
        <v>0</v>
      </c>
      <c r="K1328" s="197" t="s">
        <v>191</v>
      </c>
      <c r="L1328" s="30"/>
      <c r="M1328" s="202"/>
      <c r="N1328" s="203" t="s">
        <v>46</v>
      </c>
      <c r="O1328" s="31"/>
      <c r="P1328" s="204" t="n">
        <f aca="false">O1328*H1328</f>
        <v>0</v>
      </c>
      <c r="Q1328" s="204" t="n">
        <v>0.003</v>
      </c>
      <c r="R1328" s="204" t="n">
        <f aca="false">Q1328*H1328</f>
        <v>0.57288</v>
      </c>
      <c r="S1328" s="204" t="n">
        <v>0</v>
      </c>
      <c r="T1328" s="205" t="n">
        <f aca="false">S1328*H1328</f>
        <v>0</v>
      </c>
      <c r="AR1328" s="10" t="s">
        <v>290</v>
      </c>
      <c r="AT1328" s="10" t="s">
        <v>187</v>
      </c>
      <c r="AU1328" s="10" t="s">
        <v>84</v>
      </c>
      <c r="AY1328" s="10" t="s">
        <v>185</v>
      </c>
      <c r="BE1328" s="206" t="n">
        <f aca="false">IF(N1328="základní",J1328,0)</f>
        <v>0</v>
      </c>
      <c r="BF1328" s="206" t="n">
        <f aca="false">IF(N1328="snížená",J1328,0)</f>
        <v>0</v>
      </c>
      <c r="BG1328" s="206" t="n">
        <f aca="false">IF(N1328="zákl. přenesená",J1328,0)</f>
        <v>0</v>
      </c>
      <c r="BH1328" s="206" t="n">
        <f aca="false">IF(N1328="sníž. přenesená",J1328,0)</f>
        <v>0</v>
      </c>
      <c r="BI1328" s="206" t="n">
        <f aca="false">IF(N1328="nulová",J1328,0)</f>
        <v>0</v>
      </c>
      <c r="BJ1328" s="10" t="s">
        <v>23</v>
      </c>
      <c r="BK1328" s="206" t="n">
        <f aca="false">ROUND(I1328*H1328,2)</f>
        <v>0</v>
      </c>
      <c r="BL1328" s="10" t="s">
        <v>290</v>
      </c>
      <c r="BM1328" s="10" t="s">
        <v>2233</v>
      </c>
    </row>
    <row r="1329" s="29" customFormat="true" ht="30" hidden="false" customHeight="true" outlineLevel="0" collapsed="false">
      <c r="B1329" s="30"/>
      <c r="D1329" s="207" t="s">
        <v>194</v>
      </c>
      <c r="F1329" s="208" t="s">
        <v>2234</v>
      </c>
      <c r="I1329" s="165"/>
      <c r="L1329" s="30"/>
      <c r="M1329" s="209"/>
      <c r="N1329" s="31"/>
      <c r="O1329" s="31"/>
      <c r="P1329" s="31"/>
      <c r="Q1329" s="31"/>
      <c r="R1329" s="31"/>
      <c r="S1329" s="31"/>
      <c r="T1329" s="70"/>
      <c r="AT1329" s="10" t="s">
        <v>194</v>
      </c>
      <c r="AU1329" s="10" t="s">
        <v>84</v>
      </c>
    </row>
    <row r="1330" s="210" customFormat="true" ht="31.5" hidden="false" customHeight="true" outlineLevel="0" collapsed="false">
      <c r="B1330" s="211"/>
      <c r="D1330" s="207" t="s">
        <v>196</v>
      </c>
      <c r="E1330" s="212"/>
      <c r="F1330" s="213" t="s">
        <v>2235</v>
      </c>
      <c r="H1330" s="214" t="n">
        <v>163.08</v>
      </c>
      <c r="I1330" s="215"/>
      <c r="L1330" s="211"/>
      <c r="M1330" s="216"/>
      <c r="N1330" s="217"/>
      <c r="O1330" s="217"/>
      <c r="P1330" s="217"/>
      <c r="Q1330" s="217"/>
      <c r="R1330" s="217"/>
      <c r="S1330" s="217"/>
      <c r="T1330" s="218"/>
      <c r="AT1330" s="212" t="s">
        <v>196</v>
      </c>
      <c r="AU1330" s="212" t="s">
        <v>84</v>
      </c>
      <c r="AV1330" s="210" t="s">
        <v>84</v>
      </c>
      <c r="AW1330" s="210" t="s">
        <v>38</v>
      </c>
      <c r="AX1330" s="210" t="s">
        <v>75</v>
      </c>
      <c r="AY1330" s="212" t="s">
        <v>185</v>
      </c>
    </row>
    <row r="1331" s="210" customFormat="true" ht="22.5" hidden="false" customHeight="true" outlineLevel="0" collapsed="false">
      <c r="B1331" s="211"/>
      <c r="D1331" s="207" t="s">
        <v>196</v>
      </c>
      <c r="E1331" s="212"/>
      <c r="F1331" s="213" t="s">
        <v>2236</v>
      </c>
      <c r="H1331" s="214" t="n">
        <v>45.88</v>
      </c>
      <c r="I1331" s="215"/>
      <c r="L1331" s="211"/>
      <c r="M1331" s="216"/>
      <c r="N1331" s="217"/>
      <c r="O1331" s="217"/>
      <c r="P1331" s="217"/>
      <c r="Q1331" s="217"/>
      <c r="R1331" s="217"/>
      <c r="S1331" s="217"/>
      <c r="T1331" s="218"/>
      <c r="AT1331" s="212" t="s">
        <v>196</v>
      </c>
      <c r="AU1331" s="212" t="s">
        <v>84</v>
      </c>
      <c r="AV1331" s="210" t="s">
        <v>84</v>
      </c>
      <c r="AW1331" s="210" t="s">
        <v>38</v>
      </c>
      <c r="AX1331" s="210" t="s">
        <v>75</v>
      </c>
      <c r="AY1331" s="212" t="s">
        <v>185</v>
      </c>
    </row>
    <row r="1332" s="210" customFormat="true" ht="22.5" hidden="false" customHeight="true" outlineLevel="0" collapsed="false">
      <c r="B1332" s="211"/>
      <c r="D1332" s="207" t="s">
        <v>196</v>
      </c>
      <c r="E1332" s="212"/>
      <c r="F1332" s="213" t="s">
        <v>2237</v>
      </c>
      <c r="H1332" s="214" t="n">
        <v>13.95</v>
      </c>
      <c r="I1332" s="215"/>
      <c r="L1332" s="211"/>
      <c r="M1332" s="216"/>
      <c r="N1332" s="217"/>
      <c r="O1332" s="217"/>
      <c r="P1332" s="217"/>
      <c r="Q1332" s="217"/>
      <c r="R1332" s="217"/>
      <c r="S1332" s="217"/>
      <c r="T1332" s="218"/>
      <c r="AT1332" s="212" t="s">
        <v>196</v>
      </c>
      <c r="AU1332" s="212" t="s">
        <v>84</v>
      </c>
      <c r="AV1332" s="210" t="s">
        <v>84</v>
      </c>
      <c r="AW1332" s="210" t="s">
        <v>38</v>
      </c>
      <c r="AX1332" s="210" t="s">
        <v>75</v>
      </c>
      <c r="AY1332" s="212" t="s">
        <v>185</v>
      </c>
    </row>
    <row r="1333" s="210" customFormat="true" ht="22.5" hidden="false" customHeight="true" outlineLevel="0" collapsed="false">
      <c r="B1333" s="211"/>
      <c r="D1333" s="219" t="s">
        <v>196</v>
      </c>
      <c r="E1333" s="220"/>
      <c r="F1333" s="221" t="s">
        <v>2238</v>
      </c>
      <c r="H1333" s="222" t="n">
        <v>-31.95</v>
      </c>
      <c r="I1333" s="215"/>
      <c r="L1333" s="211"/>
      <c r="M1333" s="216"/>
      <c r="N1333" s="217"/>
      <c r="O1333" s="217"/>
      <c r="P1333" s="217"/>
      <c r="Q1333" s="217"/>
      <c r="R1333" s="217"/>
      <c r="S1333" s="217"/>
      <c r="T1333" s="218"/>
      <c r="AT1333" s="212" t="s">
        <v>196</v>
      </c>
      <c r="AU1333" s="212" t="s">
        <v>84</v>
      </c>
      <c r="AV1333" s="210" t="s">
        <v>84</v>
      </c>
      <c r="AW1333" s="210" t="s">
        <v>38</v>
      </c>
      <c r="AX1333" s="210" t="s">
        <v>75</v>
      </c>
      <c r="AY1333" s="212" t="s">
        <v>185</v>
      </c>
    </row>
    <row r="1334" s="29" customFormat="true" ht="22.5" hidden="false" customHeight="true" outlineLevel="0" collapsed="false">
      <c r="B1334" s="194"/>
      <c r="C1334" s="233" t="s">
        <v>2239</v>
      </c>
      <c r="D1334" s="233" t="s">
        <v>259</v>
      </c>
      <c r="E1334" s="234" t="s">
        <v>2240</v>
      </c>
      <c r="F1334" s="235" t="s">
        <v>2241</v>
      </c>
      <c r="G1334" s="236" t="s">
        <v>268</v>
      </c>
      <c r="H1334" s="237" t="n">
        <v>210.056</v>
      </c>
      <c r="I1334" s="238"/>
      <c r="J1334" s="239" t="n">
        <f aca="false">ROUND(I1334*H1334,2)</f>
        <v>0</v>
      </c>
      <c r="K1334" s="235"/>
      <c r="L1334" s="240"/>
      <c r="M1334" s="241"/>
      <c r="N1334" s="242" t="s">
        <v>46</v>
      </c>
      <c r="O1334" s="31"/>
      <c r="P1334" s="204" t="n">
        <f aca="false">O1334*H1334</f>
        <v>0</v>
      </c>
      <c r="Q1334" s="204" t="n">
        <v>0.0126</v>
      </c>
      <c r="R1334" s="204" t="n">
        <f aca="false">Q1334*H1334</f>
        <v>2.6467056</v>
      </c>
      <c r="S1334" s="204" t="n">
        <v>0</v>
      </c>
      <c r="T1334" s="205" t="n">
        <f aca="false">S1334*H1334</f>
        <v>0</v>
      </c>
      <c r="AR1334" s="10" t="s">
        <v>393</v>
      </c>
      <c r="AT1334" s="10" t="s">
        <v>259</v>
      </c>
      <c r="AU1334" s="10" t="s">
        <v>84</v>
      </c>
      <c r="AY1334" s="10" t="s">
        <v>185</v>
      </c>
      <c r="BE1334" s="206" t="n">
        <f aca="false">IF(N1334="základní",J1334,0)</f>
        <v>0</v>
      </c>
      <c r="BF1334" s="206" t="n">
        <f aca="false">IF(N1334="snížená",J1334,0)</f>
        <v>0</v>
      </c>
      <c r="BG1334" s="206" t="n">
        <f aca="false">IF(N1334="zákl. přenesená",J1334,0)</f>
        <v>0</v>
      </c>
      <c r="BH1334" s="206" t="n">
        <f aca="false">IF(N1334="sníž. přenesená",J1334,0)</f>
        <v>0</v>
      </c>
      <c r="BI1334" s="206" t="n">
        <f aca="false">IF(N1334="nulová",J1334,0)</f>
        <v>0</v>
      </c>
      <c r="BJ1334" s="10" t="s">
        <v>23</v>
      </c>
      <c r="BK1334" s="206" t="n">
        <f aca="false">ROUND(I1334*H1334,2)</f>
        <v>0</v>
      </c>
      <c r="BL1334" s="10" t="s">
        <v>290</v>
      </c>
      <c r="BM1334" s="10" t="s">
        <v>2242</v>
      </c>
    </row>
    <row r="1335" s="210" customFormat="true" ht="22.5" hidden="false" customHeight="true" outlineLevel="0" collapsed="false">
      <c r="B1335" s="211"/>
      <c r="D1335" s="219" t="s">
        <v>196</v>
      </c>
      <c r="F1335" s="221" t="s">
        <v>2243</v>
      </c>
      <c r="H1335" s="222" t="n">
        <v>210.056</v>
      </c>
      <c r="I1335" s="215"/>
      <c r="L1335" s="211"/>
      <c r="M1335" s="216"/>
      <c r="N1335" s="217"/>
      <c r="O1335" s="217"/>
      <c r="P1335" s="217"/>
      <c r="Q1335" s="217"/>
      <c r="R1335" s="217"/>
      <c r="S1335" s="217"/>
      <c r="T1335" s="218"/>
      <c r="AT1335" s="212" t="s">
        <v>196</v>
      </c>
      <c r="AU1335" s="212" t="s">
        <v>84</v>
      </c>
      <c r="AV1335" s="210" t="s">
        <v>84</v>
      </c>
      <c r="AW1335" s="210" t="s">
        <v>6</v>
      </c>
      <c r="AX1335" s="210" t="s">
        <v>23</v>
      </c>
      <c r="AY1335" s="212" t="s">
        <v>185</v>
      </c>
    </row>
    <row r="1336" s="29" customFormat="true" ht="22.5" hidden="false" customHeight="true" outlineLevel="0" collapsed="false">
      <c r="B1336" s="194"/>
      <c r="C1336" s="195" t="s">
        <v>2244</v>
      </c>
      <c r="D1336" s="195" t="s">
        <v>187</v>
      </c>
      <c r="E1336" s="196" t="s">
        <v>2245</v>
      </c>
      <c r="F1336" s="197" t="s">
        <v>2246</v>
      </c>
      <c r="G1336" s="198" t="s">
        <v>318</v>
      </c>
      <c r="H1336" s="199" t="n">
        <v>97.13</v>
      </c>
      <c r="I1336" s="200"/>
      <c r="J1336" s="201" t="n">
        <f aca="false">ROUND(I1336*H1336,2)</f>
        <v>0</v>
      </c>
      <c r="K1336" s="197" t="s">
        <v>191</v>
      </c>
      <c r="L1336" s="30"/>
      <c r="M1336" s="202"/>
      <c r="N1336" s="203" t="s">
        <v>46</v>
      </c>
      <c r="O1336" s="31"/>
      <c r="P1336" s="204" t="n">
        <f aca="false">O1336*H1336</f>
        <v>0</v>
      </c>
      <c r="Q1336" s="204" t="n">
        <v>0.00026</v>
      </c>
      <c r="R1336" s="204" t="n">
        <f aca="false">Q1336*H1336</f>
        <v>0.0252538</v>
      </c>
      <c r="S1336" s="204" t="n">
        <v>0</v>
      </c>
      <c r="T1336" s="205" t="n">
        <f aca="false">S1336*H1336</f>
        <v>0</v>
      </c>
      <c r="AR1336" s="10" t="s">
        <v>290</v>
      </c>
      <c r="AT1336" s="10" t="s">
        <v>187</v>
      </c>
      <c r="AU1336" s="10" t="s">
        <v>84</v>
      </c>
      <c r="AY1336" s="10" t="s">
        <v>185</v>
      </c>
      <c r="BE1336" s="206" t="n">
        <f aca="false">IF(N1336="základní",J1336,0)</f>
        <v>0</v>
      </c>
      <c r="BF1336" s="206" t="n">
        <f aca="false">IF(N1336="snížená",J1336,0)</f>
        <v>0</v>
      </c>
      <c r="BG1336" s="206" t="n">
        <f aca="false">IF(N1336="zákl. přenesená",J1336,0)</f>
        <v>0</v>
      </c>
      <c r="BH1336" s="206" t="n">
        <f aca="false">IF(N1336="sníž. přenesená",J1336,0)</f>
        <v>0</v>
      </c>
      <c r="BI1336" s="206" t="n">
        <f aca="false">IF(N1336="nulová",J1336,0)</f>
        <v>0</v>
      </c>
      <c r="BJ1336" s="10" t="s">
        <v>23</v>
      </c>
      <c r="BK1336" s="206" t="n">
        <f aca="false">ROUND(I1336*H1336,2)</f>
        <v>0</v>
      </c>
      <c r="BL1336" s="10" t="s">
        <v>290</v>
      </c>
      <c r="BM1336" s="10" t="s">
        <v>2247</v>
      </c>
    </row>
    <row r="1337" s="29" customFormat="true" ht="22.5" hidden="false" customHeight="true" outlineLevel="0" collapsed="false">
      <c r="B1337" s="30"/>
      <c r="D1337" s="207" t="s">
        <v>194</v>
      </c>
      <c r="F1337" s="208" t="s">
        <v>2248</v>
      </c>
      <c r="I1337" s="165"/>
      <c r="L1337" s="30"/>
      <c r="M1337" s="209"/>
      <c r="N1337" s="31"/>
      <c r="O1337" s="31"/>
      <c r="P1337" s="31"/>
      <c r="Q1337" s="31"/>
      <c r="R1337" s="31"/>
      <c r="S1337" s="31"/>
      <c r="T1337" s="70"/>
      <c r="AT1337" s="10" t="s">
        <v>194</v>
      </c>
      <c r="AU1337" s="10" t="s">
        <v>84</v>
      </c>
    </row>
    <row r="1338" s="210" customFormat="true" ht="31.5" hidden="false" customHeight="true" outlineLevel="0" collapsed="false">
      <c r="B1338" s="211"/>
      <c r="D1338" s="207" t="s">
        <v>196</v>
      </c>
      <c r="E1338" s="212"/>
      <c r="F1338" s="213" t="s">
        <v>2249</v>
      </c>
      <c r="H1338" s="214" t="n">
        <v>81.54</v>
      </c>
      <c r="I1338" s="215"/>
      <c r="L1338" s="211"/>
      <c r="M1338" s="216"/>
      <c r="N1338" s="217"/>
      <c r="O1338" s="217"/>
      <c r="P1338" s="217"/>
      <c r="Q1338" s="217"/>
      <c r="R1338" s="217"/>
      <c r="S1338" s="217"/>
      <c r="T1338" s="218"/>
      <c r="AT1338" s="212" t="s">
        <v>196</v>
      </c>
      <c r="AU1338" s="212" t="s">
        <v>84</v>
      </c>
      <c r="AV1338" s="210" t="s">
        <v>84</v>
      </c>
      <c r="AW1338" s="210" t="s">
        <v>38</v>
      </c>
      <c r="AX1338" s="210" t="s">
        <v>75</v>
      </c>
      <c r="AY1338" s="212" t="s">
        <v>185</v>
      </c>
    </row>
    <row r="1339" s="210" customFormat="true" ht="22.5" hidden="false" customHeight="true" outlineLevel="0" collapsed="false">
      <c r="B1339" s="211"/>
      <c r="D1339" s="207" t="s">
        <v>196</v>
      </c>
      <c r="E1339" s="212"/>
      <c r="F1339" s="213" t="s">
        <v>2250</v>
      </c>
      <c r="H1339" s="214" t="n">
        <v>22.94</v>
      </c>
      <c r="I1339" s="215"/>
      <c r="L1339" s="211"/>
      <c r="M1339" s="216"/>
      <c r="N1339" s="217"/>
      <c r="O1339" s="217"/>
      <c r="P1339" s="217"/>
      <c r="Q1339" s="217"/>
      <c r="R1339" s="217"/>
      <c r="S1339" s="217"/>
      <c r="T1339" s="218"/>
      <c r="AT1339" s="212" t="s">
        <v>196</v>
      </c>
      <c r="AU1339" s="212" t="s">
        <v>84</v>
      </c>
      <c r="AV1339" s="210" t="s">
        <v>84</v>
      </c>
      <c r="AW1339" s="210" t="s">
        <v>38</v>
      </c>
      <c r="AX1339" s="210" t="s">
        <v>75</v>
      </c>
      <c r="AY1339" s="212" t="s">
        <v>185</v>
      </c>
    </row>
    <row r="1340" s="210" customFormat="true" ht="22.5" hidden="false" customHeight="true" outlineLevel="0" collapsed="false">
      <c r="B1340" s="211"/>
      <c r="D1340" s="207" t="s">
        <v>196</v>
      </c>
      <c r="E1340" s="212"/>
      <c r="F1340" s="213" t="s">
        <v>2251</v>
      </c>
      <c r="H1340" s="214" t="n">
        <v>9.3</v>
      </c>
      <c r="I1340" s="215"/>
      <c r="L1340" s="211"/>
      <c r="M1340" s="216"/>
      <c r="N1340" s="217"/>
      <c r="O1340" s="217"/>
      <c r="P1340" s="217"/>
      <c r="Q1340" s="217"/>
      <c r="R1340" s="217"/>
      <c r="S1340" s="217"/>
      <c r="T1340" s="218"/>
      <c r="AT1340" s="212" t="s">
        <v>196</v>
      </c>
      <c r="AU1340" s="212" t="s">
        <v>84</v>
      </c>
      <c r="AV1340" s="210" t="s">
        <v>84</v>
      </c>
      <c r="AW1340" s="210" t="s">
        <v>38</v>
      </c>
      <c r="AX1340" s="210" t="s">
        <v>75</v>
      </c>
      <c r="AY1340" s="212" t="s">
        <v>185</v>
      </c>
    </row>
    <row r="1341" s="210" customFormat="true" ht="22.5" hidden="false" customHeight="true" outlineLevel="0" collapsed="false">
      <c r="B1341" s="211"/>
      <c r="D1341" s="219" t="s">
        <v>196</v>
      </c>
      <c r="E1341" s="220"/>
      <c r="F1341" s="221" t="s">
        <v>2252</v>
      </c>
      <c r="H1341" s="222" t="n">
        <v>-16.65</v>
      </c>
      <c r="I1341" s="215"/>
      <c r="L1341" s="211"/>
      <c r="M1341" s="216"/>
      <c r="N1341" s="217"/>
      <c r="O1341" s="217"/>
      <c r="P1341" s="217"/>
      <c r="Q1341" s="217"/>
      <c r="R1341" s="217"/>
      <c r="S1341" s="217"/>
      <c r="T1341" s="218"/>
      <c r="AT1341" s="212" t="s">
        <v>196</v>
      </c>
      <c r="AU1341" s="212" t="s">
        <v>84</v>
      </c>
      <c r="AV1341" s="210" t="s">
        <v>84</v>
      </c>
      <c r="AW1341" s="210" t="s">
        <v>38</v>
      </c>
      <c r="AX1341" s="210" t="s">
        <v>75</v>
      </c>
      <c r="AY1341" s="212" t="s">
        <v>185</v>
      </c>
    </row>
    <row r="1342" s="29" customFormat="true" ht="22.5" hidden="false" customHeight="true" outlineLevel="0" collapsed="false">
      <c r="B1342" s="194"/>
      <c r="C1342" s="195" t="s">
        <v>2253</v>
      </c>
      <c r="D1342" s="195" t="s">
        <v>187</v>
      </c>
      <c r="E1342" s="196" t="s">
        <v>2254</v>
      </c>
      <c r="F1342" s="197" t="s">
        <v>2255</v>
      </c>
      <c r="G1342" s="198" t="s">
        <v>245</v>
      </c>
      <c r="H1342" s="199" t="n">
        <v>3.245</v>
      </c>
      <c r="I1342" s="200"/>
      <c r="J1342" s="201" t="n">
        <f aca="false">ROUND(I1342*H1342,2)</f>
        <v>0</v>
      </c>
      <c r="K1342" s="197" t="s">
        <v>191</v>
      </c>
      <c r="L1342" s="30"/>
      <c r="M1342" s="202"/>
      <c r="N1342" s="203" t="s">
        <v>46</v>
      </c>
      <c r="O1342" s="31"/>
      <c r="P1342" s="204" t="n">
        <f aca="false">O1342*H1342</f>
        <v>0</v>
      </c>
      <c r="Q1342" s="204" t="n">
        <v>0</v>
      </c>
      <c r="R1342" s="204" t="n">
        <f aca="false">Q1342*H1342</f>
        <v>0</v>
      </c>
      <c r="S1342" s="204" t="n">
        <v>0</v>
      </c>
      <c r="T1342" s="205" t="n">
        <f aca="false">S1342*H1342</f>
        <v>0</v>
      </c>
      <c r="AR1342" s="10" t="s">
        <v>290</v>
      </c>
      <c r="AT1342" s="10" t="s">
        <v>187</v>
      </c>
      <c r="AU1342" s="10" t="s">
        <v>84</v>
      </c>
      <c r="AY1342" s="10" t="s">
        <v>185</v>
      </c>
      <c r="BE1342" s="206" t="n">
        <f aca="false">IF(N1342="základní",J1342,0)</f>
        <v>0</v>
      </c>
      <c r="BF1342" s="206" t="n">
        <f aca="false">IF(N1342="snížená",J1342,0)</f>
        <v>0</v>
      </c>
      <c r="BG1342" s="206" t="n">
        <f aca="false">IF(N1342="zákl. přenesená",J1342,0)</f>
        <v>0</v>
      </c>
      <c r="BH1342" s="206" t="n">
        <f aca="false">IF(N1342="sníž. přenesená",J1342,0)</f>
        <v>0</v>
      </c>
      <c r="BI1342" s="206" t="n">
        <f aca="false">IF(N1342="nulová",J1342,0)</f>
        <v>0</v>
      </c>
      <c r="BJ1342" s="10" t="s">
        <v>23</v>
      </c>
      <c r="BK1342" s="206" t="n">
        <f aca="false">ROUND(I1342*H1342,2)</f>
        <v>0</v>
      </c>
      <c r="BL1342" s="10" t="s">
        <v>290</v>
      </c>
      <c r="BM1342" s="10" t="s">
        <v>2256</v>
      </c>
    </row>
    <row r="1343" s="29" customFormat="true" ht="30" hidden="false" customHeight="true" outlineLevel="0" collapsed="false">
      <c r="B1343" s="30"/>
      <c r="D1343" s="207" t="s">
        <v>194</v>
      </c>
      <c r="F1343" s="208" t="s">
        <v>2257</v>
      </c>
      <c r="I1343" s="165"/>
      <c r="L1343" s="30"/>
      <c r="M1343" s="209"/>
      <c r="N1343" s="31"/>
      <c r="O1343" s="31"/>
      <c r="P1343" s="31"/>
      <c r="Q1343" s="31"/>
      <c r="R1343" s="31"/>
      <c r="S1343" s="31"/>
      <c r="T1343" s="70"/>
      <c r="AT1343" s="10" t="s">
        <v>194</v>
      </c>
      <c r="AU1343" s="10" t="s">
        <v>84</v>
      </c>
    </row>
    <row r="1344" s="179" customFormat="true" ht="29.85" hidden="false" customHeight="true" outlineLevel="0" collapsed="false">
      <c r="B1344" s="180"/>
      <c r="D1344" s="191" t="s">
        <v>74</v>
      </c>
      <c r="E1344" s="192" t="s">
        <v>2258</v>
      </c>
      <c r="F1344" s="192" t="s">
        <v>2259</v>
      </c>
      <c r="I1344" s="183"/>
      <c r="J1344" s="193" t="n">
        <f aca="false">BK1344</f>
        <v>0</v>
      </c>
      <c r="L1344" s="180"/>
      <c r="M1344" s="185"/>
      <c r="N1344" s="186"/>
      <c r="O1344" s="186"/>
      <c r="P1344" s="187" t="n">
        <f aca="false">SUM(P1345:P1364)</f>
        <v>0</v>
      </c>
      <c r="Q1344" s="186"/>
      <c r="R1344" s="187" t="n">
        <f aca="false">SUM(R1345:R1364)</f>
        <v>0.00706968</v>
      </c>
      <c r="S1344" s="186"/>
      <c r="T1344" s="188" t="n">
        <f aca="false">SUM(T1345:T1364)</f>
        <v>0</v>
      </c>
      <c r="AR1344" s="181" t="s">
        <v>84</v>
      </c>
      <c r="AT1344" s="189" t="s">
        <v>74</v>
      </c>
      <c r="AU1344" s="189" t="s">
        <v>23</v>
      </c>
      <c r="AY1344" s="181" t="s">
        <v>185</v>
      </c>
      <c r="BK1344" s="190" t="n">
        <f aca="false">SUM(BK1345:BK1364)</f>
        <v>0</v>
      </c>
    </row>
    <row r="1345" s="29" customFormat="true" ht="22.5" hidden="false" customHeight="true" outlineLevel="0" collapsed="false">
      <c r="B1345" s="194"/>
      <c r="C1345" s="195" t="s">
        <v>2260</v>
      </c>
      <c r="D1345" s="195" t="s">
        <v>187</v>
      </c>
      <c r="E1345" s="196" t="s">
        <v>2261</v>
      </c>
      <c r="F1345" s="197" t="s">
        <v>2262</v>
      </c>
      <c r="G1345" s="198" t="s">
        <v>268</v>
      </c>
      <c r="H1345" s="199" t="n">
        <v>6.06</v>
      </c>
      <c r="I1345" s="200"/>
      <c r="J1345" s="201" t="n">
        <f aca="false">ROUND(I1345*H1345,2)</f>
        <v>0</v>
      </c>
      <c r="K1345" s="197"/>
      <c r="L1345" s="30"/>
      <c r="M1345" s="202"/>
      <c r="N1345" s="203" t="s">
        <v>46</v>
      </c>
      <c r="O1345" s="31"/>
      <c r="P1345" s="204" t="n">
        <f aca="false">O1345*H1345</f>
        <v>0</v>
      </c>
      <c r="Q1345" s="204" t="n">
        <v>0.00028</v>
      </c>
      <c r="R1345" s="204" t="n">
        <f aca="false">Q1345*H1345</f>
        <v>0.0016968</v>
      </c>
      <c r="S1345" s="204" t="n">
        <v>0</v>
      </c>
      <c r="T1345" s="205" t="n">
        <f aca="false">S1345*H1345</f>
        <v>0</v>
      </c>
      <c r="AR1345" s="10" t="s">
        <v>290</v>
      </c>
      <c r="AT1345" s="10" t="s">
        <v>187</v>
      </c>
      <c r="AU1345" s="10" t="s">
        <v>84</v>
      </c>
      <c r="AY1345" s="10" t="s">
        <v>185</v>
      </c>
      <c r="BE1345" s="206" t="n">
        <f aca="false">IF(N1345="základní",J1345,0)</f>
        <v>0</v>
      </c>
      <c r="BF1345" s="206" t="n">
        <f aca="false">IF(N1345="snížená",J1345,0)</f>
        <v>0</v>
      </c>
      <c r="BG1345" s="206" t="n">
        <f aca="false">IF(N1345="zákl. přenesená",J1345,0)</f>
        <v>0</v>
      </c>
      <c r="BH1345" s="206" t="n">
        <f aca="false">IF(N1345="sníž. přenesená",J1345,0)</f>
        <v>0</v>
      </c>
      <c r="BI1345" s="206" t="n">
        <f aca="false">IF(N1345="nulová",J1345,0)</f>
        <v>0</v>
      </c>
      <c r="BJ1345" s="10" t="s">
        <v>23</v>
      </c>
      <c r="BK1345" s="206" t="n">
        <f aca="false">ROUND(I1345*H1345,2)</f>
        <v>0</v>
      </c>
      <c r="BL1345" s="10" t="s">
        <v>290</v>
      </c>
      <c r="BM1345" s="10" t="s">
        <v>2263</v>
      </c>
    </row>
    <row r="1346" s="29" customFormat="true" ht="30" hidden="false" customHeight="true" outlineLevel="0" collapsed="false">
      <c r="B1346" s="30"/>
      <c r="D1346" s="207" t="s">
        <v>235</v>
      </c>
      <c r="F1346" s="223" t="s">
        <v>2264</v>
      </c>
      <c r="I1346" s="165"/>
      <c r="L1346" s="30"/>
      <c r="M1346" s="209"/>
      <c r="N1346" s="31"/>
      <c r="O1346" s="31"/>
      <c r="P1346" s="31"/>
      <c r="Q1346" s="31"/>
      <c r="R1346" s="31"/>
      <c r="S1346" s="31"/>
      <c r="T1346" s="70"/>
      <c r="AT1346" s="10" t="s">
        <v>235</v>
      </c>
      <c r="AU1346" s="10" t="s">
        <v>84</v>
      </c>
    </row>
    <row r="1347" s="210" customFormat="true" ht="22.5" hidden="false" customHeight="true" outlineLevel="0" collapsed="false">
      <c r="B1347" s="211"/>
      <c r="D1347" s="207" t="s">
        <v>196</v>
      </c>
      <c r="E1347" s="212"/>
      <c r="F1347" s="213" t="s">
        <v>2265</v>
      </c>
      <c r="H1347" s="214" t="n">
        <v>0.04</v>
      </c>
      <c r="I1347" s="215"/>
      <c r="L1347" s="211"/>
      <c r="M1347" s="216"/>
      <c r="N1347" s="217"/>
      <c r="O1347" s="217"/>
      <c r="P1347" s="217"/>
      <c r="Q1347" s="217"/>
      <c r="R1347" s="217"/>
      <c r="S1347" s="217"/>
      <c r="T1347" s="218"/>
      <c r="AT1347" s="212" t="s">
        <v>196</v>
      </c>
      <c r="AU1347" s="212" t="s">
        <v>84</v>
      </c>
      <c r="AV1347" s="210" t="s">
        <v>84</v>
      </c>
      <c r="AW1347" s="210" t="s">
        <v>38</v>
      </c>
      <c r="AX1347" s="210" t="s">
        <v>75</v>
      </c>
      <c r="AY1347" s="212" t="s">
        <v>185</v>
      </c>
    </row>
    <row r="1348" s="210" customFormat="true" ht="22.5" hidden="false" customHeight="true" outlineLevel="0" collapsed="false">
      <c r="B1348" s="211"/>
      <c r="D1348" s="207" t="s">
        <v>196</v>
      </c>
      <c r="E1348" s="212"/>
      <c r="F1348" s="213" t="s">
        <v>2266</v>
      </c>
      <c r="H1348" s="214" t="n">
        <v>1.372</v>
      </c>
      <c r="I1348" s="215"/>
      <c r="L1348" s="211"/>
      <c r="M1348" s="216"/>
      <c r="N1348" s="217"/>
      <c r="O1348" s="217"/>
      <c r="P1348" s="217"/>
      <c r="Q1348" s="217"/>
      <c r="R1348" s="217"/>
      <c r="S1348" s="217"/>
      <c r="T1348" s="218"/>
      <c r="AT1348" s="212" t="s">
        <v>196</v>
      </c>
      <c r="AU1348" s="212" t="s">
        <v>84</v>
      </c>
      <c r="AV1348" s="210" t="s">
        <v>84</v>
      </c>
      <c r="AW1348" s="210" t="s">
        <v>38</v>
      </c>
      <c r="AX1348" s="210" t="s">
        <v>75</v>
      </c>
      <c r="AY1348" s="212" t="s">
        <v>185</v>
      </c>
    </row>
    <row r="1349" s="210" customFormat="true" ht="22.5" hidden="false" customHeight="true" outlineLevel="0" collapsed="false">
      <c r="B1349" s="211"/>
      <c r="D1349" s="207" t="s">
        <v>196</v>
      </c>
      <c r="E1349" s="212"/>
      <c r="F1349" s="213" t="s">
        <v>2267</v>
      </c>
      <c r="H1349" s="214" t="n">
        <v>0.018</v>
      </c>
      <c r="I1349" s="215"/>
      <c r="L1349" s="211"/>
      <c r="M1349" s="216"/>
      <c r="N1349" s="217"/>
      <c r="O1349" s="217"/>
      <c r="P1349" s="217"/>
      <c r="Q1349" s="217"/>
      <c r="R1349" s="217"/>
      <c r="S1349" s="217"/>
      <c r="T1349" s="218"/>
      <c r="AT1349" s="212" t="s">
        <v>196</v>
      </c>
      <c r="AU1349" s="212" t="s">
        <v>84</v>
      </c>
      <c r="AV1349" s="210" t="s">
        <v>84</v>
      </c>
      <c r="AW1349" s="210" t="s">
        <v>38</v>
      </c>
      <c r="AX1349" s="210" t="s">
        <v>75</v>
      </c>
      <c r="AY1349" s="212" t="s">
        <v>185</v>
      </c>
    </row>
    <row r="1350" s="210" customFormat="true" ht="22.5" hidden="false" customHeight="true" outlineLevel="0" collapsed="false">
      <c r="B1350" s="211"/>
      <c r="D1350" s="207" t="s">
        <v>196</v>
      </c>
      <c r="E1350" s="212"/>
      <c r="F1350" s="213" t="s">
        <v>2268</v>
      </c>
      <c r="H1350" s="214" t="n">
        <v>4.218</v>
      </c>
      <c r="I1350" s="215"/>
      <c r="L1350" s="211"/>
      <c r="M1350" s="216"/>
      <c r="N1350" s="217"/>
      <c r="O1350" s="217"/>
      <c r="P1350" s="217"/>
      <c r="Q1350" s="217"/>
      <c r="R1350" s="217"/>
      <c r="S1350" s="217"/>
      <c r="T1350" s="218"/>
      <c r="AT1350" s="212" t="s">
        <v>196</v>
      </c>
      <c r="AU1350" s="212" t="s">
        <v>84</v>
      </c>
      <c r="AV1350" s="210" t="s">
        <v>84</v>
      </c>
      <c r="AW1350" s="210" t="s">
        <v>38</v>
      </c>
      <c r="AX1350" s="210" t="s">
        <v>75</v>
      </c>
      <c r="AY1350" s="212" t="s">
        <v>185</v>
      </c>
    </row>
    <row r="1351" s="210" customFormat="true" ht="22.5" hidden="false" customHeight="true" outlineLevel="0" collapsed="false">
      <c r="B1351" s="211"/>
      <c r="D1351" s="207" t="s">
        <v>196</v>
      </c>
      <c r="E1351" s="212"/>
      <c r="F1351" s="213" t="s">
        <v>2269</v>
      </c>
      <c r="H1351" s="214" t="n">
        <v>0.142</v>
      </c>
      <c r="I1351" s="215"/>
      <c r="L1351" s="211"/>
      <c r="M1351" s="216"/>
      <c r="N1351" s="217"/>
      <c r="O1351" s="217"/>
      <c r="P1351" s="217"/>
      <c r="Q1351" s="217"/>
      <c r="R1351" s="217"/>
      <c r="S1351" s="217"/>
      <c r="T1351" s="218"/>
      <c r="AT1351" s="212" t="s">
        <v>196</v>
      </c>
      <c r="AU1351" s="212" t="s">
        <v>84</v>
      </c>
      <c r="AV1351" s="210" t="s">
        <v>84</v>
      </c>
      <c r="AW1351" s="210" t="s">
        <v>38</v>
      </c>
      <c r="AX1351" s="210" t="s">
        <v>75</v>
      </c>
      <c r="AY1351" s="212" t="s">
        <v>185</v>
      </c>
    </row>
    <row r="1352" s="210" customFormat="true" ht="22.5" hidden="false" customHeight="true" outlineLevel="0" collapsed="false">
      <c r="B1352" s="211"/>
      <c r="D1352" s="207" t="s">
        <v>196</v>
      </c>
      <c r="E1352" s="212"/>
      <c r="F1352" s="213" t="s">
        <v>2270</v>
      </c>
      <c r="H1352" s="214" t="n">
        <v>0.09</v>
      </c>
      <c r="I1352" s="215"/>
      <c r="L1352" s="211"/>
      <c r="M1352" s="216"/>
      <c r="N1352" s="217"/>
      <c r="O1352" s="217"/>
      <c r="P1352" s="217"/>
      <c r="Q1352" s="217"/>
      <c r="R1352" s="217"/>
      <c r="S1352" s="217"/>
      <c r="T1352" s="218"/>
      <c r="AT1352" s="212" t="s">
        <v>196</v>
      </c>
      <c r="AU1352" s="212" t="s">
        <v>84</v>
      </c>
      <c r="AV1352" s="210" t="s">
        <v>84</v>
      </c>
      <c r="AW1352" s="210" t="s">
        <v>38</v>
      </c>
      <c r="AX1352" s="210" t="s">
        <v>75</v>
      </c>
      <c r="AY1352" s="212" t="s">
        <v>185</v>
      </c>
    </row>
    <row r="1353" s="210" customFormat="true" ht="22.5" hidden="false" customHeight="true" outlineLevel="0" collapsed="false">
      <c r="B1353" s="211"/>
      <c r="D1353" s="207" t="s">
        <v>196</v>
      </c>
      <c r="E1353" s="212"/>
      <c r="F1353" s="213" t="s">
        <v>2271</v>
      </c>
      <c r="H1353" s="214" t="n">
        <v>0.065</v>
      </c>
      <c r="I1353" s="215"/>
      <c r="L1353" s="211"/>
      <c r="M1353" s="216"/>
      <c r="N1353" s="217"/>
      <c r="O1353" s="217"/>
      <c r="P1353" s="217"/>
      <c r="Q1353" s="217"/>
      <c r="R1353" s="217"/>
      <c r="S1353" s="217"/>
      <c r="T1353" s="218"/>
      <c r="AT1353" s="212" t="s">
        <v>196</v>
      </c>
      <c r="AU1353" s="212" t="s">
        <v>84</v>
      </c>
      <c r="AV1353" s="210" t="s">
        <v>84</v>
      </c>
      <c r="AW1353" s="210" t="s">
        <v>38</v>
      </c>
      <c r="AX1353" s="210" t="s">
        <v>75</v>
      </c>
      <c r="AY1353" s="212" t="s">
        <v>185</v>
      </c>
    </row>
    <row r="1354" s="210" customFormat="true" ht="22.5" hidden="false" customHeight="true" outlineLevel="0" collapsed="false">
      <c r="B1354" s="211"/>
      <c r="D1354" s="207" t="s">
        <v>196</v>
      </c>
      <c r="E1354" s="212"/>
      <c r="F1354" s="213" t="s">
        <v>2272</v>
      </c>
      <c r="H1354" s="214" t="n">
        <v>0.056</v>
      </c>
      <c r="I1354" s="215"/>
      <c r="L1354" s="211"/>
      <c r="M1354" s="216"/>
      <c r="N1354" s="217"/>
      <c r="O1354" s="217"/>
      <c r="P1354" s="217"/>
      <c r="Q1354" s="217"/>
      <c r="R1354" s="217"/>
      <c r="S1354" s="217"/>
      <c r="T1354" s="218"/>
      <c r="AT1354" s="212" t="s">
        <v>196</v>
      </c>
      <c r="AU1354" s="212" t="s">
        <v>84</v>
      </c>
      <c r="AV1354" s="210" t="s">
        <v>84</v>
      </c>
      <c r="AW1354" s="210" t="s">
        <v>38</v>
      </c>
      <c r="AX1354" s="210" t="s">
        <v>75</v>
      </c>
      <c r="AY1354" s="212" t="s">
        <v>185</v>
      </c>
    </row>
    <row r="1355" s="210" customFormat="true" ht="22.5" hidden="false" customHeight="true" outlineLevel="0" collapsed="false">
      <c r="B1355" s="211"/>
      <c r="D1355" s="219" t="s">
        <v>196</v>
      </c>
      <c r="E1355" s="220"/>
      <c r="F1355" s="221" t="s">
        <v>2273</v>
      </c>
      <c r="H1355" s="222" t="n">
        <v>0.059</v>
      </c>
      <c r="I1355" s="215"/>
      <c r="L1355" s="211"/>
      <c r="M1355" s="216"/>
      <c r="N1355" s="217"/>
      <c r="O1355" s="217"/>
      <c r="P1355" s="217"/>
      <c r="Q1355" s="217"/>
      <c r="R1355" s="217"/>
      <c r="S1355" s="217"/>
      <c r="T1355" s="218"/>
      <c r="AT1355" s="212" t="s">
        <v>196</v>
      </c>
      <c r="AU1355" s="212" t="s">
        <v>84</v>
      </c>
      <c r="AV1355" s="210" t="s">
        <v>84</v>
      </c>
      <c r="AW1355" s="210" t="s">
        <v>38</v>
      </c>
      <c r="AX1355" s="210" t="s">
        <v>75</v>
      </c>
      <c r="AY1355" s="212" t="s">
        <v>185</v>
      </c>
    </row>
    <row r="1356" s="29" customFormat="true" ht="22.5" hidden="false" customHeight="true" outlineLevel="0" collapsed="false">
      <c r="B1356" s="194"/>
      <c r="C1356" s="195" t="s">
        <v>2274</v>
      </c>
      <c r="D1356" s="195" t="s">
        <v>187</v>
      </c>
      <c r="E1356" s="196" t="s">
        <v>2275</v>
      </c>
      <c r="F1356" s="197" t="s">
        <v>2276</v>
      </c>
      <c r="G1356" s="198" t="s">
        <v>268</v>
      </c>
      <c r="H1356" s="199" t="n">
        <v>44.774</v>
      </c>
      <c r="I1356" s="200"/>
      <c r="J1356" s="201" t="n">
        <f aca="false">ROUND(I1356*H1356,2)</f>
        <v>0</v>
      </c>
      <c r="K1356" s="197" t="s">
        <v>191</v>
      </c>
      <c r="L1356" s="30"/>
      <c r="M1356" s="202"/>
      <c r="N1356" s="203" t="s">
        <v>46</v>
      </c>
      <c r="O1356" s="31"/>
      <c r="P1356" s="204" t="n">
        <f aca="false">O1356*H1356</f>
        <v>0</v>
      </c>
      <c r="Q1356" s="204" t="n">
        <v>0.00012</v>
      </c>
      <c r="R1356" s="204" t="n">
        <f aca="false">Q1356*H1356</f>
        <v>0.00537288</v>
      </c>
      <c r="S1356" s="204" t="n">
        <v>0</v>
      </c>
      <c r="T1356" s="205" t="n">
        <f aca="false">S1356*H1356</f>
        <v>0</v>
      </c>
      <c r="AR1356" s="10" t="s">
        <v>290</v>
      </c>
      <c r="AT1356" s="10" t="s">
        <v>187</v>
      </c>
      <c r="AU1356" s="10" t="s">
        <v>84</v>
      </c>
      <c r="AY1356" s="10" t="s">
        <v>185</v>
      </c>
      <c r="BE1356" s="206" t="n">
        <f aca="false">IF(N1356="základní",J1356,0)</f>
        <v>0</v>
      </c>
      <c r="BF1356" s="206" t="n">
        <f aca="false">IF(N1356="snížená",J1356,0)</f>
        <v>0</v>
      </c>
      <c r="BG1356" s="206" t="n">
        <f aca="false">IF(N1356="zákl. přenesená",J1356,0)</f>
        <v>0</v>
      </c>
      <c r="BH1356" s="206" t="n">
        <f aca="false">IF(N1356="sníž. přenesená",J1356,0)</f>
        <v>0</v>
      </c>
      <c r="BI1356" s="206" t="n">
        <f aca="false">IF(N1356="nulová",J1356,0)</f>
        <v>0</v>
      </c>
      <c r="BJ1356" s="10" t="s">
        <v>23</v>
      </c>
      <c r="BK1356" s="206" t="n">
        <f aca="false">ROUND(I1356*H1356,2)</f>
        <v>0</v>
      </c>
      <c r="BL1356" s="10" t="s">
        <v>290</v>
      </c>
      <c r="BM1356" s="10" t="s">
        <v>2277</v>
      </c>
    </row>
    <row r="1357" s="29" customFormat="true" ht="22.5" hidden="false" customHeight="true" outlineLevel="0" collapsed="false">
      <c r="B1357" s="30"/>
      <c r="D1357" s="207" t="s">
        <v>194</v>
      </c>
      <c r="F1357" s="208" t="s">
        <v>2278</v>
      </c>
      <c r="I1357" s="165"/>
      <c r="L1357" s="30"/>
      <c r="M1357" s="209"/>
      <c r="N1357" s="31"/>
      <c r="O1357" s="31"/>
      <c r="P1357" s="31"/>
      <c r="Q1357" s="31"/>
      <c r="R1357" s="31"/>
      <c r="S1357" s="31"/>
      <c r="T1357" s="70"/>
      <c r="AT1357" s="10" t="s">
        <v>194</v>
      </c>
      <c r="AU1357" s="10" t="s">
        <v>84</v>
      </c>
    </row>
    <row r="1358" s="29" customFormat="true" ht="30" hidden="false" customHeight="true" outlineLevel="0" collapsed="false">
      <c r="B1358" s="30"/>
      <c r="D1358" s="207" t="s">
        <v>235</v>
      </c>
      <c r="F1358" s="223" t="s">
        <v>2279</v>
      </c>
      <c r="I1358" s="165"/>
      <c r="L1358" s="30"/>
      <c r="M1358" s="209"/>
      <c r="N1358" s="31"/>
      <c r="O1358" s="31"/>
      <c r="P1358" s="31"/>
      <c r="Q1358" s="31"/>
      <c r="R1358" s="31"/>
      <c r="S1358" s="31"/>
      <c r="T1358" s="70"/>
      <c r="AT1358" s="10" t="s">
        <v>235</v>
      </c>
      <c r="AU1358" s="10" t="s">
        <v>84</v>
      </c>
    </row>
    <row r="1359" s="210" customFormat="true" ht="22.5" hidden="false" customHeight="true" outlineLevel="0" collapsed="false">
      <c r="B1359" s="211"/>
      <c r="D1359" s="207" t="s">
        <v>196</v>
      </c>
      <c r="E1359" s="212"/>
      <c r="F1359" s="213" t="s">
        <v>2280</v>
      </c>
      <c r="H1359" s="214" t="n">
        <v>4.248</v>
      </c>
      <c r="I1359" s="215"/>
      <c r="L1359" s="211"/>
      <c r="M1359" s="216"/>
      <c r="N1359" s="217"/>
      <c r="O1359" s="217"/>
      <c r="P1359" s="217"/>
      <c r="Q1359" s="217"/>
      <c r="R1359" s="217"/>
      <c r="S1359" s="217"/>
      <c r="T1359" s="218"/>
      <c r="AT1359" s="212" t="s">
        <v>196</v>
      </c>
      <c r="AU1359" s="212" t="s">
        <v>84</v>
      </c>
      <c r="AV1359" s="210" t="s">
        <v>84</v>
      </c>
      <c r="AW1359" s="210" t="s">
        <v>38</v>
      </c>
      <c r="AX1359" s="210" t="s">
        <v>75</v>
      </c>
      <c r="AY1359" s="212" t="s">
        <v>185</v>
      </c>
    </row>
    <row r="1360" s="210" customFormat="true" ht="22.5" hidden="false" customHeight="true" outlineLevel="0" collapsed="false">
      <c r="B1360" s="211"/>
      <c r="D1360" s="207" t="s">
        <v>196</v>
      </c>
      <c r="E1360" s="212"/>
      <c r="F1360" s="213" t="s">
        <v>2281</v>
      </c>
      <c r="H1360" s="214" t="n">
        <v>8.325</v>
      </c>
      <c r="I1360" s="215"/>
      <c r="L1360" s="211"/>
      <c r="M1360" s="216"/>
      <c r="N1360" s="217"/>
      <c r="O1360" s="217"/>
      <c r="P1360" s="217"/>
      <c r="Q1360" s="217"/>
      <c r="R1360" s="217"/>
      <c r="S1360" s="217"/>
      <c r="T1360" s="218"/>
      <c r="AT1360" s="212" t="s">
        <v>196</v>
      </c>
      <c r="AU1360" s="212" t="s">
        <v>84</v>
      </c>
      <c r="AV1360" s="210" t="s">
        <v>84</v>
      </c>
      <c r="AW1360" s="210" t="s">
        <v>38</v>
      </c>
      <c r="AX1360" s="210" t="s">
        <v>75</v>
      </c>
      <c r="AY1360" s="212" t="s">
        <v>185</v>
      </c>
    </row>
    <row r="1361" s="210" customFormat="true" ht="22.5" hidden="false" customHeight="true" outlineLevel="0" collapsed="false">
      <c r="B1361" s="211"/>
      <c r="D1361" s="207" t="s">
        <v>196</v>
      </c>
      <c r="E1361" s="212"/>
      <c r="F1361" s="213" t="s">
        <v>2282</v>
      </c>
      <c r="H1361" s="214" t="n">
        <v>5.096</v>
      </c>
      <c r="I1361" s="215"/>
      <c r="L1361" s="211"/>
      <c r="M1361" s="216"/>
      <c r="N1361" s="217"/>
      <c r="O1361" s="217"/>
      <c r="P1361" s="217"/>
      <c r="Q1361" s="217"/>
      <c r="R1361" s="217"/>
      <c r="S1361" s="217"/>
      <c r="T1361" s="218"/>
      <c r="AT1361" s="212" t="s">
        <v>196</v>
      </c>
      <c r="AU1361" s="212" t="s">
        <v>84</v>
      </c>
      <c r="AV1361" s="210" t="s">
        <v>84</v>
      </c>
      <c r="AW1361" s="210" t="s">
        <v>38</v>
      </c>
      <c r="AX1361" s="210" t="s">
        <v>75</v>
      </c>
      <c r="AY1361" s="212" t="s">
        <v>185</v>
      </c>
    </row>
    <row r="1362" s="210" customFormat="true" ht="22.5" hidden="false" customHeight="true" outlineLevel="0" collapsed="false">
      <c r="B1362" s="211"/>
      <c r="D1362" s="207" t="s">
        <v>196</v>
      </c>
      <c r="E1362" s="212"/>
      <c r="F1362" s="213" t="s">
        <v>2283</v>
      </c>
      <c r="H1362" s="214" t="n">
        <v>3.318</v>
      </c>
      <c r="I1362" s="215"/>
      <c r="L1362" s="211"/>
      <c r="M1362" s="216"/>
      <c r="N1362" s="217"/>
      <c r="O1362" s="217"/>
      <c r="P1362" s="217"/>
      <c r="Q1362" s="217"/>
      <c r="R1362" s="217"/>
      <c r="S1362" s="217"/>
      <c r="T1362" s="218"/>
      <c r="AT1362" s="212" t="s">
        <v>196</v>
      </c>
      <c r="AU1362" s="212" t="s">
        <v>84</v>
      </c>
      <c r="AV1362" s="210" t="s">
        <v>84</v>
      </c>
      <c r="AW1362" s="210" t="s">
        <v>38</v>
      </c>
      <c r="AX1362" s="210" t="s">
        <v>75</v>
      </c>
      <c r="AY1362" s="212" t="s">
        <v>185</v>
      </c>
    </row>
    <row r="1363" s="210" customFormat="true" ht="22.5" hidden="false" customHeight="true" outlineLevel="0" collapsed="false">
      <c r="B1363" s="211"/>
      <c r="D1363" s="207" t="s">
        <v>196</v>
      </c>
      <c r="E1363" s="212"/>
      <c r="F1363" s="213" t="s">
        <v>2284</v>
      </c>
      <c r="H1363" s="214" t="n">
        <v>1.4</v>
      </c>
      <c r="I1363" s="215"/>
      <c r="L1363" s="211"/>
      <c r="M1363" s="216"/>
      <c r="N1363" s="217"/>
      <c r="O1363" s="217"/>
      <c r="P1363" s="217"/>
      <c r="Q1363" s="217"/>
      <c r="R1363" s="217"/>
      <c r="S1363" s="217"/>
      <c r="T1363" s="218"/>
      <c r="AT1363" s="212" t="s">
        <v>196</v>
      </c>
      <c r="AU1363" s="212" t="s">
        <v>84</v>
      </c>
      <c r="AV1363" s="210" t="s">
        <v>84</v>
      </c>
      <c r="AW1363" s="210" t="s">
        <v>38</v>
      </c>
      <c r="AX1363" s="210" t="s">
        <v>75</v>
      </c>
      <c r="AY1363" s="212" t="s">
        <v>185</v>
      </c>
    </row>
    <row r="1364" s="210" customFormat="true" ht="22.5" hidden="false" customHeight="true" outlineLevel="0" collapsed="false">
      <c r="B1364" s="211"/>
      <c r="D1364" s="207" t="s">
        <v>196</v>
      </c>
      <c r="F1364" s="213" t="s">
        <v>2285</v>
      </c>
      <c r="H1364" s="214" t="n">
        <v>44.774</v>
      </c>
      <c r="I1364" s="215"/>
      <c r="L1364" s="211"/>
      <c r="M1364" s="216"/>
      <c r="N1364" s="217"/>
      <c r="O1364" s="217"/>
      <c r="P1364" s="217"/>
      <c r="Q1364" s="217"/>
      <c r="R1364" s="217"/>
      <c r="S1364" s="217"/>
      <c r="T1364" s="218"/>
      <c r="AT1364" s="212" t="s">
        <v>196</v>
      </c>
      <c r="AU1364" s="212" t="s">
        <v>84</v>
      </c>
      <c r="AV1364" s="210" t="s">
        <v>84</v>
      </c>
      <c r="AW1364" s="210" t="s">
        <v>6</v>
      </c>
      <c r="AX1364" s="210" t="s">
        <v>23</v>
      </c>
      <c r="AY1364" s="212" t="s">
        <v>185</v>
      </c>
    </row>
    <row r="1365" s="179" customFormat="true" ht="29.85" hidden="false" customHeight="true" outlineLevel="0" collapsed="false">
      <c r="B1365" s="180"/>
      <c r="D1365" s="191" t="s">
        <v>74</v>
      </c>
      <c r="E1365" s="192" t="s">
        <v>2286</v>
      </c>
      <c r="F1365" s="192" t="s">
        <v>2287</v>
      </c>
      <c r="I1365" s="183"/>
      <c r="J1365" s="193" t="n">
        <f aca="false">BK1365</f>
        <v>0</v>
      </c>
      <c r="L1365" s="180"/>
      <c r="M1365" s="185"/>
      <c r="N1365" s="186"/>
      <c r="O1365" s="186"/>
      <c r="P1365" s="187" t="n">
        <f aca="false">SUM(P1366:P1383)</f>
        <v>0</v>
      </c>
      <c r="Q1365" s="186"/>
      <c r="R1365" s="187" t="n">
        <f aca="false">SUM(R1366:R1383)</f>
        <v>0.543654798</v>
      </c>
      <c r="S1365" s="186"/>
      <c r="T1365" s="188" t="n">
        <f aca="false">SUM(T1366:T1383)</f>
        <v>0</v>
      </c>
      <c r="AR1365" s="181" t="s">
        <v>84</v>
      </c>
      <c r="AT1365" s="189" t="s">
        <v>74</v>
      </c>
      <c r="AU1365" s="189" t="s">
        <v>23</v>
      </c>
      <c r="AY1365" s="181" t="s">
        <v>185</v>
      </c>
      <c r="BK1365" s="190" t="n">
        <f aca="false">SUM(BK1366:BK1383)</f>
        <v>0</v>
      </c>
    </row>
    <row r="1366" s="29" customFormat="true" ht="22.5" hidden="false" customHeight="true" outlineLevel="0" collapsed="false">
      <c r="B1366" s="194"/>
      <c r="C1366" s="195" t="s">
        <v>2288</v>
      </c>
      <c r="D1366" s="195" t="s">
        <v>187</v>
      </c>
      <c r="E1366" s="196" t="s">
        <v>2289</v>
      </c>
      <c r="F1366" s="197" t="s">
        <v>2290</v>
      </c>
      <c r="G1366" s="198" t="s">
        <v>268</v>
      </c>
      <c r="H1366" s="199" t="n">
        <v>1095.195</v>
      </c>
      <c r="I1366" s="200"/>
      <c r="J1366" s="201" t="n">
        <f aca="false">ROUND(I1366*H1366,2)</f>
        <v>0</v>
      </c>
      <c r="K1366" s="197" t="s">
        <v>191</v>
      </c>
      <c r="L1366" s="30"/>
      <c r="M1366" s="202"/>
      <c r="N1366" s="203" t="s">
        <v>46</v>
      </c>
      <c r="O1366" s="31"/>
      <c r="P1366" s="204" t="n">
        <f aca="false">O1366*H1366</f>
        <v>0</v>
      </c>
      <c r="Q1366" s="204" t="n">
        <v>0.0002</v>
      </c>
      <c r="R1366" s="204" t="n">
        <f aca="false">Q1366*H1366</f>
        <v>0.219039</v>
      </c>
      <c r="S1366" s="204" t="n">
        <v>0</v>
      </c>
      <c r="T1366" s="205" t="n">
        <f aca="false">S1366*H1366</f>
        <v>0</v>
      </c>
      <c r="AR1366" s="10" t="s">
        <v>290</v>
      </c>
      <c r="AT1366" s="10" t="s">
        <v>187</v>
      </c>
      <c r="AU1366" s="10" t="s">
        <v>84</v>
      </c>
      <c r="AY1366" s="10" t="s">
        <v>185</v>
      </c>
      <c r="BE1366" s="206" t="n">
        <f aca="false">IF(N1366="základní",J1366,0)</f>
        <v>0</v>
      </c>
      <c r="BF1366" s="206" t="n">
        <f aca="false">IF(N1366="snížená",J1366,0)</f>
        <v>0</v>
      </c>
      <c r="BG1366" s="206" t="n">
        <f aca="false">IF(N1366="zákl. přenesená",J1366,0)</f>
        <v>0</v>
      </c>
      <c r="BH1366" s="206" t="n">
        <f aca="false">IF(N1366="sníž. přenesená",J1366,0)</f>
        <v>0</v>
      </c>
      <c r="BI1366" s="206" t="n">
        <f aca="false">IF(N1366="nulová",J1366,0)</f>
        <v>0</v>
      </c>
      <c r="BJ1366" s="10" t="s">
        <v>23</v>
      </c>
      <c r="BK1366" s="206" t="n">
        <f aca="false">ROUND(I1366*H1366,2)</f>
        <v>0</v>
      </c>
      <c r="BL1366" s="10" t="s">
        <v>290</v>
      </c>
      <c r="BM1366" s="10" t="s">
        <v>2291</v>
      </c>
    </row>
    <row r="1367" s="29" customFormat="true" ht="22.5" hidden="false" customHeight="true" outlineLevel="0" collapsed="false">
      <c r="B1367" s="30"/>
      <c r="D1367" s="207" t="s">
        <v>194</v>
      </c>
      <c r="F1367" s="208" t="s">
        <v>2292</v>
      </c>
      <c r="I1367" s="165"/>
      <c r="L1367" s="30"/>
      <c r="M1367" s="209"/>
      <c r="N1367" s="31"/>
      <c r="O1367" s="31"/>
      <c r="P1367" s="31"/>
      <c r="Q1367" s="31"/>
      <c r="R1367" s="31"/>
      <c r="S1367" s="31"/>
      <c r="T1367" s="70"/>
      <c r="AT1367" s="10" t="s">
        <v>194</v>
      </c>
      <c r="AU1367" s="10" t="s">
        <v>84</v>
      </c>
    </row>
    <row r="1368" s="210" customFormat="true" ht="22.5" hidden="false" customHeight="true" outlineLevel="0" collapsed="false">
      <c r="B1368" s="211"/>
      <c r="D1368" s="207" t="s">
        <v>196</v>
      </c>
      <c r="E1368" s="212"/>
      <c r="F1368" s="213" t="s">
        <v>2293</v>
      </c>
      <c r="H1368" s="214" t="n">
        <v>208.69</v>
      </c>
      <c r="I1368" s="215"/>
      <c r="L1368" s="211"/>
      <c r="M1368" s="216"/>
      <c r="N1368" s="217"/>
      <c r="O1368" s="217"/>
      <c r="P1368" s="217"/>
      <c r="Q1368" s="217"/>
      <c r="R1368" s="217"/>
      <c r="S1368" s="217"/>
      <c r="T1368" s="218"/>
      <c r="AT1368" s="212" t="s">
        <v>196</v>
      </c>
      <c r="AU1368" s="212" t="s">
        <v>84</v>
      </c>
      <c r="AV1368" s="210" t="s">
        <v>84</v>
      </c>
      <c r="AW1368" s="210" t="s">
        <v>38</v>
      </c>
      <c r="AX1368" s="210" t="s">
        <v>75</v>
      </c>
      <c r="AY1368" s="212" t="s">
        <v>185</v>
      </c>
    </row>
    <row r="1369" s="210" customFormat="true" ht="22.5" hidden="false" customHeight="true" outlineLevel="0" collapsed="false">
      <c r="B1369" s="211"/>
      <c r="D1369" s="207" t="s">
        <v>196</v>
      </c>
      <c r="E1369" s="212"/>
      <c r="F1369" s="213"/>
      <c r="H1369" s="214" t="n">
        <v>0</v>
      </c>
      <c r="I1369" s="215"/>
      <c r="L1369" s="211"/>
      <c r="M1369" s="216"/>
      <c r="N1369" s="217"/>
      <c r="O1369" s="217"/>
      <c r="P1369" s="217"/>
      <c r="Q1369" s="217"/>
      <c r="R1369" s="217"/>
      <c r="S1369" s="217"/>
      <c r="T1369" s="218"/>
      <c r="AT1369" s="212" t="s">
        <v>196</v>
      </c>
      <c r="AU1369" s="212" t="s">
        <v>84</v>
      </c>
      <c r="AV1369" s="210" t="s">
        <v>84</v>
      </c>
      <c r="AW1369" s="210" t="s">
        <v>38</v>
      </c>
      <c r="AX1369" s="210" t="s">
        <v>75</v>
      </c>
      <c r="AY1369" s="212" t="s">
        <v>185</v>
      </c>
    </row>
    <row r="1370" s="225" customFormat="true" ht="22.5" hidden="false" customHeight="true" outlineLevel="0" collapsed="false">
      <c r="B1370" s="226"/>
      <c r="D1370" s="207" t="s">
        <v>196</v>
      </c>
      <c r="E1370" s="227"/>
      <c r="F1370" s="228" t="s">
        <v>681</v>
      </c>
      <c r="H1370" s="227"/>
      <c r="I1370" s="229"/>
      <c r="L1370" s="226"/>
      <c r="M1370" s="230"/>
      <c r="N1370" s="231"/>
      <c r="O1370" s="231"/>
      <c r="P1370" s="231"/>
      <c r="Q1370" s="231"/>
      <c r="R1370" s="231"/>
      <c r="S1370" s="231"/>
      <c r="T1370" s="232"/>
      <c r="AT1370" s="227" t="s">
        <v>196</v>
      </c>
      <c r="AU1370" s="227" t="s">
        <v>84</v>
      </c>
      <c r="AV1370" s="225" t="s">
        <v>23</v>
      </c>
      <c r="AW1370" s="225" t="s">
        <v>38</v>
      </c>
      <c r="AX1370" s="225" t="s">
        <v>75</v>
      </c>
      <c r="AY1370" s="227" t="s">
        <v>185</v>
      </c>
    </row>
    <row r="1371" s="210" customFormat="true" ht="22.5" hidden="false" customHeight="true" outlineLevel="0" collapsed="false">
      <c r="B1371" s="211"/>
      <c r="D1371" s="207" t="s">
        <v>196</v>
      </c>
      <c r="E1371" s="212"/>
      <c r="F1371" s="213" t="s">
        <v>682</v>
      </c>
      <c r="H1371" s="214" t="n">
        <v>240.1</v>
      </c>
      <c r="I1371" s="215"/>
      <c r="L1371" s="211"/>
      <c r="M1371" s="216"/>
      <c r="N1371" s="217"/>
      <c r="O1371" s="217"/>
      <c r="P1371" s="217"/>
      <c r="Q1371" s="217"/>
      <c r="R1371" s="217"/>
      <c r="S1371" s="217"/>
      <c r="T1371" s="218"/>
      <c r="AT1371" s="212" t="s">
        <v>196</v>
      </c>
      <c r="AU1371" s="212" t="s">
        <v>84</v>
      </c>
      <c r="AV1371" s="210" t="s">
        <v>84</v>
      </c>
      <c r="AW1371" s="210" t="s">
        <v>38</v>
      </c>
      <c r="AX1371" s="210" t="s">
        <v>75</v>
      </c>
      <c r="AY1371" s="212" t="s">
        <v>185</v>
      </c>
    </row>
    <row r="1372" s="210" customFormat="true" ht="22.5" hidden="false" customHeight="true" outlineLevel="0" collapsed="false">
      <c r="B1372" s="211"/>
      <c r="D1372" s="207" t="s">
        <v>196</v>
      </c>
      <c r="E1372" s="212"/>
      <c r="F1372" s="213"/>
      <c r="H1372" s="214" t="n">
        <v>0</v>
      </c>
      <c r="I1372" s="215"/>
      <c r="L1372" s="211"/>
      <c r="M1372" s="216"/>
      <c r="N1372" s="217"/>
      <c r="O1372" s="217"/>
      <c r="P1372" s="217"/>
      <c r="Q1372" s="217"/>
      <c r="R1372" s="217"/>
      <c r="S1372" s="217"/>
      <c r="T1372" s="218"/>
      <c r="AT1372" s="212" t="s">
        <v>196</v>
      </c>
      <c r="AU1372" s="212" t="s">
        <v>84</v>
      </c>
      <c r="AV1372" s="210" t="s">
        <v>84</v>
      </c>
      <c r="AW1372" s="210" t="s">
        <v>38</v>
      </c>
      <c r="AX1372" s="210" t="s">
        <v>75</v>
      </c>
      <c r="AY1372" s="212" t="s">
        <v>185</v>
      </c>
    </row>
    <row r="1373" s="225" customFormat="true" ht="22.5" hidden="false" customHeight="true" outlineLevel="0" collapsed="false">
      <c r="B1373" s="226"/>
      <c r="D1373" s="207" t="s">
        <v>196</v>
      </c>
      <c r="E1373" s="227"/>
      <c r="F1373" s="228" t="s">
        <v>684</v>
      </c>
      <c r="H1373" s="227"/>
      <c r="I1373" s="229"/>
      <c r="L1373" s="226"/>
      <c r="M1373" s="230"/>
      <c r="N1373" s="231"/>
      <c r="O1373" s="231"/>
      <c r="P1373" s="231"/>
      <c r="Q1373" s="231"/>
      <c r="R1373" s="231"/>
      <c r="S1373" s="231"/>
      <c r="T1373" s="232"/>
      <c r="AT1373" s="227" t="s">
        <v>196</v>
      </c>
      <c r="AU1373" s="227" t="s">
        <v>84</v>
      </c>
      <c r="AV1373" s="225" t="s">
        <v>23</v>
      </c>
      <c r="AW1373" s="225" t="s">
        <v>38</v>
      </c>
      <c r="AX1373" s="225" t="s">
        <v>75</v>
      </c>
      <c r="AY1373" s="227" t="s">
        <v>185</v>
      </c>
    </row>
    <row r="1374" s="210" customFormat="true" ht="22.5" hidden="false" customHeight="true" outlineLevel="0" collapsed="false">
      <c r="B1374" s="211"/>
      <c r="D1374" s="207" t="s">
        <v>196</v>
      </c>
      <c r="E1374" s="212"/>
      <c r="F1374" s="213" t="s">
        <v>685</v>
      </c>
      <c r="H1374" s="214" t="n">
        <v>72.765</v>
      </c>
      <c r="I1374" s="215"/>
      <c r="L1374" s="211"/>
      <c r="M1374" s="216"/>
      <c r="N1374" s="217"/>
      <c r="O1374" s="217"/>
      <c r="P1374" s="217"/>
      <c r="Q1374" s="217"/>
      <c r="R1374" s="217"/>
      <c r="S1374" s="217"/>
      <c r="T1374" s="218"/>
      <c r="AT1374" s="212" t="s">
        <v>196</v>
      </c>
      <c r="AU1374" s="212" t="s">
        <v>84</v>
      </c>
      <c r="AV1374" s="210" t="s">
        <v>84</v>
      </c>
      <c r="AW1374" s="210" t="s">
        <v>38</v>
      </c>
      <c r="AX1374" s="210" t="s">
        <v>75</v>
      </c>
      <c r="AY1374" s="212" t="s">
        <v>185</v>
      </c>
    </row>
    <row r="1375" s="210" customFormat="true" ht="22.5" hidden="false" customHeight="true" outlineLevel="0" collapsed="false">
      <c r="B1375" s="211"/>
      <c r="D1375" s="207" t="s">
        <v>196</v>
      </c>
      <c r="E1375" s="212"/>
      <c r="F1375" s="213" t="s">
        <v>687</v>
      </c>
      <c r="H1375" s="214" t="n">
        <v>63.91</v>
      </c>
      <c r="I1375" s="215"/>
      <c r="L1375" s="211"/>
      <c r="M1375" s="216"/>
      <c r="N1375" s="217"/>
      <c r="O1375" s="217"/>
      <c r="P1375" s="217"/>
      <c r="Q1375" s="217"/>
      <c r="R1375" s="217"/>
      <c r="S1375" s="217"/>
      <c r="T1375" s="218"/>
      <c r="AT1375" s="212" t="s">
        <v>196</v>
      </c>
      <c r="AU1375" s="212" t="s">
        <v>84</v>
      </c>
      <c r="AV1375" s="210" t="s">
        <v>84</v>
      </c>
      <c r="AW1375" s="210" t="s">
        <v>38</v>
      </c>
      <c r="AX1375" s="210" t="s">
        <v>75</v>
      </c>
      <c r="AY1375" s="212" t="s">
        <v>185</v>
      </c>
    </row>
    <row r="1376" s="210" customFormat="true" ht="31.5" hidden="false" customHeight="true" outlineLevel="0" collapsed="false">
      <c r="B1376" s="211"/>
      <c r="D1376" s="207" t="s">
        <v>196</v>
      </c>
      <c r="E1376" s="212"/>
      <c r="F1376" s="213" t="s">
        <v>689</v>
      </c>
      <c r="H1376" s="214" t="n">
        <v>283.85</v>
      </c>
      <c r="I1376" s="215"/>
      <c r="L1376" s="211"/>
      <c r="M1376" s="216"/>
      <c r="N1376" s="217"/>
      <c r="O1376" s="217"/>
      <c r="P1376" s="217"/>
      <c r="Q1376" s="217"/>
      <c r="R1376" s="217"/>
      <c r="S1376" s="217"/>
      <c r="T1376" s="218"/>
      <c r="AT1376" s="212" t="s">
        <v>196</v>
      </c>
      <c r="AU1376" s="212" t="s">
        <v>84</v>
      </c>
      <c r="AV1376" s="210" t="s">
        <v>84</v>
      </c>
      <c r="AW1376" s="210" t="s">
        <v>38</v>
      </c>
      <c r="AX1376" s="210" t="s">
        <v>75</v>
      </c>
      <c r="AY1376" s="212" t="s">
        <v>185</v>
      </c>
    </row>
    <row r="1377" s="210" customFormat="true" ht="31.5" hidden="false" customHeight="true" outlineLevel="0" collapsed="false">
      <c r="B1377" s="211"/>
      <c r="D1377" s="207" t="s">
        <v>196</v>
      </c>
      <c r="E1377" s="212"/>
      <c r="F1377" s="213" t="s">
        <v>690</v>
      </c>
      <c r="H1377" s="214" t="n">
        <v>243.88</v>
      </c>
      <c r="I1377" s="215"/>
      <c r="L1377" s="211"/>
      <c r="M1377" s="216"/>
      <c r="N1377" s="217"/>
      <c r="O1377" s="217"/>
      <c r="P1377" s="217"/>
      <c r="Q1377" s="217"/>
      <c r="R1377" s="217"/>
      <c r="S1377" s="217"/>
      <c r="T1377" s="218"/>
      <c r="AT1377" s="212" t="s">
        <v>196</v>
      </c>
      <c r="AU1377" s="212" t="s">
        <v>84</v>
      </c>
      <c r="AV1377" s="210" t="s">
        <v>84</v>
      </c>
      <c r="AW1377" s="210" t="s">
        <v>38</v>
      </c>
      <c r="AX1377" s="210" t="s">
        <v>75</v>
      </c>
      <c r="AY1377" s="212" t="s">
        <v>185</v>
      </c>
    </row>
    <row r="1378" s="210" customFormat="true" ht="22.5" hidden="false" customHeight="true" outlineLevel="0" collapsed="false">
      <c r="B1378" s="211"/>
      <c r="D1378" s="207" t="s">
        <v>196</v>
      </c>
      <c r="E1378" s="212"/>
      <c r="F1378" s="213"/>
      <c r="H1378" s="214" t="n">
        <v>0</v>
      </c>
      <c r="I1378" s="215"/>
      <c r="L1378" s="211"/>
      <c r="M1378" s="216"/>
      <c r="N1378" s="217"/>
      <c r="O1378" s="217"/>
      <c r="P1378" s="217"/>
      <c r="Q1378" s="217"/>
      <c r="R1378" s="217"/>
      <c r="S1378" s="217"/>
      <c r="T1378" s="218"/>
      <c r="AT1378" s="212" t="s">
        <v>196</v>
      </c>
      <c r="AU1378" s="212" t="s">
        <v>84</v>
      </c>
      <c r="AV1378" s="210" t="s">
        <v>84</v>
      </c>
      <c r="AW1378" s="210" t="s">
        <v>38</v>
      </c>
      <c r="AX1378" s="210" t="s">
        <v>75</v>
      </c>
      <c r="AY1378" s="212" t="s">
        <v>185</v>
      </c>
    </row>
    <row r="1379" s="210" customFormat="true" ht="22.5" hidden="false" customHeight="true" outlineLevel="0" collapsed="false">
      <c r="B1379" s="211"/>
      <c r="D1379" s="219" t="s">
        <v>196</v>
      </c>
      <c r="E1379" s="220"/>
      <c r="F1379" s="221" t="s">
        <v>2294</v>
      </c>
      <c r="H1379" s="222" t="n">
        <v>-18</v>
      </c>
      <c r="I1379" s="215"/>
      <c r="L1379" s="211"/>
      <c r="M1379" s="216"/>
      <c r="N1379" s="217"/>
      <c r="O1379" s="217"/>
      <c r="P1379" s="217"/>
      <c r="Q1379" s="217"/>
      <c r="R1379" s="217"/>
      <c r="S1379" s="217"/>
      <c r="T1379" s="218"/>
      <c r="AT1379" s="212" t="s">
        <v>196</v>
      </c>
      <c r="AU1379" s="212" t="s">
        <v>84</v>
      </c>
      <c r="AV1379" s="210" t="s">
        <v>84</v>
      </c>
      <c r="AW1379" s="210" t="s">
        <v>38</v>
      </c>
      <c r="AX1379" s="210" t="s">
        <v>75</v>
      </c>
      <c r="AY1379" s="212" t="s">
        <v>185</v>
      </c>
    </row>
    <row r="1380" s="29" customFormat="true" ht="31.5" hidden="false" customHeight="true" outlineLevel="0" collapsed="false">
      <c r="B1380" s="194"/>
      <c r="C1380" s="195" t="s">
        <v>2295</v>
      </c>
      <c r="D1380" s="195" t="s">
        <v>187</v>
      </c>
      <c r="E1380" s="196" t="s">
        <v>2296</v>
      </c>
      <c r="F1380" s="197" t="s">
        <v>2297</v>
      </c>
      <c r="G1380" s="198" t="s">
        <v>268</v>
      </c>
      <c r="H1380" s="199" t="n">
        <v>1095.195</v>
      </c>
      <c r="I1380" s="200"/>
      <c r="J1380" s="201" t="n">
        <f aca="false">ROUND(I1380*H1380,2)</f>
        <v>0</v>
      </c>
      <c r="K1380" s="197" t="s">
        <v>191</v>
      </c>
      <c r="L1380" s="30"/>
      <c r="M1380" s="202"/>
      <c r="N1380" s="203" t="s">
        <v>46</v>
      </c>
      <c r="O1380" s="31"/>
      <c r="P1380" s="204" t="n">
        <f aca="false">O1380*H1380</f>
        <v>0</v>
      </c>
      <c r="Q1380" s="204" t="n">
        <v>0.000286</v>
      </c>
      <c r="R1380" s="204" t="n">
        <f aca="false">Q1380*H1380</f>
        <v>0.31322577</v>
      </c>
      <c r="S1380" s="204" t="n">
        <v>0</v>
      </c>
      <c r="T1380" s="205" t="n">
        <f aca="false">S1380*H1380</f>
        <v>0</v>
      </c>
      <c r="AR1380" s="10" t="s">
        <v>290</v>
      </c>
      <c r="AT1380" s="10" t="s">
        <v>187</v>
      </c>
      <c r="AU1380" s="10" t="s">
        <v>84</v>
      </c>
      <c r="AY1380" s="10" t="s">
        <v>185</v>
      </c>
      <c r="BE1380" s="206" t="n">
        <f aca="false">IF(N1380="základní",J1380,0)</f>
        <v>0</v>
      </c>
      <c r="BF1380" s="206" t="n">
        <f aca="false">IF(N1380="snížená",J1380,0)</f>
        <v>0</v>
      </c>
      <c r="BG1380" s="206" t="n">
        <f aca="false">IF(N1380="zákl. přenesená",J1380,0)</f>
        <v>0</v>
      </c>
      <c r="BH1380" s="206" t="n">
        <f aca="false">IF(N1380="sníž. přenesená",J1380,0)</f>
        <v>0</v>
      </c>
      <c r="BI1380" s="206" t="n">
        <f aca="false">IF(N1380="nulová",J1380,0)</f>
        <v>0</v>
      </c>
      <c r="BJ1380" s="10" t="s">
        <v>23</v>
      </c>
      <c r="BK1380" s="206" t="n">
        <f aca="false">ROUND(I1380*H1380,2)</f>
        <v>0</v>
      </c>
      <c r="BL1380" s="10" t="s">
        <v>290</v>
      </c>
      <c r="BM1380" s="10" t="s">
        <v>2298</v>
      </c>
    </row>
    <row r="1381" s="29" customFormat="true" ht="30" hidden="false" customHeight="true" outlineLevel="0" collapsed="false">
      <c r="B1381" s="30"/>
      <c r="D1381" s="219" t="s">
        <v>194</v>
      </c>
      <c r="F1381" s="224" t="s">
        <v>2299</v>
      </c>
      <c r="I1381" s="165"/>
      <c r="L1381" s="30"/>
      <c r="M1381" s="209"/>
      <c r="N1381" s="31"/>
      <c r="O1381" s="31"/>
      <c r="P1381" s="31"/>
      <c r="Q1381" s="31"/>
      <c r="R1381" s="31"/>
      <c r="S1381" s="31"/>
      <c r="T1381" s="70"/>
      <c r="AT1381" s="10" t="s">
        <v>194</v>
      </c>
      <c r="AU1381" s="10" t="s">
        <v>84</v>
      </c>
    </row>
    <row r="1382" s="29" customFormat="true" ht="31.5" hidden="false" customHeight="true" outlineLevel="0" collapsed="false">
      <c r="B1382" s="194"/>
      <c r="C1382" s="195" t="s">
        <v>2300</v>
      </c>
      <c r="D1382" s="195" t="s">
        <v>187</v>
      </c>
      <c r="E1382" s="196" t="s">
        <v>2301</v>
      </c>
      <c r="F1382" s="197" t="s">
        <v>2302</v>
      </c>
      <c r="G1382" s="198" t="s">
        <v>268</v>
      </c>
      <c r="H1382" s="199" t="n">
        <v>1095.195</v>
      </c>
      <c r="I1382" s="200"/>
      <c r="J1382" s="201" t="n">
        <f aca="false">ROUND(I1382*H1382,2)</f>
        <v>0</v>
      </c>
      <c r="K1382" s="197" t="s">
        <v>191</v>
      </c>
      <c r="L1382" s="30"/>
      <c r="M1382" s="202"/>
      <c r="N1382" s="203" t="s">
        <v>46</v>
      </c>
      <c r="O1382" s="31"/>
      <c r="P1382" s="204" t="n">
        <f aca="false">O1382*H1382</f>
        <v>0</v>
      </c>
      <c r="Q1382" s="204" t="n">
        <v>1.04E-005</v>
      </c>
      <c r="R1382" s="204" t="n">
        <f aca="false">Q1382*H1382</f>
        <v>0.011390028</v>
      </c>
      <c r="S1382" s="204" t="n">
        <v>0</v>
      </c>
      <c r="T1382" s="205" t="n">
        <f aca="false">S1382*H1382</f>
        <v>0</v>
      </c>
      <c r="AR1382" s="10" t="s">
        <v>290</v>
      </c>
      <c r="AT1382" s="10" t="s">
        <v>187</v>
      </c>
      <c r="AU1382" s="10" t="s">
        <v>84</v>
      </c>
      <c r="AY1382" s="10" t="s">
        <v>185</v>
      </c>
      <c r="BE1382" s="206" t="n">
        <f aca="false">IF(N1382="základní",J1382,0)</f>
        <v>0</v>
      </c>
      <c r="BF1382" s="206" t="n">
        <f aca="false">IF(N1382="snížená",J1382,0)</f>
        <v>0</v>
      </c>
      <c r="BG1382" s="206" t="n">
        <f aca="false">IF(N1382="zákl. přenesená",J1382,0)</f>
        <v>0</v>
      </c>
      <c r="BH1382" s="206" t="n">
        <f aca="false">IF(N1382="sníž. přenesená",J1382,0)</f>
        <v>0</v>
      </c>
      <c r="BI1382" s="206" t="n">
        <f aca="false">IF(N1382="nulová",J1382,0)</f>
        <v>0</v>
      </c>
      <c r="BJ1382" s="10" t="s">
        <v>23</v>
      </c>
      <c r="BK1382" s="206" t="n">
        <f aca="false">ROUND(I1382*H1382,2)</f>
        <v>0</v>
      </c>
      <c r="BL1382" s="10" t="s">
        <v>290</v>
      </c>
      <c r="BM1382" s="10" t="s">
        <v>2303</v>
      </c>
    </row>
    <row r="1383" s="29" customFormat="true" ht="30" hidden="false" customHeight="true" outlineLevel="0" collapsed="false">
      <c r="B1383" s="30"/>
      <c r="D1383" s="207" t="s">
        <v>194</v>
      </c>
      <c r="F1383" s="208" t="s">
        <v>2304</v>
      </c>
      <c r="I1383" s="165"/>
      <c r="L1383" s="30"/>
      <c r="M1383" s="209"/>
      <c r="N1383" s="31"/>
      <c r="O1383" s="31"/>
      <c r="P1383" s="31"/>
      <c r="Q1383" s="31"/>
      <c r="R1383" s="31"/>
      <c r="S1383" s="31"/>
      <c r="T1383" s="70"/>
      <c r="AT1383" s="10" t="s">
        <v>194</v>
      </c>
      <c r="AU1383" s="10" t="s">
        <v>84</v>
      </c>
    </row>
    <row r="1384" s="179" customFormat="true" ht="29.85" hidden="false" customHeight="true" outlineLevel="0" collapsed="false">
      <c r="B1384" s="180"/>
      <c r="D1384" s="191" t="s">
        <v>74</v>
      </c>
      <c r="E1384" s="192" t="s">
        <v>2305</v>
      </c>
      <c r="F1384" s="192" t="s">
        <v>2306</v>
      </c>
      <c r="I1384" s="183"/>
      <c r="J1384" s="193" t="n">
        <f aca="false">BK1384</f>
        <v>0</v>
      </c>
      <c r="L1384" s="180"/>
      <c r="M1384" s="185"/>
      <c r="N1384" s="186"/>
      <c r="O1384" s="186"/>
      <c r="P1384" s="187" t="n">
        <f aca="false">SUM(P1385:P1392)</f>
        <v>0</v>
      </c>
      <c r="Q1384" s="186"/>
      <c r="R1384" s="187" t="n">
        <f aca="false">SUM(R1385:R1392)</f>
        <v>0.055825</v>
      </c>
      <c r="S1384" s="186"/>
      <c r="T1384" s="188" t="n">
        <f aca="false">SUM(T1385:T1392)</f>
        <v>0</v>
      </c>
      <c r="AR1384" s="181" t="s">
        <v>84</v>
      </c>
      <c r="AT1384" s="189" t="s">
        <v>74</v>
      </c>
      <c r="AU1384" s="189" t="s">
        <v>23</v>
      </c>
      <c r="AY1384" s="181" t="s">
        <v>185</v>
      </c>
      <c r="BK1384" s="190" t="n">
        <f aca="false">SUM(BK1385:BK1392)</f>
        <v>0</v>
      </c>
    </row>
    <row r="1385" s="29" customFormat="true" ht="22.5" hidden="false" customHeight="true" outlineLevel="0" collapsed="false">
      <c r="B1385" s="194"/>
      <c r="C1385" s="195" t="s">
        <v>2307</v>
      </c>
      <c r="D1385" s="195" t="s">
        <v>187</v>
      </c>
      <c r="E1385" s="196" t="s">
        <v>2308</v>
      </c>
      <c r="F1385" s="197" t="s">
        <v>2309</v>
      </c>
      <c r="G1385" s="198" t="s">
        <v>268</v>
      </c>
      <c r="H1385" s="199" t="n">
        <v>15.95</v>
      </c>
      <c r="I1385" s="200"/>
      <c r="J1385" s="201" t="n">
        <f aca="false">ROUND(I1385*H1385,2)</f>
        <v>0</v>
      </c>
      <c r="K1385" s="197"/>
      <c r="L1385" s="30"/>
      <c r="M1385" s="202"/>
      <c r="N1385" s="203" t="s">
        <v>46</v>
      </c>
      <c r="O1385" s="31"/>
      <c r="P1385" s="204" t="n">
        <f aca="false">O1385*H1385</f>
        <v>0</v>
      </c>
      <c r="Q1385" s="204" t="n">
        <v>0</v>
      </c>
      <c r="R1385" s="204" t="n">
        <f aca="false">Q1385*H1385</f>
        <v>0</v>
      </c>
      <c r="S1385" s="204" t="n">
        <v>0</v>
      </c>
      <c r="T1385" s="205" t="n">
        <f aca="false">S1385*H1385</f>
        <v>0</v>
      </c>
      <c r="AR1385" s="10" t="s">
        <v>290</v>
      </c>
      <c r="AT1385" s="10" t="s">
        <v>187</v>
      </c>
      <c r="AU1385" s="10" t="s">
        <v>84</v>
      </c>
      <c r="AY1385" s="10" t="s">
        <v>185</v>
      </c>
      <c r="BE1385" s="206" t="n">
        <f aca="false">IF(N1385="základní",J1385,0)</f>
        <v>0</v>
      </c>
      <c r="BF1385" s="206" t="n">
        <f aca="false">IF(N1385="snížená",J1385,0)</f>
        <v>0</v>
      </c>
      <c r="BG1385" s="206" t="n">
        <f aca="false">IF(N1385="zákl. přenesená",J1385,0)</f>
        <v>0</v>
      </c>
      <c r="BH1385" s="206" t="n">
        <f aca="false">IF(N1385="sníž. přenesená",J1385,0)</f>
        <v>0</v>
      </c>
      <c r="BI1385" s="206" t="n">
        <f aca="false">IF(N1385="nulová",J1385,0)</f>
        <v>0</v>
      </c>
      <c r="BJ1385" s="10" t="s">
        <v>23</v>
      </c>
      <c r="BK1385" s="206" t="n">
        <f aca="false">ROUND(I1385*H1385,2)</f>
        <v>0</v>
      </c>
      <c r="BL1385" s="10" t="s">
        <v>290</v>
      </c>
      <c r="BM1385" s="10" t="s">
        <v>2310</v>
      </c>
    </row>
    <row r="1386" s="29" customFormat="true" ht="22.5" hidden="false" customHeight="true" outlineLevel="0" collapsed="false">
      <c r="B1386" s="30"/>
      <c r="D1386" s="207" t="s">
        <v>194</v>
      </c>
      <c r="F1386" s="208" t="s">
        <v>2311</v>
      </c>
      <c r="I1386" s="165"/>
      <c r="L1386" s="30"/>
      <c r="M1386" s="209"/>
      <c r="N1386" s="31"/>
      <c r="O1386" s="31"/>
      <c r="P1386" s="31"/>
      <c r="Q1386" s="31"/>
      <c r="R1386" s="31"/>
      <c r="S1386" s="31"/>
      <c r="T1386" s="70"/>
      <c r="AT1386" s="10" t="s">
        <v>194</v>
      </c>
      <c r="AU1386" s="10" t="s">
        <v>84</v>
      </c>
    </row>
    <row r="1387" s="210" customFormat="true" ht="22.5" hidden="false" customHeight="true" outlineLevel="0" collapsed="false">
      <c r="B1387" s="211"/>
      <c r="D1387" s="219" t="s">
        <v>196</v>
      </c>
      <c r="E1387" s="220"/>
      <c r="F1387" s="221" t="s">
        <v>2312</v>
      </c>
      <c r="H1387" s="222" t="n">
        <v>15.95</v>
      </c>
      <c r="I1387" s="215"/>
      <c r="L1387" s="211"/>
      <c r="M1387" s="216"/>
      <c r="N1387" s="217"/>
      <c r="O1387" s="217"/>
      <c r="P1387" s="217"/>
      <c r="Q1387" s="217"/>
      <c r="R1387" s="217"/>
      <c r="S1387" s="217"/>
      <c r="T1387" s="218"/>
      <c r="AT1387" s="212" t="s">
        <v>196</v>
      </c>
      <c r="AU1387" s="212" t="s">
        <v>84</v>
      </c>
      <c r="AV1387" s="210" t="s">
        <v>84</v>
      </c>
      <c r="AW1387" s="210" t="s">
        <v>38</v>
      </c>
      <c r="AX1387" s="210" t="s">
        <v>75</v>
      </c>
      <c r="AY1387" s="212" t="s">
        <v>185</v>
      </c>
    </row>
    <row r="1388" s="29" customFormat="true" ht="22.5" hidden="false" customHeight="true" outlineLevel="0" collapsed="false">
      <c r="B1388" s="194"/>
      <c r="C1388" s="233" t="s">
        <v>2313</v>
      </c>
      <c r="D1388" s="233" t="s">
        <v>259</v>
      </c>
      <c r="E1388" s="234" t="s">
        <v>2314</v>
      </c>
      <c r="F1388" s="235" t="s">
        <v>2315</v>
      </c>
      <c r="G1388" s="236" t="s">
        <v>268</v>
      </c>
      <c r="H1388" s="237" t="n">
        <v>15.95</v>
      </c>
      <c r="I1388" s="238"/>
      <c r="J1388" s="239" t="n">
        <f aca="false">ROUND(I1388*H1388,2)</f>
        <v>0</v>
      </c>
      <c r="K1388" s="235"/>
      <c r="L1388" s="240"/>
      <c r="M1388" s="241"/>
      <c r="N1388" s="242" t="s">
        <v>46</v>
      </c>
      <c r="O1388" s="31"/>
      <c r="P1388" s="204" t="n">
        <f aca="false">O1388*H1388</f>
        <v>0</v>
      </c>
      <c r="Q1388" s="204" t="n">
        <v>0.0035</v>
      </c>
      <c r="R1388" s="204" t="n">
        <f aca="false">Q1388*H1388</f>
        <v>0.055825</v>
      </c>
      <c r="S1388" s="204" t="n">
        <v>0</v>
      </c>
      <c r="T1388" s="205" t="n">
        <f aca="false">S1388*H1388</f>
        <v>0</v>
      </c>
      <c r="AR1388" s="10" t="s">
        <v>393</v>
      </c>
      <c r="AT1388" s="10" t="s">
        <v>259</v>
      </c>
      <c r="AU1388" s="10" t="s">
        <v>84</v>
      </c>
      <c r="AY1388" s="10" t="s">
        <v>185</v>
      </c>
      <c r="BE1388" s="206" t="n">
        <f aca="false">IF(N1388="základní",J1388,0)</f>
        <v>0</v>
      </c>
      <c r="BF1388" s="206" t="n">
        <f aca="false">IF(N1388="snížená",J1388,0)</f>
        <v>0</v>
      </c>
      <c r="BG1388" s="206" t="n">
        <f aca="false">IF(N1388="zákl. přenesená",J1388,0)</f>
        <v>0</v>
      </c>
      <c r="BH1388" s="206" t="n">
        <f aca="false">IF(N1388="sníž. přenesená",J1388,0)</f>
        <v>0</v>
      </c>
      <c r="BI1388" s="206" t="n">
        <f aca="false">IF(N1388="nulová",J1388,0)</f>
        <v>0</v>
      </c>
      <c r="BJ1388" s="10" t="s">
        <v>23</v>
      </c>
      <c r="BK1388" s="206" t="n">
        <f aca="false">ROUND(I1388*H1388,2)</f>
        <v>0</v>
      </c>
      <c r="BL1388" s="10" t="s">
        <v>290</v>
      </c>
      <c r="BM1388" s="10" t="s">
        <v>2316</v>
      </c>
    </row>
    <row r="1389" s="29" customFormat="true" ht="22.5" hidden="false" customHeight="true" outlineLevel="0" collapsed="false">
      <c r="B1389" s="30"/>
      <c r="D1389" s="207" t="s">
        <v>194</v>
      </c>
      <c r="F1389" s="208" t="s">
        <v>2315</v>
      </c>
      <c r="I1389" s="165"/>
      <c r="L1389" s="30"/>
      <c r="M1389" s="209"/>
      <c r="N1389" s="31"/>
      <c r="O1389" s="31"/>
      <c r="P1389" s="31"/>
      <c r="Q1389" s="31"/>
      <c r="R1389" s="31"/>
      <c r="S1389" s="31"/>
      <c r="T1389" s="70"/>
      <c r="AT1389" s="10" t="s">
        <v>194</v>
      </c>
      <c r="AU1389" s="10" t="s">
        <v>84</v>
      </c>
    </row>
    <row r="1390" s="210" customFormat="true" ht="22.5" hidden="false" customHeight="true" outlineLevel="0" collapsed="false">
      <c r="B1390" s="211"/>
      <c r="D1390" s="219" t="s">
        <v>196</v>
      </c>
      <c r="E1390" s="220"/>
      <c r="F1390" s="221" t="s">
        <v>2312</v>
      </c>
      <c r="H1390" s="222" t="n">
        <v>15.95</v>
      </c>
      <c r="I1390" s="215"/>
      <c r="L1390" s="211"/>
      <c r="M1390" s="216"/>
      <c r="N1390" s="217"/>
      <c r="O1390" s="217"/>
      <c r="P1390" s="217"/>
      <c r="Q1390" s="217"/>
      <c r="R1390" s="217"/>
      <c r="S1390" s="217"/>
      <c r="T1390" s="218"/>
      <c r="AT1390" s="212" t="s">
        <v>196</v>
      </c>
      <c r="AU1390" s="212" t="s">
        <v>84</v>
      </c>
      <c r="AV1390" s="210" t="s">
        <v>84</v>
      </c>
      <c r="AW1390" s="210" t="s">
        <v>38</v>
      </c>
      <c r="AX1390" s="210" t="s">
        <v>75</v>
      </c>
      <c r="AY1390" s="212" t="s">
        <v>185</v>
      </c>
    </row>
    <row r="1391" s="29" customFormat="true" ht="22.5" hidden="false" customHeight="true" outlineLevel="0" collapsed="false">
      <c r="B1391" s="194"/>
      <c r="C1391" s="195" t="s">
        <v>2317</v>
      </c>
      <c r="D1391" s="195" t="s">
        <v>187</v>
      </c>
      <c r="E1391" s="196" t="s">
        <v>2318</v>
      </c>
      <c r="F1391" s="197" t="s">
        <v>2319</v>
      </c>
      <c r="G1391" s="198" t="s">
        <v>245</v>
      </c>
      <c r="H1391" s="199" t="n">
        <v>0.056</v>
      </c>
      <c r="I1391" s="200"/>
      <c r="J1391" s="201" t="n">
        <f aca="false">ROUND(I1391*H1391,2)</f>
        <v>0</v>
      </c>
      <c r="K1391" s="197" t="s">
        <v>191</v>
      </c>
      <c r="L1391" s="30"/>
      <c r="M1391" s="202"/>
      <c r="N1391" s="203" t="s">
        <v>46</v>
      </c>
      <c r="O1391" s="31"/>
      <c r="P1391" s="204" t="n">
        <f aca="false">O1391*H1391</f>
        <v>0</v>
      </c>
      <c r="Q1391" s="204" t="n">
        <v>0</v>
      </c>
      <c r="R1391" s="204" t="n">
        <f aca="false">Q1391*H1391</f>
        <v>0</v>
      </c>
      <c r="S1391" s="204" t="n">
        <v>0</v>
      </c>
      <c r="T1391" s="205" t="n">
        <f aca="false">S1391*H1391</f>
        <v>0</v>
      </c>
      <c r="AR1391" s="10" t="s">
        <v>290</v>
      </c>
      <c r="AT1391" s="10" t="s">
        <v>187</v>
      </c>
      <c r="AU1391" s="10" t="s">
        <v>84</v>
      </c>
      <c r="AY1391" s="10" t="s">
        <v>185</v>
      </c>
      <c r="BE1391" s="206" t="n">
        <f aca="false">IF(N1391="základní",J1391,0)</f>
        <v>0</v>
      </c>
      <c r="BF1391" s="206" t="n">
        <f aca="false">IF(N1391="snížená",J1391,0)</f>
        <v>0</v>
      </c>
      <c r="BG1391" s="206" t="n">
        <f aca="false">IF(N1391="zákl. přenesená",J1391,0)</f>
        <v>0</v>
      </c>
      <c r="BH1391" s="206" t="n">
        <f aca="false">IF(N1391="sníž. přenesená",J1391,0)</f>
        <v>0</v>
      </c>
      <c r="BI1391" s="206" t="n">
        <f aca="false">IF(N1391="nulová",J1391,0)</f>
        <v>0</v>
      </c>
      <c r="BJ1391" s="10" t="s">
        <v>23</v>
      </c>
      <c r="BK1391" s="206" t="n">
        <f aca="false">ROUND(I1391*H1391,2)</f>
        <v>0</v>
      </c>
      <c r="BL1391" s="10" t="s">
        <v>290</v>
      </c>
      <c r="BM1391" s="10" t="s">
        <v>2320</v>
      </c>
    </row>
    <row r="1392" s="29" customFormat="true" ht="30" hidden="false" customHeight="true" outlineLevel="0" collapsed="false">
      <c r="B1392" s="30"/>
      <c r="D1392" s="207" t="s">
        <v>194</v>
      </c>
      <c r="F1392" s="208" t="s">
        <v>2321</v>
      </c>
      <c r="I1392" s="165"/>
      <c r="L1392" s="30"/>
      <c r="M1392" s="209"/>
      <c r="N1392" s="31"/>
      <c r="O1392" s="31"/>
      <c r="P1392" s="31"/>
      <c r="Q1392" s="31"/>
      <c r="R1392" s="31"/>
      <c r="S1392" s="31"/>
      <c r="T1392" s="70"/>
      <c r="AT1392" s="10" t="s">
        <v>194</v>
      </c>
      <c r="AU1392" s="10" t="s">
        <v>84</v>
      </c>
    </row>
    <row r="1393" s="179" customFormat="true" ht="29.85" hidden="false" customHeight="true" outlineLevel="0" collapsed="false">
      <c r="B1393" s="180"/>
      <c r="D1393" s="191" t="s">
        <v>74</v>
      </c>
      <c r="E1393" s="192" t="s">
        <v>2322</v>
      </c>
      <c r="F1393" s="192" t="s">
        <v>2323</v>
      </c>
      <c r="I1393" s="183"/>
      <c r="J1393" s="193" t="n">
        <f aca="false">BK1393</f>
        <v>0</v>
      </c>
      <c r="L1393" s="180"/>
      <c r="M1393" s="185"/>
      <c r="N1393" s="186"/>
      <c r="O1393" s="186"/>
      <c r="P1393" s="187" t="n">
        <f aca="false">SUM(P1394:P1402)</f>
        <v>0</v>
      </c>
      <c r="Q1393" s="186"/>
      <c r="R1393" s="187" t="n">
        <f aca="false">SUM(R1394:R1402)</f>
        <v>0.43074372</v>
      </c>
      <c r="S1393" s="186"/>
      <c r="T1393" s="188" t="n">
        <f aca="false">SUM(T1394:T1402)</f>
        <v>0</v>
      </c>
      <c r="AR1393" s="181" t="s">
        <v>84</v>
      </c>
      <c r="AT1393" s="189" t="s">
        <v>74</v>
      </c>
      <c r="AU1393" s="189" t="s">
        <v>23</v>
      </c>
      <c r="AY1393" s="181" t="s">
        <v>185</v>
      </c>
      <c r="BK1393" s="190" t="n">
        <f aca="false">SUM(BK1394:BK1402)</f>
        <v>0</v>
      </c>
    </row>
    <row r="1394" s="29" customFormat="true" ht="22.5" hidden="false" customHeight="true" outlineLevel="0" collapsed="false">
      <c r="B1394" s="194"/>
      <c r="C1394" s="195" t="s">
        <v>2324</v>
      </c>
      <c r="D1394" s="195" t="s">
        <v>187</v>
      </c>
      <c r="E1394" s="196" t="s">
        <v>2325</v>
      </c>
      <c r="F1394" s="197" t="s">
        <v>2326</v>
      </c>
      <c r="G1394" s="198" t="s">
        <v>268</v>
      </c>
      <c r="H1394" s="199" t="n">
        <v>2.475</v>
      </c>
      <c r="I1394" s="200"/>
      <c r="J1394" s="201" t="n">
        <f aca="false">ROUND(I1394*H1394,2)</f>
        <v>0</v>
      </c>
      <c r="K1394" s="197" t="s">
        <v>191</v>
      </c>
      <c r="L1394" s="30"/>
      <c r="M1394" s="202"/>
      <c r="N1394" s="203" t="s">
        <v>46</v>
      </c>
      <c r="O1394" s="31"/>
      <c r="P1394" s="204" t="n">
        <f aca="false">O1394*H1394</f>
        <v>0</v>
      </c>
      <c r="Q1394" s="204" t="n">
        <v>0.019693</v>
      </c>
      <c r="R1394" s="204" t="n">
        <f aca="false">Q1394*H1394</f>
        <v>0.048740175</v>
      </c>
      <c r="S1394" s="204" t="n">
        <v>0</v>
      </c>
      <c r="T1394" s="205" t="n">
        <f aca="false">S1394*H1394</f>
        <v>0</v>
      </c>
      <c r="AR1394" s="10" t="s">
        <v>290</v>
      </c>
      <c r="AT1394" s="10" t="s">
        <v>187</v>
      </c>
      <c r="AU1394" s="10" t="s">
        <v>84</v>
      </c>
      <c r="AY1394" s="10" t="s">
        <v>185</v>
      </c>
      <c r="BE1394" s="206" t="n">
        <f aca="false">IF(N1394="základní",J1394,0)</f>
        <v>0</v>
      </c>
      <c r="BF1394" s="206" t="n">
        <f aca="false">IF(N1394="snížená",J1394,0)</f>
        <v>0</v>
      </c>
      <c r="BG1394" s="206" t="n">
        <f aca="false">IF(N1394="zákl. přenesená",J1394,0)</f>
        <v>0</v>
      </c>
      <c r="BH1394" s="206" t="n">
        <f aca="false">IF(N1394="sníž. přenesená",J1394,0)</f>
        <v>0</v>
      </c>
      <c r="BI1394" s="206" t="n">
        <f aca="false">IF(N1394="nulová",J1394,0)</f>
        <v>0</v>
      </c>
      <c r="BJ1394" s="10" t="s">
        <v>23</v>
      </c>
      <c r="BK1394" s="206" t="n">
        <f aca="false">ROUND(I1394*H1394,2)</f>
        <v>0</v>
      </c>
      <c r="BL1394" s="10" t="s">
        <v>290</v>
      </c>
      <c r="BM1394" s="10" t="s">
        <v>2327</v>
      </c>
    </row>
    <row r="1395" s="29" customFormat="true" ht="30" hidden="false" customHeight="true" outlineLevel="0" collapsed="false">
      <c r="B1395" s="30"/>
      <c r="D1395" s="207" t="s">
        <v>194</v>
      </c>
      <c r="F1395" s="208" t="s">
        <v>2328</v>
      </c>
      <c r="I1395" s="165"/>
      <c r="L1395" s="30"/>
      <c r="M1395" s="209"/>
      <c r="N1395" s="31"/>
      <c r="O1395" s="31"/>
      <c r="P1395" s="31"/>
      <c r="Q1395" s="31"/>
      <c r="R1395" s="31"/>
      <c r="S1395" s="31"/>
      <c r="T1395" s="70"/>
      <c r="AT1395" s="10" t="s">
        <v>194</v>
      </c>
      <c r="AU1395" s="10" t="s">
        <v>84</v>
      </c>
    </row>
    <row r="1396" s="225" customFormat="true" ht="22.5" hidden="false" customHeight="true" outlineLevel="0" collapsed="false">
      <c r="B1396" s="226"/>
      <c r="D1396" s="207" t="s">
        <v>196</v>
      </c>
      <c r="E1396" s="227"/>
      <c r="F1396" s="228" t="s">
        <v>2329</v>
      </c>
      <c r="H1396" s="227"/>
      <c r="I1396" s="229"/>
      <c r="L1396" s="226"/>
      <c r="M1396" s="230"/>
      <c r="N1396" s="231"/>
      <c r="O1396" s="231"/>
      <c r="P1396" s="231"/>
      <c r="Q1396" s="231"/>
      <c r="R1396" s="231"/>
      <c r="S1396" s="231"/>
      <c r="T1396" s="232"/>
      <c r="AT1396" s="227" t="s">
        <v>196</v>
      </c>
      <c r="AU1396" s="227" t="s">
        <v>84</v>
      </c>
      <c r="AV1396" s="225" t="s">
        <v>23</v>
      </c>
      <c r="AW1396" s="225" t="s">
        <v>38</v>
      </c>
      <c r="AX1396" s="225" t="s">
        <v>75</v>
      </c>
      <c r="AY1396" s="227" t="s">
        <v>185</v>
      </c>
    </row>
    <row r="1397" s="210" customFormat="true" ht="22.5" hidden="false" customHeight="true" outlineLevel="0" collapsed="false">
      <c r="B1397" s="211"/>
      <c r="D1397" s="219" t="s">
        <v>196</v>
      </c>
      <c r="E1397" s="220"/>
      <c r="F1397" s="221" t="s">
        <v>2330</v>
      </c>
      <c r="H1397" s="222" t="n">
        <v>2.475</v>
      </c>
      <c r="I1397" s="215"/>
      <c r="L1397" s="211"/>
      <c r="M1397" s="216"/>
      <c r="N1397" s="217"/>
      <c r="O1397" s="217"/>
      <c r="P1397" s="217"/>
      <c r="Q1397" s="217"/>
      <c r="R1397" s="217"/>
      <c r="S1397" s="217"/>
      <c r="T1397" s="218"/>
      <c r="AT1397" s="212" t="s">
        <v>196</v>
      </c>
      <c r="AU1397" s="212" t="s">
        <v>84</v>
      </c>
      <c r="AV1397" s="210" t="s">
        <v>84</v>
      </c>
      <c r="AW1397" s="210" t="s">
        <v>38</v>
      </c>
      <c r="AX1397" s="210" t="s">
        <v>75</v>
      </c>
      <c r="AY1397" s="212" t="s">
        <v>185</v>
      </c>
    </row>
    <row r="1398" s="29" customFormat="true" ht="31.5" hidden="false" customHeight="true" outlineLevel="0" collapsed="false">
      <c r="B1398" s="194"/>
      <c r="C1398" s="195" t="s">
        <v>2331</v>
      </c>
      <c r="D1398" s="195" t="s">
        <v>187</v>
      </c>
      <c r="E1398" s="196" t="s">
        <v>2332</v>
      </c>
      <c r="F1398" s="197" t="s">
        <v>2333</v>
      </c>
      <c r="G1398" s="198" t="s">
        <v>268</v>
      </c>
      <c r="H1398" s="199" t="n">
        <v>10.857</v>
      </c>
      <c r="I1398" s="200"/>
      <c r="J1398" s="201" t="n">
        <f aca="false">ROUND(I1398*H1398,2)</f>
        <v>0</v>
      </c>
      <c r="K1398" s="197" t="s">
        <v>191</v>
      </c>
      <c r="L1398" s="30"/>
      <c r="M1398" s="202"/>
      <c r="N1398" s="203" t="s">
        <v>46</v>
      </c>
      <c r="O1398" s="31"/>
      <c r="P1398" s="204" t="n">
        <f aca="false">O1398*H1398</f>
        <v>0</v>
      </c>
      <c r="Q1398" s="204" t="n">
        <v>0.035185</v>
      </c>
      <c r="R1398" s="204" t="n">
        <f aca="false">Q1398*H1398</f>
        <v>0.382003545</v>
      </c>
      <c r="S1398" s="204" t="n">
        <v>0</v>
      </c>
      <c r="T1398" s="205" t="n">
        <f aca="false">S1398*H1398</f>
        <v>0</v>
      </c>
      <c r="AR1398" s="10" t="s">
        <v>290</v>
      </c>
      <c r="AT1398" s="10" t="s">
        <v>187</v>
      </c>
      <c r="AU1398" s="10" t="s">
        <v>84</v>
      </c>
      <c r="AY1398" s="10" t="s">
        <v>185</v>
      </c>
      <c r="BE1398" s="206" t="n">
        <f aca="false">IF(N1398="základní",J1398,0)</f>
        <v>0</v>
      </c>
      <c r="BF1398" s="206" t="n">
        <f aca="false">IF(N1398="snížená",J1398,0)</f>
        <v>0</v>
      </c>
      <c r="BG1398" s="206" t="n">
        <f aca="false">IF(N1398="zákl. přenesená",J1398,0)</f>
        <v>0</v>
      </c>
      <c r="BH1398" s="206" t="n">
        <f aca="false">IF(N1398="sníž. přenesená",J1398,0)</f>
        <v>0</v>
      </c>
      <c r="BI1398" s="206" t="n">
        <f aca="false">IF(N1398="nulová",J1398,0)</f>
        <v>0</v>
      </c>
      <c r="BJ1398" s="10" t="s">
        <v>23</v>
      </c>
      <c r="BK1398" s="206" t="n">
        <f aca="false">ROUND(I1398*H1398,2)</f>
        <v>0</v>
      </c>
      <c r="BL1398" s="10" t="s">
        <v>290</v>
      </c>
      <c r="BM1398" s="10" t="s">
        <v>2334</v>
      </c>
    </row>
    <row r="1399" s="29" customFormat="true" ht="30" hidden="false" customHeight="true" outlineLevel="0" collapsed="false">
      <c r="B1399" s="30"/>
      <c r="D1399" s="207" t="s">
        <v>194</v>
      </c>
      <c r="F1399" s="208" t="s">
        <v>2335</v>
      </c>
      <c r="I1399" s="165"/>
      <c r="L1399" s="30"/>
      <c r="M1399" s="209"/>
      <c r="N1399" s="31"/>
      <c r="O1399" s="31"/>
      <c r="P1399" s="31"/>
      <c r="Q1399" s="31"/>
      <c r="R1399" s="31"/>
      <c r="S1399" s="31"/>
      <c r="T1399" s="70"/>
      <c r="AT1399" s="10" t="s">
        <v>194</v>
      </c>
      <c r="AU1399" s="10" t="s">
        <v>84</v>
      </c>
    </row>
    <row r="1400" s="210" customFormat="true" ht="22.5" hidden="false" customHeight="true" outlineLevel="0" collapsed="false">
      <c r="B1400" s="211"/>
      <c r="D1400" s="219" t="s">
        <v>196</v>
      </c>
      <c r="E1400" s="220"/>
      <c r="F1400" s="221" t="s">
        <v>2336</v>
      </c>
      <c r="H1400" s="222" t="n">
        <v>10.857</v>
      </c>
      <c r="I1400" s="215"/>
      <c r="L1400" s="211"/>
      <c r="M1400" s="216"/>
      <c r="N1400" s="217"/>
      <c r="O1400" s="217"/>
      <c r="P1400" s="217"/>
      <c r="Q1400" s="217"/>
      <c r="R1400" s="217"/>
      <c r="S1400" s="217"/>
      <c r="T1400" s="218"/>
      <c r="AT1400" s="212" t="s">
        <v>196</v>
      </c>
      <c r="AU1400" s="212" t="s">
        <v>84</v>
      </c>
      <c r="AV1400" s="210" t="s">
        <v>84</v>
      </c>
      <c r="AW1400" s="210" t="s">
        <v>38</v>
      </c>
      <c r="AX1400" s="210" t="s">
        <v>75</v>
      </c>
      <c r="AY1400" s="212" t="s">
        <v>185</v>
      </c>
    </row>
    <row r="1401" s="29" customFormat="true" ht="22.5" hidden="false" customHeight="true" outlineLevel="0" collapsed="false">
      <c r="B1401" s="194"/>
      <c r="C1401" s="195" t="s">
        <v>2337</v>
      </c>
      <c r="D1401" s="195" t="s">
        <v>187</v>
      </c>
      <c r="E1401" s="196" t="s">
        <v>2338</v>
      </c>
      <c r="F1401" s="197" t="s">
        <v>2339</v>
      </c>
      <c r="G1401" s="198" t="s">
        <v>245</v>
      </c>
      <c r="H1401" s="199" t="n">
        <v>0.431</v>
      </c>
      <c r="I1401" s="200"/>
      <c r="J1401" s="201" t="n">
        <f aca="false">ROUND(I1401*H1401,2)</f>
        <v>0</v>
      </c>
      <c r="K1401" s="197" t="s">
        <v>191</v>
      </c>
      <c r="L1401" s="30"/>
      <c r="M1401" s="202"/>
      <c r="N1401" s="203" t="s">
        <v>46</v>
      </c>
      <c r="O1401" s="31"/>
      <c r="P1401" s="204" t="n">
        <f aca="false">O1401*H1401</f>
        <v>0</v>
      </c>
      <c r="Q1401" s="204" t="n">
        <v>0</v>
      </c>
      <c r="R1401" s="204" t="n">
        <f aca="false">Q1401*H1401</f>
        <v>0</v>
      </c>
      <c r="S1401" s="204" t="n">
        <v>0</v>
      </c>
      <c r="T1401" s="205" t="n">
        <f aca="false">S1401*H1401</f>
        <v>0</v>
      </c>
      <c r="AR1401" s="10" t="s">
        <v>290</v>
      </c>
      <c r="AT1401" s="10" t="s">
        <v>187</v>
      </c>
      <c r="AU1401" s="10" t="s">
        <v>84</v>
      </c>
      <c r="AY1401" s="10" t="s">
        <v>185</v>
      </c>
      <c r="BE1401" s="206" t="n">
        <f aca="false">IF(N1401="základní",J1401,0)</f>
        <v>0</v>
      </c>
      <c r="BF1401" s="206" t="n">
        <f aca="false">IF(N1401="snížená",J1401,0)</f>
        <v>0</v>
      </c>
      <c r="BG1401" s="206" t="n">
        <f aca="false">IF(N1401="zákl. přenesená",J1401,0)</f>
        <v>0</v>
      </c>
      <c r="BH1401" s="206" t="n">
        <f aca="false">IF(N1401="sníž. přenesená",J1401,0)</f>
        <v>0</v>
      </c>
      <c r="BI1401" s="206" t="n">
        <f aca="false">IF(N1401="nulová",J1401,0)</f>
        <v>0</v>
      </c>
      <c r="BJ1401" s="10" t="s">
        <v>23</v>
      </c>
      <c r="BK1401" s="206" t="n">
        <f aca="false">ROUND(I1401*H1401,2)</f>
        <v>0</v>
      </c>
      <c r="BL1401" s="10" t="s">
        <v>290</v>
      </c>
      <c r="BM1401" s="10" t="s">
        <v>2340</v>
      </c>
    </row>
    <row r="1402" s="29" customFormat="true" ht="30" hidden="false" customHeight="true" outlineLevel="0" collapsed="false">
      <c r="B1402" s="30"/>
      <c r="D1402" s="207" t="s">
        <v>194</v>
      </c>
      <c r="F1402" s="208" t="s">
        <v>2341</v>
      </c>
      <c r="I1402" s="165"/>
      <c r="L1402" s="30"/>
      <c r="M1402" s="246"/>
      <c r="N1402" s="247"/>
      <c r="O1402" s="247"/>
      <c r="P1402" s="247"/>
      <c r="Q1402" s="247"/>
      <c r="R1402" s="247"/>
      <c r="S1402" s="247"/>
      <c r="T1402" s="248"/>
      <c r="AT1402" s="10" t="s">
        <v>194</v>
      </c>
      <c r="AU1402" s="10" t="s">
        <v>84</v>
      </c>
    </row>
    <row r="1403" s="29" customFormat="true" ht="6.95" hidden="false" customHeight="true" outlineLevel="0" collapsed="false">
      <c r="B1403" s="51"/>
      <c r="C1403" s="52"/>
      <c r="D1403" s="52"/>
      <c r="E1403" s="52"/>
      <c r="F1403" s="52"/>
      <c r="G1403" s="52"/>
      <c r="H1403" s="52"/>
      <c r="I1403" s="143"/>
      <c r="J1403" s="52"/>
      <c r="K1403" s="52"/>
      <c r="L1403" s="30"/>
    </row>
    <row r="1404" customFormat="false" ht="13.5" hidden="false" customHeight="false" outlineLevel="0" collapsed="false">
      <c r="AT1404" s="249"/>
    </row>
  </sheetData>
  <sheetProtection sheet="true" password="cc35" objects="true" scenarios="true" formatColumns="false" formatRows="false" sort="false" autoFilter="false"/>
  <autoFilter ref="C118:K118"/>
  <mergeCells count="9">
    <mergeCell ref="G1:H1"/>
    <mergeCell ref="L2:V2"/>
    <mergeCell ref="E7:H7"/>
    <mergeCell ref="E9:H9"/>
    <mergeCell ref="E24:H24"/>
    <mergeCell ref="E45:H45"/>
    <mergeCell ref="E47:H47"/>
    <mergeCell ref="E109:H109"/>
    <mergeCell ref="E111:H111"/>
  </mergeCells>
  <hyperlinks>
    <hyperlink ref="F1" location="C2" display="1) Krycí list soupisu"/>
    <hyperlink ref="G1" location="C54" display="2) Rekapitulace"/>
    <hyperlink ref="J1" location="C11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9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2342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2343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2344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26.2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/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2</v>
      </c>
      <c r="F17" s="31"/>
      <c r="G17" s="31"/>
      <c r="H17" s="31"/>
      <c r="I17" s="127" t="s">
        <v>33</v>
      </c>
      <c r="J17" s="20"/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3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127" t="s">
        <v>31</v>
      </c>
      <c r="J22" s="20"/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37</v>
      </c>
      <c r="F23" s="31"/>
      <c r="G23" s="31"/>
      <c r="H23" s="31"/>
      <c r="I23" s="127" t="s">
        <v>33</v>
      </c>
      <c r="J23" s="20"/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39</v>
      </c>
      <c r="E25" s="31"/>
      <c r="F25" s="31"/>
      <c r="G25" s="31"/>
      <c r="H25" s="31"/>
      <c r="I25" s="125"/>
      <c r="J25" s="31"/>
      <c r="K25" s="35"/>
    </row>
    <row r="26" s="128" customFormat="true" ht="91.5" hidden="false" customHeight="true" outlineLevel="0" collapsed="false">
      <c r="B26" s="129"/>
      <c r="C26" s="130"/>
      <c r="D26" s="130"/>
      <c r="E26" s="27" t="s">
        <v>40</v>
      </c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1</v>
      </c>
      <c r="E29" s="31"/>
      <c r="F29" s="31"/>
      <c r="G29" s="31"/>
      <c r="H29" s="31"/>
      <c r="I29" s="125"/>
      <c r="J29" s="82" t="n">
        <f aca="false">ROUND(J96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3</v>
      </c>
      <c r="G31" s="31"/>
      <c r="H31" s="31"/>
      <c r="I31" s="136" t="s">
        <v>42</v>
      </c>
      <c r="J31" s="36" t="s">
        <v>44</v>
      </c>
      <c r="K31" s="35"/>
    </row>
    <row r="32" s="29" customFormat="true" ht="14.45" hidden="false" customHeight="true" outlineLevel="0" collapsed="false">
      <c r="B32" s="30"/>
      <c r="C32" s="31"/>
      <c r="D32" s="40" t="s">
        <v>45</v>
      </c>
      <c r="E32" s="40" t="s">
        <v>46</v>
      </c>
      <c r="F32" s="137" t="n">
        <f aca="false">ROUND(SUM(BE96:BE450),2)</f>
        <v>0</v>
      </c>
      <c r="G32" s="31"/>
      <c r="H32" s="31"/>
      <c r="I32" s="138" t="n">
        <v>0.21</v>
      </c>
      <c r="J32" s="137" t="n">
        <f aca="false">ROUND(ROUND((SUM(BE96:BE450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47</v>
      </c>
      <c r="F33" s="137" t="n">
        <f aca="false">ROUND(SUM(BF96:BF450),2)</f>
        <v>0</v>
      </c>
      <c r="G33" s="31"/>
      <c r="H33" s="31"/>
      <c r="I33" s="138" t="n">
        <v>0.15</v>
      </c>
      <c r="J33" s="137" t="n">
        <f aca="false">ROUND(ROUND((SUM(BF96:BF450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8</v>
      </c>
      <c r="F34" s="137" t="n">
        <f aca="false">ROUND(SUM(BG96:BG450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49</v>
      </c>
      <c r="F35" s="137" t="n">
        <f aca="false">ROUND(SUM(BH96:BH450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0</v>
      </c>
      <c r="F36" s="137" t="n">
        <f aca="false">ROUND(SUM(BI96:BI450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1</v>
      </c>
      <c r="E38" s="46"/>
      <c r="F38" s="46"/>
      <c r="G38" s="139" t="s">
        <v>52</v>
      </c>
      <c r="H38" s="47" t="s">
        <v>53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21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Výstavba výjezdové základny ZZS v Ostrově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9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2342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2343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D.1.4.1. - Zdravotně technické instalace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Ostrov</v>
      </c>
      <c r="G53" s="31"/>
      <c r="H53" s="31"/>
      <c r="I53" s="127" t="s">
        <v>26</v>
      </c>
      <c r="J53" s="65" t="str">
        <f aca="false">IF(J14="","",J14)</f>
        <v>26.2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Zdravotnická záchranná služba Karlovarského kraje</v>
      </c>
      <c r="G55" s="31"/>
      <c r="H55" s="31"/>
      <c r="I55" s="127" t="s">
        <v>36</v>
      </c>
      <c r="J55" s="20" t="str">
        <f aca="false">E23</f>
        <v>BPO spol. s r.o.</v>
      </c>
      <c r="K55" s="35"/>
    </row>
    <row r="56" s="29" customFormat="true" ht="14.45" hidden="false" customHeight="true" outlineLevel="0" collapsed="false">
      <c r="B56" s="30"/>
      <c r="C56" s="24" t="s">
        <v>34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22</v>
      </c>
      <c r="D58" s="44"/>
      <c r="E58" s="44"/>
      <c r="F58" s="44"/>
      <c r="G58" s="44"/>
      <c r="H58" s="44"/>
      <c r="I58" s="147"/>
      <c r="J58" s="148" t="s">
        <v>123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4</v>
      </c>
      <c r="D60" s="31"/>
      <c r="E60" s="31"/>
      <c r="F60" s="31"/>
      <c r="G60" s="31"/>
      <c r="H60" s="31"/>
      <c r="I60" s="125"/>
      <c r="J60" s="82" t="n">
        <f aca="false">J96</f>
        <v>0</v>
      </c>
      <c r="K60" s="35"/>
      <c r="AU60" s="10" t="s">
        <v>125</v>
      </c>
    </row>
    <row r="61" s="150" customFormat="true" ht="24.95" hidden="false" customHeight="true" outlineLevel="0" collapsed="false">
      <c r="B61" s="151"/>
      <c r="C61" s="152"/>
      <c r="D61" s="153" t="s">
        <v>126</v>
      </c>
      <c r="E61" s="154"/>
      <c r="F61" s="154"/>
      <c r="G61" s="154"/>
      <c r="H61" s="154"/>
      <c r="I61" s="155"/>
      <c r="J61" s="156" t="n">
        <f aca="false">J97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2345</v>
      </c>
      <c r="E62" s="161"/>
      <c r="F62" s="161"/>
      <c r="G62" s="161"/>
      <c r="H62" s="161"/>
      <c r="I62" s="162"/>
      <c r="J62" s="163" t="n">
        <f aca="false">J98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2346</v>
      </c>
      <c r="E63" s="161"/>
      <c r="F63" s="161"/>
      <c r="G63" s="161"/>
      <c r="H63" s="161"/>
      <c r="I63" s="162"/>
      <c r="J63" s="163" t="n">
        <f aca="false">J145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2347</v>
      </c>
      <c r="E64" s="161"/>
      <c r="F64" s="161"/>
      <c r="G64" s="161"/>
      <c r="H64" s="161"/>
      <c r="I64" s="162"/>
      <c r="J64" s="163" t="n">
        <f aca="false">J148</f>
        <v>0</v>
      </c>
      <c r="K64" s="164"/>
    </row>
    <row r="65" s="104" customFormat="true" ht="19.9" hidden="false" customHeight="true" outlineLevel="0" collapsed="false">
      <c r="B65" s="158"/>
      <c r="C65" s="159"/>
      <c r="D65" s="160" t="s">
        <v>2348</v>
      </c>
      <c r="E65" s="161"/>
      <c r="F65" s="161"/>
      <c r="G65" s="161"/>
      <c r="H65" s="161"/>
      <c r="I65" s="162"/>
      <c r="J65" s="163" t="n">
        <f aca="false">J171</f>
        <v>0</v>
      </c>
      <c r="K65" s="164"/>
    </row>
    <row r="66" s="150" customFormat="true" ht="24.95" hidden="false" customHeight="true" outlineLevel="0" collapsed="false">
      <c r="B66" s="151"/>
      <c r="C66" s="152"/>
      <c r="D66" s="153" t="s">
        <v>149</v>
      </c>
      <c r="E66" s="154"/>
      <c r="F66" s="154"/>
      <c r="G66" s="154"/>
      <c r="H66" s="154"/>
      <c r="I66" s="155"/>
      <c r="J66" s="156" t="n">
        <f aca="false">J174</f>
        <v>0</v>
      </c>
      <c r="K66" s="157"/>
    </row>
    <row r="67" s="104" customFormat="true" ht="19.9" hidden="false" customHeight="true" outlineLevel="0" collapsed="false">
      <c r="B67" s="158"/>
      <c r="C67" s="159"/>
      <c r="D67" s="160" t="s">
        <v>2349</v>
      </c>
      <c r="E67" s="161"/>
      <c r="F67" s="161"/>
      <c r="G67" s="161"/>
      <c r="H67" s="161"/>
      <c r="I67" s="162"/>
      <c r="J67" s="163" t="n">
        <f aca="false">J175</f>
        <v>0</v>
      </c>
      <c r="K67" s="164"/>
    </row>
    <row r="68" s="104" customFormat="true" ht="19.9" hidden="false" customHeight="true" outlineLevel="0" collapsed="false">
      <c r="B68" s="158"/>
      <c r="C68" s="159"/>
      <c r="D68" s="160" t="s">
        <v>2350</v>
      </c>
      <c r="E68" s="161"/>
      <c r="F68" s="161"/>
      <c r="G68" s="161"/>
      <c r="H68" s="161"/>
      <c r="I68" s="162"/>
      <c r="J68" s="163" t="n">
        <f aca="false">J182</f>
        <v>0</v>
      </c>
      <c r="K68" s="164"/>
    </row>
    <row r="69" s="104" customFormat="true" ht="19.9" hidden="false" customHeight="true" outlineLevel="0" collapsed="false">
      <c r="B69" s="158"/>
      <c r="C69" s="159"/>
      <c r="D69" s="160" t="s">
        <v>2351</v>
      </c>
      <c r="E69" s="161"/>
      <c r="F69" s="161"/>
      <c r="G69" s="161"/>
      <c r="H69" s="161"/>
      <c r="I69" s="162"/>
      <c r="J69" s="163" t="n">
        <f aca="false">J186</f>
        <v>0</v>
      </c>
      <c r="K69" s="164"/>
    </row>
    <row r="70" s="104" customFormat="true" ht="19.9" hidden="false" customHeight="true" outlineLevel="0" collapsed="false">
      <c r="B70" s="158"/>
      <c r="C70" s="159"/>
      <c r="D70" s="160" t="s">
        <v>2352</v>
      </c>
      <c r="E70" s="161"/>
      <c r="F70" s="161"/>
      <c r="G70" s="161"/>
      <c r="H70" s="161"/>
      <c r="I70" s="162"/>
      <c r="J70" s="163" t="n">
        <f aca="false">J200</f>
        <v>0</v>
      </c>
      <c r="K70" s="164"/>
    </row>
    <row r="71" s="104" customFormat="true" ht="19.9" hidden="false" customHeight="true" outlineLevel="0" collapsed="false">
      <c r="B71" s="158"/>
      <c r="C71" s="159"/>
      <c r="D71" s="160" t="s">
        <v>2353</v>
      </c>
      <c r="E71" s="161"/>
      <c r="F71" s="161"/>
      <c r="G71" s="161"/>
      <c r="H71" s="161"/>
      <c r="I71" s="162"/>
      <c r="J71" s="163" t="n">
        <f aca="false">J286</f>
        <v>0</v>
      </c>
      <c r="K71" s="164"/>
    </row>
    <row r="72" s="104" customFormat="true" ht="19.9" hidden="false" customHeight="true" outlineLevel="0" collapsed="false">
      <c r="B72" s="158"/>
      <c r="C72" s="159"/>
      <c r="D72" s="160" t="s">
        <v>2354</v>
      </c>
      <c r="E72" s="161"/>
      <c r="F72" s="161"/>
      <c r="G72" s="161"/>
      <c r="H72" s="161"/>
      <c r="I72" s="162"/>
      <c r="J72" s="163" t="n">
        <f aca="false">J360</f>
        <v>0</v>
      </c>
      <c r="K72" s="164"/>
    </row>
    <row r="73" s="104" customFormat="true" ht="19.9" hidden="false" customHeight="true" outlineLevel="0" collapsed="false">
      <c r="B73" s="158"/>
      <c r="C73" s="159"/>
      <c r="D73" s="160" t="s">
        <v>2355</v>
      </c>
      <c r="E73" s="161"/>
      <c r="F73" s="161"/>
      <c r="G73" s="161"/>
      <c r="H73" s="161"/>
      <c r="I73" s="162"/>
      <c r="J73" s="163" t="n">
        <f aca="false">J373</f>
        <v>0</v>
      </c>
      <c r="K73" s="164"/>
    </row>
    <row r="74" s="104" customFormat="true" ht="19.9" hidden="false" customHeight="true" outlineLevel="0" collapsed="false">
      <c r="B74" s="158"/>
      <c r="C74" s="159"/>
      <c r="D74" s="160" t="s">
        <v>2356</v>
      </c>
      <c r="E74" s="161"/>
      <c r="F74" s="161"/>
      <c r="G74" s="161"/>
      <c r="H74" s="161"/>
      <c r="I74" s="162"/>
      <c r="J74" s="163" t="n">
        <f aca="false">J447</f>
        <v>0</v>
      </c>
      <c r="K74" s="164"/>
    </row>
    <row r="75" s="29" customFormat="true" ht="21.75" hidden="false" customHeight="true" outlineLevel="0" collapsed="false">
      <c r="B75" s="30"/>
      <c r="C75" s="31"/>
      <c r="D75" s="31"/>
      <c r="E75" s="31"/>
      <c r="F75" s="31"/>
      <c r="G75" s="31"/>
      <c r="H75" s="31"/>
      <c r="I75" s="125"/>
      <c r="J75" s="31"/>
      <c r="K75" s="35"/>
    </row>
    <row r="76" s="29" customFormat="true" ht="6.95" hidden="false" customHeight="true" outlineLevel="0" collapsed="false">
      <c r="B76" s="51"/>
      <c r="C76" s="52"/>
      <c r="D76" s="52"/>
      <c r="E76" s="52"/>
      <c r="F76" s="52"/>
      <c r="G76" s="52"/>
      <c r="H76" s="52"/>
      <c r="I76" s="143"/>
      <c r="J76" s="52"/>
      <c r="K76" s="53"/>
    </row>
    <row r="80" s="29" customFormat="true" ht="6.95" hidden="false" customHeight="true" outlineLevel="0" collapsed="false">
      <c r="B80" s="54"/>
      <c r="C80" s="55"/>
      <c r="D80" s="55"/>
      <c r="E80" s="55"/>
      <c r="F80" s="55"/>
      <c r="G80" s="55"/>
      <c r="H80" s="55"/>
      <c r="I80" s="144"/>
      <c r="J80" s="55"/>
      <c r="K80" s="55"/>
      <c r="L80" s="30"/>
    </row>
    <row r="81" s="29" customFormat="true" ht="36.95" hidden="false" customHeight="true" outlineLevel="0" collapsed="false">
      <c r="B81" s="30"/>
      <c r="C81" s="56" t="s">
        <v>169</v>
      </c>
      <c r="I81" s="165"/>
      <c r="L81" s="30"/>
    </row>
    <row r="82" s="29" customFormat="true" ht="6.95" hidden="false" customHeight="true" outlineLevel="0" collapsed="false">
      <c r="B82" s="30"/>
      <c r="I82" s="165"/>
      <c r="L82" s="30"/>
    </row>
    <row r="83" s="29" customFormat="true" ht="14.45" hidden="false" customHeight="true" outlineLevel="0" collapsed="false">
      <c r="B83" s="30"/>
      <c r="C83" s="59" t="s">
        <v>18</v>
      </c>
      <c r="I83" s="165"/>
      <c r="L83" s="30"/>
    </row>
    <row r="84" s="29" customFormat="true" ht="22.5" hidden="false" customHeight="true" outlineLevel="0" collapsed="false">
      <c r="B84" s="30"/>
      <c r="E84" s="124" t="str">
        <f aca="false">E7</f>
        <v>Výstavba výjezdové základny ZZS v Ostrově</v>
      </c>
      <c r="F84" s="124"/>
      <c r="G84" s="124"/>
      <c r="H84" s="124"/>
      <c r="I84" s="165"/>
      <c r="L84" s="30"/>
    </row>
    <row r="85" customFormat="false" ht="15" hidden="false" customHeight="false" outlineLevel="0" collapsed="false">
      <c r="B85" s="14"/>
      <c r="C85" s="59" t="s">
        <v>119</v>
      </c>
      <c r="L85" s="14"/>
    </row>
    <row r="86" s="29" customFormat="true" ht="22.5" hidden="false" customHeight="true" outlineLevel="0" collapsed="false">
      <c r="B86" s="30"/>
      <c r="E86" s="124" t="s">
        <v>2342</v>
      </c>
      <c r="F86" s="124"/>
      <c r="G86" s="124"/>
      <c r="H86" s="124"/>
      <c r="I86" s="165"/>
      <c r="L86" s="30"/>
    </row>
    <row r="87" s="29" customFormat="true" ht="14.45" hidden="false" customHeight="true" outlineLevel="0" collapsed="false">
      <c r="B87" s="30"/>
      <c r="C87" s="59" t="s">
        <v>2343</v>
      </c>
      <c r="I87" s="165"/>
      <c r="L87" s="30"/>
    </row>
    <row r="88" s="29" customFormat="true" ht="23.25" hidden="false" customHeight="true" outlineLevel="0" collapsed="false">
      <c r="B88" s="30"/>
      <c r="E88" s="63" t="str">
        <f aca="false">E11</f>
        <v>D.1.4.1. - Zdravotně technické instalace</v>
      </c>
      <c r="F88" s="63"/>
      <c r="G88" s="63"/>
      <c r="H88" s="63"/>
      <c r="I88" s="165"/>
      <c r="L88" s="30"/>
    </row>
    <row r="89" s="29" customFormat="true" ht="6.95" hidden="false" customHeight="true" outlineLevel="0" collapsed="false">
      <c r="B89" s="30"/>
      <c r="I89" s="165"/>
      <c r="L89" s="30"/>
    </row>
    <row r="90" s="29" customFormat="true" ht="18" hidden="false" customHeight="true" outlineLevel="0" collapsed="false">
      <c r="B90" s="30"/>
      <c r="C90" s="59" t="s">
        <v>24</v>
      </c>
      <c r="F90" s="166" t="str">
        <f aca="false">F14</f>
        <v>Ostrov</v>
      </c>
      <c r="I90" s="167" t="s">
        <v>26</v>
      </c>
      <c r="J90" s="168" t="str">
        <f aca="false">IF(J14="","",J14)</f>
        <v>26.2.2016</v>
      </c>
      <c r="L90" s="30"/>
    </row>
    <row r="91" s="29" customFormat="true" ht="6.95" hidden="false" customHeight="true" outlineLevel="0" collapsed="false">
      <c r="B91" s="30"/>
      <c r="I91" s="165"/>
      <c r="L91" s="30"/>
    </row>
    <row r="92" s="29" customFormat="true" ht="15" hidden="false" customHeight="false" outlineLevel="0" collapsed="false">
      <c r="B92" s="30"/>
      <c r="C92" s="59" t="s">
        <v>30</v>
      </c>
      <c r="F92" s="166" t="str">
        <f aca="false">E17</f>
        <v>Zdravotnická záchranná služba Karlovarského kraje</v>
      </c>
      <c r="I92" s="167" t="s">
        <v>36</v>
      </c>
      <c r="J92" s="166" t="str">
        <f aca="false">E23</f>
        <v>BPO spol. s r.o.</v>
      </c>
      <c r="L92" s="30"/>
    </row>
    <row r="93" s="29" customFormat="true" ht="14.45" hidden="false" customHeight="true" outlineLevel="0" collapsed="false">
      <c r="B93" s="30"/>
      <c r="C93" s="59" t="s">
        <v>34</v>
      </c>
      <c r="F93" s="166" t="str">
        <f aca="false">IF(E20="","",E20)</f>
        <v/>
      </c>
      <c r="I93" s="165"/>
      <c r="L93" s="30"/>
    </row>
    <row r="94" s="29" customFormat="true" ht="10.35" hidden="false" customHeight="true" outlineLevel="0" collapsed="false">
      <c r="B94" s="30"/>
      <c r="I94" s="165"/>
      <c r="L94" s="30"/>
    </row>
    <row r="95" s="169" customFormat="true" ht="29.25" hidden="false" customHeight="true" outlineLevel="0" collapsed="false">
      <c r="B95" s="170"/>
      <c r="C95" s="171" t="s">
        <v>170</v>
      </c>
      <c r="D95" s="172" t="s">
        <v>60</v>
      </c>
      <c r="E95" s="172" t="s">
        <v>56</v>
      </c>
      <c r="F95" s="172" t="s">
        <v>171</v>
      </c>
      <c r="G95" s="172" t="s">
        <v>172</v>
      </c>
      <c r="H95" s="172" t="s">
        <v>173</v>
      </c>
      <c r="I95" s="173" t="s">
        <v>174</v>
      </c>
      <c r="J95" s="172" t="s">
        <v>123</v>
      </c>
      <c r="K95" s="174" t="s">
        <v>175</v>
      </c>
      <c r="L95" s="170"/>
      <c r="M95" s="75" t="s">
        <v>176</v>
      </c>
      <c r="N95" s="76" t="s">
        <v>45</v>
      </c>
      <c r="O95" s="76" t="s">
        <v>177</v>
      </c>
      <c r="P95" s="76" t="s">
        <v>178</v>
      </c>
      <c r="Q95" s="76" t="s">
        <v>179</v>
      </c>
      <c r="R95" s="76" t="s">
        <v>180</v>
      </c>
      <c r="S95" s="76" t="s">
        <v>181</v>
      </c>
      <c r="T95" s="77" t="s">
        <v>182</v>
      </c>
    </row>
    <row r="96" s="29" customFormat="true" ht="29.25" hidden="false" customHeight="true" outlineLevel="0" collapsed="false">
      <c r="B96" s="30"/>
      <c r="C96" s="79" t="s">
        <v>124</v>
      </c>
      <c r="I96" s="165"/>
      <c r="J96" s="175" t="n">
        <f aca="false">BK96</f>
        <v>0</v>
      </c>
      <c r="L96" s="30"/>
      <c r="M96" s="78"/>
      <c r="N96" s="68"/>
      <c r="O96" s="68"/>
      <c r="P96" s="176" t="n">
        <f aca="false">P97+P174</f>
        <v>0</v>
      </c>
      <c r="Q96" s="68"/>
      <c r="R96" s="176" t="n">
        <f aca="false">R97+R174</f>
        <v>20.5408109404</v>
      </c>
      <c r="S96" s="68"/>
      <c r="T96" s="177" t="n">
        <f aca="false">T97+T174</f>
        <v>0</v>
      </c>
      <c r="AT96" s="10" t="s">
        <v>74</v>
      </c>
      <c r="AU96" s="10" t="s">
        <v>125</v>
      </c>
      <c r="BK96" s="178" t="n">
        <f aca="false">BK97+BK174</f>
        <v>0</v>
      </c>
    </row>
    <row r="97" s="179" customFormat="true" ht="37.35" hidden="false" customHeight="true" outlineLevel="0" collapsed="false">
      <c r="B97" s="180"/>
      <c r="D97" s="181" t="s">
        <v>74</v>
      </c>
      <c r="E97" s="182" t="s">
        <v>183</v>
      </c>
      <c r="F97" s="182" t="s">
        <v>184</v>
      </c>
      <c r="I97" s="183"/>
      <c r="J97" s="184" t="n">
        <f aca="false">BK97</f>
        <v>0</v>
      </c>
      <c r="L97" s="180"/>
      <c r="M97" s="185"/>
      <c r="N97" s="186"/>
      <c r="O97" s="186"/>
      <c r="P97" s="187" t="n">
        <f aca="false">P98+P145+P148+P171</f>
        <v>0</v>
      </c>
      <c r="Q97" s="186"/>
      <c r="R97" s="187" t="n">
        <f aca="false">R98+R145+R148+R171</f>
        <v>20.1981036</v>
      </c>
      <c r="S97" s="186"/>
      <c r="T97" s="188" t="n">
        <f aca="false">T98+T145+T148+T171</f>
        <v>0</v>
      </c>
      <c r="AR97" s="181" t="s">
        <v>23</v>
      </c>
      <c r="AT97" s="189" t="s">
        <v>74</v>
      </c>
      <c r="AU97" s="189" t="s">
        <v>75</v>
      </c>
      <c r="AY97" s="181" t="s">
        <v>185</v>
      </c>
      <c r="BK97" s="190" t="n">
        <f aca="false">BK98+BK145+BK148+BK171</f>
        <v>0</v>
      </c>
    </row>
    <row r="98" s="179" customFormat="true" ht="19.9" hidden="false" customHeight="true" outlineLevel="0" collapsed="false">
      <c r="B98" s="180"/>
      <c r="D98" s="191" t="s">
        <v>74</v>
      </c>
      <c r="E98" s="192" t="s">
        <v>23</v>
      </c>
      <c r="F98" s="192" t="s">
        <v>2357</v>
      </c>
      <c r="I98" s="183"/>
      <c r="J98" s="193" t="n">
        <f aca="false">BK98</f>
        <v>0</v>
      </c>
      <c r="L98" s="180"/>
      <c r="M98" s="185"/>
      <c r="N98" s="186"/>
      <c r="O98" s="186"/>
      <c r="P98" s="187" t="n">
        <f aca="false">SUM(P99:P144)</f>
        <v>0</v>
      </c>
      <c r="Q98" s="186"/>
      <c r="R98" s="187" t="n">
        <f aca="false">SUM(R99:R144)</f>
        <v>0</v>
      </c>
      <c r="S98" s="186"/>
      <c r="T98" s="188" t="n">
        <f aca="false">SUM(T99:T144)</f>
        <v>0</v>
      </c>
      <c r="AR98" s="181" t="s">
        <v>23</v>
      </c>
      <c r="AT98" s="189" t="s">
        <v>74</v>
      </c>
      <c r="AU98" s="189" t="s">
        <v>23</v>
      </c>
      <c r="AY98" s="181" t="s">
        <v>185</v>
      </c>
      <c r="BK98" s="190" t="n">
        <f aca="false">SUM(BK99:BK144)</f>
        <v>0</v>
      </c>
    </row>
    <row r="99" s="29" customFormat="true" ht="22.5" hidden="false" customHeight="true" outlineLevel="0" collapsed="false">
      <c r="B99" s="194"/>
      <c r="C99" s="195" t="s">
        <v>23</v>
      </c>
      <c r="D99" s="195" t="s">
        <v>187</v>
      </c>
      <c r="E99" s="196" t="s">
        <v>2358</v>
      </c>
      <c r="F99" s="197" t="s">
        <v>2359</v>
      </c>
      <c r="G99" s="198" t="s">
        <v>190</v>
      </c>
      <c r="H99" s="199" t="n">
        <v>93.713</v>
      </c>
      <c r="I99" s="200"/>
      <c r="J99" s="201" t="n">
        <f aca="false">ROUND(I99*H99,2)</f>
        <v>0</v>
      </c>
      <c r="K99" s="197" t="s">
        <v>191</v>
      </c>
      <c r="L99" s="30"/>
      <c r="M99" s="202"/>
      <c r="N99" s="203" t="s">
        <v>46</v>
      </c>
      <c r="O99" s="31"/>
      <c r="P99" s="204" t="n">
        <f aca="false">O99*H99</f>
        <v>0</v>
      </c>
      <c r="Q99" s="204" t="n">
        <v>0</v>
      </c>
      <c r="R99" s="204" t="n">
        <f aca="false">Q99*H99</f>
        <v>0</v>
      </c>
      <c r="S99" s="204" t="n">
        <v>0</v>
      </c>
      <c r="T99" s="205" t="n">
        <f aca="false">S99*H99</f>
        <v>0</v>
      </c>
      <c r="AR99" s="10" t="s">
        <v>192</v>
      </c>
      <c r="AT99" s="10" t="s">
        <v>187</v>
      </c>
      <c r="AU99" s="10" t="s">
        <v>84</v>
      </c>
      <c r="AY99" s="10" t="s">
        <v>185</v>
      </c>
      <c r="BE99" s="206" t="n">
        <f aca="false">IF(N99="základní",J99,0)</f>
        <v>0</v>
      </c>
      <c r="BF99" s="206" t="n">
        <f aca="false">IF(N99="snížená",J99,0)</f>
        <v>0</v>
      </c>
      <c r="BG99" s="206" t="n">
        <f aca="false">IF(N99="zákl. přenesená",J99,0)</f>
        <v>0</v>
      </c>
      <c r="BH99" s="206" t="n">
        <f aca="false">IF(N99="sníž. přenesená",J99,0)</f>
        <v>0</v>
      </c>
      <c r="BI99" s="206" t="n">
        <f aca="false">IF(N99="nulová",J99,0)</f>
        <v>0</v>
      </c>
      <c r="BJ99" s="10" t="s">
        <v>23</v>
      </c>
      <c r="BK99" s="206" t="n">
        <f aca="false">ROUND(I99*H99,2)</f>
        <v>0</v>
      </c>
      <c r="BL99" s="10" t="s">
        <v>192</v>
      </c>
      <c r="BM99" s="10" t="s">
        <v>23</v>
      </c>
    </row>
    <row r="100" s="29" customFormat="true" ht="22.5" hidden="false" customHeight="true" outlineLevel="0" collapsed="false">
      <c r="B100" s="30"/>
      <c r="D100" s="207" t="s">
        <v>194</v>
      </c>
      <c r="F100" s="208" t="s">
        <v>2360</v>
      </c>
      <c r="I100" s="165"/>
      <c r="L100" s="30"/>
      <c r="M100" s="209"/>
      <c r="N100" s="31"/>
      <c r="O100" s="31"/>
      <c r="P100" s="31"/>
      <c r="Q100" s="31"/>
      <c r="R100" s="31"/>
      <c r="S100" s="31"/>
      <c r="T100" s="70"/>
      <c r="AT100" s="10" t="s">
        <v>194</v>
      </c>
      <c r="AU100" s="10" t="s">
        <v>84</v>
      </c>
    </row>
    <row r="101" s="225" customFormat="true" ht="22.5" hidden="false" customHeight="true" outlineLevel="0" collapsed="false">
      <c r="B101" s="226"/>
      <c r="D101" s="207" t="s">
        <v>196</v>
      </c>
      <c r="E101" s="227"/>
      <c r="F101" s="228" t="s">
        <v>2361</v>
      </c>
      <c r="H101" s="227"/>
      <c r="I101" s="229"/>
      <c r="L101" s="226"/>
      <c r="M101" s="230"/>
      <c r="N101" s="231"/>
      <c r="O101" s="231"/>
      <c r="P101" s="231"/>
      <c r="Q101" s="231"/>
      <c r="R101" s="231"/>
      <c r="S101" s="231"/>
      <c r="T101" s="232"/>
      <c r="AT101" s="227" t="s">
        <v>196</v>
      </c>
      <c r="AU101" s="227" t="s">
        <v>84</v>
      </c>
      <c r="AV101" s="225" t="s">
        <v>23</v>
      </c>
      <c r="AW101" s="225" t="s">
        <v>38</v>
      </c>
      <c r="AX101" s="225" t="s">
        <v>75</v>
      </c>
      <c r="AY101" s="227" t="s">
        <v>185</v>
      </c>
    </row>
    <row r="102" s="210" customFormat="true" ht="22.5" hidden="false" customHeight="true" outlineLevel="0" collapsed="false">
      <c r="B102" s="211"/>
      <c r="D102" s="207" t="s">
        <v>196</v>
      </c>
      <c r="E102" s="212"/>
      <c r="F102" s="213" t="s">
        <v>2362</v>
      </c>
      <c r="H102" s="214" t="n">
        <v>21.12</v>
      </c>
      <c r="I102" s="215"/>
      <c r="L102" s="211"/>
      <c r="M102" s="216"/>
      <c r="N102" s="217"/>
      <c r="O102" s="217"/>
      <c r="P102" s="217"/>
      <c r="Q102" s="217"/>
      <c r="R102" s="217"/>
      <c r="S102" s="217"/>
      <c r="T102" s="218"/>
      <c r="AT102" s="212" t="s">
        <v>196</v>
      </c>
      <c r="AU102" s="212" t="s">
        <v>84</v>
      </c>
      <c r="AV102" s="210" t="s">
        <v>84</v>
      </c>
      <c r="AW102" s="210" t="s">
        <v>38</v>
      </c>
      <c r="AX102" s="210" t="s">
        <v>75</v>
      </c>
      <c r="AY102" s="212" t="s">
        <v>185</v>
      </c>
    </row>
    <row r="103" s="225" customFormat="true" ht="22.5" hidden="false" customHeight="true" outlineLevel="0" collapsed="false">
      <c r="B103" s="226"/>
      <c r="D103" s="207" t="s">
        <v>196</v>
      </c>
      <c r="E103" s="227"/>
      <c r="F103" s="228" t="s">
        <v>2363</v>
      </c>
      <c r="H103" s="227"/>
      <c r="I103" s="229"/>
      <c r="L103" s="226"/>
      <c r="M103" s="230"/>
      <c r="N103" s="231"/>
      <c r="O103" s="231"/>
      <c r="P103" s="231"/>
      <c r="Q103" s="231"/>
      <c r="R103" s="231"/>
      <c r="S103" s="231"/>
      <c r="T103" s="232"/>
      <c r="AT103" s="227" t="s">
        <v>196</v>
      </c>
      <c r="AU103" s="227" t="s">
        <v>84</v>
      </c>
      <c r="AV103" s="225" t="s">
        <v>23</v>
      </c>
      <c r="AW103" s="225" t="s">
        <v>38</v>
      </c>
      <c r="AX103" s="225" t="s">
        <v>75</v>
      </c>
      <c r="AY103" s="227" t="s">
        <v>185</v>
      </c>
    </row>
    <row r="104" s="210" customFormat="true" ht="22.5" hidden="false" customHeight="true" outlineLevel="0" collapsed="false">
      <c r="B104" s="211"/>
      <c r="D104" s="207" t="s">
        <v>196</v>
      </c>
      <c r="E104" s="212"/>
      <c r="F104" s="213" t="s">
        <v>2364</v>
      </c>
      <c r="H104" s="214" t="n">
        <v>25.2</v>
      </c>
      <c r="I104" s="215"/>
      <c r="L104" s="211"/>
      <c r="M104" s="216"/>
      <c r="N104" s="217"/>
      <c r="O104" s="217"/>
      <c r="P104" s="217"/>
      <c r="Q104" s="217"/>
      <c r="R104" s="217"/>
      <c r="S104" s="217"/>
      <c r="T104" s="218"/>
      <c r="AT104" s="212" t="s">
        <v>196</v>
      </c>
      <c r="AU104" s="212" t="s">
        <v>84</v>
      </c>
      <c r="AV104" s="210" t="s">
        <v>84</v>
      </c>
      <c r="AW104" s="210" t="s">
        <v>38</v>
      </c>
      <c r="AX104" s="210" t="s">
        <v>75</v>
      </c>
      <c r="AY104" s="212" t="s">
        <v>185</v>
      </c>
    </row>
    <row r="105" s="225" customFormat="true" ht="22.5" hidden="false" customHeight="true" outlineLevel="0" collapsed="false">
      <c r="B105" s="226"/>
      <c r="D105" s="207" t="s">
        <v>196</v>
      </c>
      <c r="E105" s="227"/>
      <c r="F105" s="228" t="s">
        <v>2365</v>
      </c>
      <c r="H105" s="227"/>
      <c r="I105" s="229"/>
      <c r="L105" s="226"/>
      <c r="M105" s="230"/>
      <c r="N105" s="231"/>
      <c r="O105" s="231"/>
      <c r="P105" s="231"/>
      <c r="Q105" s="231"/>
      <c r="R105" s="231"/>
      <c r="S105" s="231"/>
      <c r="T105" s="232"/>
      <c r="AT105" s="227" t="s">
        <v>196</v>
      </c>
      <c r="AU105" s="227" t="s">
        <v>84</v>
      </c>
      <c r="AV105" s="225" t="s">
        <v>23</v>
      </c>
      <c r="AW105" s="225" t="s">
        <v>38</v>
      </c>
      <c r="AX105" s="225" t="s">
        <v>75</v>
      </c>
      <c r="AY105" s="227" t="s">
        <v>185</v>
      </c>
    </row>
    <row r="106" s="210" customFormat="true" ht="22.5" hidden="false" customHeight="true" outlineLevel="0" collapsed="false">
      <c r="B106" s="211"/>
      <c r="D106" s="207" t="s">
        <v>196</v>
      </c>
      <c r="E106" s="212"/>
      <c r="F106" s="213" t="s">
        <v>2366</v>
      </c>
      <c r="H106" s="214" t="n">
        <v>43.68</v>
      </c>
      <c r="I106" s="215"/>
      <c r="L106" s="211"/>
      <c r="M106" s="216"/>
      <c r="N106" s="217"/>
      <c r="O106" s="217"/>
      <c r="P106" s="217"/>
      <c r="Q106" s="217"/>
      <c r="R106" s="217"/>
      <c r="S106" s="217"/>
      <c r="T106" s="218"/>
      <c r="AT106" s="212" t="s">
        <v>196</v>
      </c>
      <c r="AU106" s="212" t="s">
        <v>84</v>
      </c>
      <c r="AV106" s="210" t="s">
        <v>84</v>
      </c>
      <c r="AW106" s="210" t="s">
        <v>38</v>
      </c>
      <c r="AX106" s="210" t="s">
        <v>75</v>
      </c>
      <c r="AY106" s="212" t="s">
        <v>185</v>
      </c>
    </row>
    <row r="107" s="225" customFormat="true" ht="22.5" hidden="false" customHeight="true" outlineLevel="0" collapsed="false">
      <c r="B107" s="226"/>
      <c r="D107" s="207" t="s">
        <v>196</v>
      </c>
      <c r="E107" s="227"/>
      <c r="F107" s="228" t="s">
        <v>2367</v>
      </c>
      <c r="H107" s="227"/>
      <c r="I107" s="229"/>
      <c r="L107" s="226"/>
      <c r="M107" s="230"/>
      <c r="N107" s="231"/>
      <c r="O107" s="231"/>
      <c r="P107" s="231"/>
      <c r="Q107" s="231"/>
      <c r="R107" s="231"/>
      <c r="S107" s="231"/>
      <c r="T107" s="232"/>
      <c r="AT107" s="227" t="s">
        <v>196</v>
      </c>
      <c r="AU107" s="227" t="s">
        <v>84</v>
      </c>
      <c r="AV107" s="225" t="s">
        <v>23</v>
      </c>
      <c r="AW107" s="225" t="s">
        <v>38</v>
      </c>
      <c r="AX107" s="225" t="s">
        <v>75</v>
      </c>
      <c r="AY107" s="227" t="s">
        <v>185</v>
      </c>
    </row>
    <row r="108" s="210" customFormat="true" ht="22.5" hidden="false" customHeight="true" outlineLevel="0" collapsed="false">
      <c r="B108" s="211"/>
      <c r="D108" s="207" t="s">
        <v>196</v>
      </c>
      <c r="E108" s="212"/>
      <c r="F108" s="213" t="s">
        <v>2368</v>
      </c>
      <c r="H108" s="214" t="n">
        <v>3.713</v>
      </c>
      <c r="I108" s="215"/>
      <c r="L108" s="211"/>
      <c r="M108" s="216"/>
      <c r="N108" s="217"/>
      <c r="O108" s="217"/>
      <c r="P108" s="217"/>
      <c r="Q108" s="217"/>
      <c r="R108" s="217"/>
      <c r="S108" s="217"/>
      <c r="T108" s="218"/>
      <c r="AT108" s="212" t="s">
        <v>196</v>
      </c>
      <c r="AU108" s="212" t="s">
        <v>84</v>
      </c>
      <c r="AV108" s="210" t="s">
        <v>84</v>
      </c>
      <c r="AW108" s="210" t="s">
        <v>38</v>
      </c>
      <c r="AX108" s="210" t="s">
        <v>75</v>
      </c>
      <c r="AY108" s="212" t="s">
        <v>185</v>
      </c>
    </row>
    <row r="109" s="250" customFormat="true" ht="22.5" hidden="false" customHeight="true" outlineLevel="0" collapsed="false">
      <c r="B109" s="251"/>
      <c r="D109" s="219" t="s">
        <v>196</v>
      </c>
      <c r="E109" s="252"/>
      <c r="F109" s="253" t="s">
        <v>2369</v>
      </c>
      <c r="H109" s="254" t="n">
        <v>93.713</v>
      </c>
      <c r="I109" s="255"/>
      <c r="L109" s="251"/>
      <c r="M109" s="256"/>
      <c r="N109" s="257"/>
      <c r="O109" s="257"/>
      <c r="P109" s="257"/>
      <c r="Q109" s="257"/>
      <c r="R109" s="257"/>
      <c r="S109" s="257"/>
      <c r="T109" s="258"/>
      <c r="AT109" s="259" t="s">
        <v>196</v>
      </c>
      <c r="AU109" s="259" t="s">
        <v>84</v>
      </c>
      <c r="AV109" s="250" t="s">
        <v>192</v>
      </c>
      <c r="AW109" s="250" t="s">
        <v>38</v>
      </c>
      <c r="AX109" s="250" t="s">
        <v>23</v>
      </c>
      <c r="AY109" s="259" t="s">
        <v>185</v>
      </c>
    </row>
    <row r="110" s="29" customFormat="true" ht="22.5" hidden="false" customHeight="true" outlineLevel="0" collapsed="false">
      <c r="B110" s="194"/>
      <c r="C110" s="195" t="s">
        <v>84</v>
      </c>
      <c r="D110" s="195" t="s">
        <v>187</v>
      </c>
      <c r="E110" s="196" t="s">
        <v>2370</v>
      </c>
      <c r="F110" s="197" t="s">
        <v>2371</v>
      </c>
      <c r="G110" s="198" t="s">
        <v>190</v>
      </c>
      <c r="H110" s="199" t="n">
        <v>93.713</v>
      </c>
      <c r="I110" s="200"/>
      <c r="J110" s="201" t="n">
        <f aca="false">ROUND(I110*H110,2)</f>
        <v>0</v>
      </c>
      <c r="K110" s="197" t="s">
        <v>191</v>
      </c>
      <c r="L110" s="30"/>
      <c r="M110" s="202"/>
      <c r="N110" s="203" t="s">
        <v>46</v>
      </c>
      <c r="O110" s="31"/>
      <c r="P110" s="204" t="n">
        <f aca="false">O110*H110</f>
        <v>0</v>
      </c>
      <c r="Q110" s="204" t="n">
        <v>0</v>
      </c>
      <c r="R110" s="204" t="n">
        <f aca="false">Q110*H110</f>
        <v>0</v>
      </c>
      <c r="S110" s="204" t="n">
        <v>0</v>
      </c>
      <c r="T110" s="205" t="n">
        <f aca="false">S110*H110</f>
        <v>0</v>
      </c>
      <c r="AR110" s="10" t="s">
        <v>192</v>
      </c>
      <c r="AT110" s="10" t="s">
        <v>187</v>
      </c>
      <c r="AU110" s="10" t="s">
        <v>84</v>
      </c>
      <c r="AY110" s="10" t="s">
        <v>185</v>
      </c>
      <c r="BE110" s="206" t="n">
        <f aca="false">IF(N110="základní",J110,0)</f>
        <v>0</v>
      </c>
      <c r="BF110" s="206" t="n">
        <f aca="false">IF(N110="snížená",J110,0)</f>
        <v>0</v>
      </c>
      <c r="BG110" s="206" t="n">
        <f aca="false">IF(N110="zákl. přenesená",J110,0)</f>
        <v>0</v>
      </c>
      <c r="BH110" s="206" t="n">
        <f aca="false">IF(N110="sníž. přenesená",J110,0)</f>
        <v>0</v>
      </c>
      <c r="BI110" s="206" t="n">
        <f aca="false">IF(N110="nulová",J110,0)</f>
        <v>0</v>
      </c>
      <c r="BJ110" s="10" t="s">
        <v>23</v>
      </c>
      <c r="BK110" s="206" t="n">
        <f aca="false">ROUND(I110*H110,2)</f>
        <v>0</v>
      </c>
      <c r="BL110" s="10" t="s">
        <v>192</v>
      </c>
      <c r="BM110" s="10" t="s">
        <v>84</v>
      </c>
    </row>
    <row r="111" s="29" customFormat="true" ht="22.5" hidden="false" customHeight="true" outlineLevel="0" collapsed="false">
      <c r="B111" s="30"/>
      <c r="D111" s="219" t="s">
        <v>194</v>
      </c>
      <c r="F111" s="224" t="s">
        <v>2372</v>
      </c>
      <c r="I111" s="165"/>
      <c r="L111" s="30"/>
      <c r="M111" s="209"/>
      <c r="N111" s="31"/>
      <c r="O111" s="31"/>
      <c r="P111" s="31"/>
      <c r="Q111" s="31"/>
      <c r="R111" s="31"/>
      <c r="S111" s="31"/>
      <c r="T111" s="70"/>
      <c r="AT111" s="10" t="s">
        <v>194</v>
      </c>
      <c r="AU111" s="10" t="s">
        <v>84</v>
      </c>
    </row>
    <row r="112" s="29" customFormat="true" ht="22.5" hidden="false" customHeight="true" outlineLevel="0" collapsed="false">
      <c r="B112" s="194"/>
      <c r="C112" s="195" t="s">
        <v>205</v>
      </c>
      <c r="D112" s="195" t="s">
        <v>187</v>
      </c>
      <c r="E112" s="196" t="s">
        <v>2373</v>
      </c>
      <c r="F112" s="197" t="s">
        <v>2374</v>
      </c>
      <c r="G112" s="198" t="s">
        <v>190</v>
      </c>
      <c r="H112" s="199" t="n">
        <v>3.84</v>
      </c>
      <c r="I112" s="200"/>
      <c r="J112" s="201" t="n">
        <f aca="false">ROUND(I112*H112,2)</f>
        <v>0</v>
      </c>
      <c r="K112" s="197" t="s">
        <v>191</v>
      </c>
      <c r="L112" s="30"/>
      <c r="M112" s="202"/>
      <c r="N112" s="203" t="s">
        <v>46</v>
      </c>
      <c r="O112" s="31"/>
      <c r="P112" s="204" t="n">
        <f aca="false">O112*H112</f>
        <v>0</v>
      </c>
      <c r="Q112" s="204" t="n">
        <v>0</v>
      </c>
      <c r="R112" s="204" t="n">
        <f aca="false">Q112*H112</f>
        <v>0</v>
      </c>
      <c r="S112" s="204" t="n">
        <v>0</v>
      </c>
      <c r="T112" s="205" t="n">
        <f aca="false">S112*H112</f>
        <v>0</v>
      </c>
      <c r="AR112" s="10" t="s">
        <v>192</v>
      </c>
      <c r="AT112" s="10" t="s">
        <v>187</v>
      </c>
      <c r="AU112" s="10" t="s">
        <v>84</v>
      </c>
      <c r="AY112" s="10" t="s">
        <v>185</v>
      </c>
      <c r="BE112" s="206" t="n">
        <f aca="false">IF(N112="základní",J112,0)</f>
        <v>0</v>
      </c>
      <c r="BF112" s="206" t="n">
        <f aca="false">IF(N112="snížená",J112,0)</f>
        <v>0</v>
      </c>
      <c r="BG112" s="206" t="n">
        <f aca="false">IF(N112="zákl. přenesená",J112,0)</f>
        <v>0</v>
      </c>
      <c r="BH112" s="206" t="n">
        <f aca="false">IF(N112="sníž. přenesená",J112,0)</f>
        <v>0</v>
      </c>
      <c r="BI112" s="206" t="n">
        <f aca="false">IF(N112="nulová",J112,0)</f>
        <v>0</v>
      </c>
      <c r="BJ112" s="10" t="s">
        <v>23</v>
      </c>
      <c r="BK112" s="206" t="n">
        <f aca="false">ROUND(I112*H112,2)</f>
        <v>0</v>
      </c>
      <c r="BL112" s="10" t="s">
        <v>192</v>
      </c>
      <c r="BM112" s="10" t="s">
        <v>205</v>
      </c>
    </row>
    <row r="113" s="29" customFormat="true" ht="22.5" hidden="false" customHeight="true" outlineLevel="0" collapsed="false">
      <c r="B113" s="30"/>
      <c r="D113" s="207" t="s">
        <v>194</v>
      </c>
      <c r="F113" s="208" t="s">
        <v>2375</v>
      </c>
      <c r="I113" s="165"/>
      <c r="L113" s="30"/>
      <c r="M113" s="209"/>
      <c r="N113" s="31"/>
      <c r="O113" s="31"/>
      <c r="P113" s="31"/>
      <c r="Q113" s="31"/>
      <c r="R113" s="31"/>
      <c r="S113" s="31"/>
      <c r="T113" s="70"/>
      <c r="AT113" s="10" t="s">
        <v>194</v>
      </c>
      <c r="AU113" s="10" t="s">
        <v>84</v>
      </c>
    </row>
    <row r="114" s="225" customFormat="true" ht="22.5" hidden="false" customHeight="true" outlineLevel="0" collapsed="false">
      <c r="B114" s="226"/>
      <c r="D114" s="207" t="s">
        <v>196</v>
      </c>
      <c r="E114" s="227"/>
      <c r="F114" s="228" t="s">
        <v>2376</v>
      </c>
      <c r="H114" s="227"/>
      <c r="I114" s="229"/>
      <c r="L114" s="226"/>
      <c r="M114" s="230"/>
      <c r="N114" s="231"/>
      <c r="O114" s="231"/>
      <c r="P114" s="231"/>
      <c r="Q114" s="231"/>
      <c r="R114" s="231"/>
      <c r="S114" s="231"/>
      <c r="T114" s="232"/>
      <c r="AT114" s="227" t="s">
        <v>196</v>
      </c>
      <c r="AU114" s="227" t="s">
        <v>84</v>
      </c>
      <c r="AV114" s="225" t="s">
        <v>23</v>
      </c>
      <c r="AW114" s="225" t="s">
        <v>38</v>
      </c>
      <c r="AX114" s="225" t="s">
        <v>75</v>
      </c>
      <c r="AY114" s="227" t="s">
        <v>185</v>
      </c>
    </row>
    <row r="115" s="210" customFormat="true" ht="22.5" hidden="false" customHeight="true" outlineLevel="0" collapsed="false">
      <c r="B115" s="211"/>
      <c r="D115" s="207" t="s">
        <v>196</v>
      </c>
      <c r="E115" s="212"/>
      <c r="F115" s="213" t="s">
        <v>2377</v>
      </c>
      <c r="H115" s="214" t="n">
        <v>3.84</v>
      </c>
      <c r="I115" s="215"/>
      <c r="L115" s="211"/>
      <c r="M115" s="216"/>
      <c r="N115" s="217"/>
      <c r="O115" s="217"/>
      <c r="P115" s="217"/>
      <c r="Q115" s="217"/>
      <c r="R115" s="217"/>
      <c r="S115" s="217"/>
      <c r="T115" s="218"/>
      <c r="AT115" s="212" t="s">
        <v>196</v>
      </c>
      <c r="AU115" s="212" t="s">
        <v>84</v>
      </c>
      <c r="AV115" s="210" t="s">
        <v>84</v>
      </c>
      <c r="AW115" s="210" t="s">
        <v>38</v>
      </c>
      <c r="AX115" s="210" t="s">
        <v>75</v>
      </c>
      <c r="AY115" s="212" t="s">
        <v>185</v>
      </c>
    </row>
    <row r="116" s="250" customFormat="true" ht="22.5" hidden="false" customHeight="true" outlineLevel="0" collapsed="false">
      <c r="B116" s="251"/>
      <c r="D116" s="219" t="s">
        <v>196</v>
      </c>
      <c r="E116" s="252"/>
      <c r="F116" s="253" t="s">
        <v>2369</v>
      </c>
      <c r="H116" s="254" t="n">
        <v>3.84</v>
      </c>
      <c r="I116" s="255"/>
      <c r="L116" s="251"/>
      <c r="M116" s="256"/>
      <c r="N116" s="257"/>
      <c r="O116" s="257"/>
      <c r="P116" s="257"/>
      <c r="Q116" s="257"/>
      <c r="R116" s="257"/>
      <c r="S116" s="257"/>
      <c r="T116" s="258"/>
      <c r="AT116" s="259" t="s">
        <v>196</v>
      </c>
      <c r="AU116" s="259" t="s">
        <v>84</v>
      </c>
      <c r="AV116" s="250" t="s">
        <v>192</v>
      </c>
      <c r="AW116" s="250" t="s">
        <v>38</v>
      </c>
      <c r="AX116" s="250" t="s">
        <v>23</v>
      </c>
      <c r="AY116" s="259" t="s">
        <v>185</v>
      </c>
    </row>
    <row r="117" s="29" customFormat="true" ht="22.5" hidden="false" customHeight="true" outlineLevel="0" collapsed="false">
      <c r="B117" s="194"/>
      <c r="C117" s="195" t="s">
        <v>192</v>
      </c>
      <c r="D117" s="195" t="s">
        <v>187</v>
      </c>
      <c r="E117" s="196" t="s">
        <v>2378</v>
      </c>
      <c r="F117" s="197" t="s">
        <v>2379</v>
      </c>
      <c r="G117" s="198" t="s">
        <v>190</v>
      </c>
      <c r="H117" s="199" t="n">
        <v>3.84</v>
      </c>
      <c r="I117" s="200"/>
      <c r="J117" s="201" t="n">
        <f aca="false">ROUND(I117*H117,2)</f>
        <v>0</v>
      </c>
      <c r="K117" s="197" t="s">
        <v>191</v>
      </c>
      <c r="L117" s="30"/>
      <c r="M117" s="202"/>
      <c r="N117" s="203" t="s">
        <v>46</v>
      </c>
      <c r="O117" s="31"/>
      <c r="P117" s="204" t="n">
        <f aca="false">O117*H117</f>
        <v>0</v>
      </c>
      <c r="Q117" s="204" t="n">
        <v>0</v>
      </c>
      <c r="R117" s="204" t="n">
        <f aca="false">Q117*H117</f>
        <v>0</v>
      </c>
      <c r="S117" s="204" t="n">
        <v>0</v>
      </c>
      <c r="T117" s="205" t="n">
        <f aca="false">S117*H117</f>
        <v>0</v>
      </c>
      <c r="AR117" s="10" t="s">
        <v>192</v>
      </c>
      <c r="AT117" s="10" t="s">
        <v>187</v>
      </c>
      <c r="AU117" s="10" t="s">
        <v>84</v>
      </c>
      <c r="AY117" s="10" t="s">
        <v>185</v>
      </c>
      <c r="BE117" s="206" t="n">
        <f aca="false">IF(N117="základní",J117,0)</f>
        <v>0</v>
      </c>
      <c r="BF117" s="206" t="n">
        <f aca="false">IF(N117="snížená",J117,0)</f>
        <v>0</v>
      </c>
      <c r="BG117" s="206" t="n">
        <f aca="false">IF(N117="zákl. přenesená",J117,0)</f>
        <v>0</v>
      </c>
      <c r="BH117" s="206" t="n">
        <f aca="false">IF(N117="sníž. přenesená",J117,0)</f>
        <v>0</v>
      </c>
      <c r="BI117" s="206" t="n">
        <f aca="false">IF(N117="nulová",J117,0)</f>
        <v>0</v>
      </c>
      <c r="BJ117" s="10" t="s">
        <v>23</v>
      </c>
      <c r="BK117" s="206" t="n">
        <f aca="false">ROUND(I117*H117,2)</f>
        <v>0</v>
      </c>
      <c r="BL117" s="10" t="s">
        <v>192</v>
      </c>
      <c r="BM117" s="10" t="s">
        <v>192</v>
      </c>
    </row>
    <row r="118" s="29" customFormat="true" ht="22.5" hidden="false" customHeight="true" outlineLevel="0" collapsed="false">
      <c r="B118" s="30"/>
      <c r="D118" s="219" t="s">
        <v>194</v>
      </c>
      <c r="F118" s="224" t="s">
        <v>2380</v>
      </c>
      <c r="I118" s="165"/>
      <c r="L118" s="30"/>
      <c r="M118" s="209"/>
      <c r="N118" s="31"/>
      <c r="O118" s="31"/>
      <c r="P118" s="31"/>
      <c r="Q118" s="31"/>
      <c r="R118" s="31"/>
      <c r="S118" s="31"/>
      <c r="T118" s="70"/>
      <c r="AT118" s="10" t="s">
        <v>194</v>
      </c>
      <c r="AU118" s="10" t="s">
        <v>84</v>
      </c>
    </row>
    <row r="119" s="29" customFormat="true" ht="22.5" hidden="false" customHeight="true" outlineLevel="0" collapsed="false">
      <c r="B119" s="194"/>
      <c r="C119" s="195" t="s">
        <v>218</v>
      </c>
      <c r="D119" s="195" t="s">
        <v>187</v>
      </c>
      <c r="E119" s="196" t="s">
        <v>2381</v>
      </c>
      <c r="F119" s="197" t="s">
        <v>2382</v>
      </c>
      <c r="G119" s="198" t="s">
        <v>190</v>
      </c>
      <c r="H119" s="199" t="n">
        <v>97.553</v>
      </c>
      <c r="I119" s="200"/>
      <c r="J119" s="201" t="n">
        <f aca="false">ROUND(I119*H119,2)</f>
        <v>0</v>
      </c>
      <c r="K119" s="197" t="s">
        <v>191</v>
      </c>
      <c r="L119" s="30"/>
      <c r="M119" s="202"/>
      <c r="N119" s="203" t="s">
        <v>46</v>
      </c>
      <c r="O119" s="31"/>
      <c r="P119" s="204" t="n">
        <f aca="false">O119*H119</f>
        <v>0</v>
      </c>
      <c r="Q119" s="204" t="n">
        <v>0</v>
      </c>
      <c r="R119" s="204" t="n">
        <f aca="false">Q119*H119</f>
        <v>0</v>
      </c>
      <c r="S119" s="204" t="n">
        <v>0</v>
      </c>
      <c r="T119" s="205" t="n">
        <f aca="false">S119*H119</f>
        <v>0</v>
      </c>
      <c r="AR119" s="10" t="s">
        <v>192</v>
      </c>
      <c r="AT119" s="10" t="s">
        <v>187</v>
      </c>
      <c r="AU119" s="10" t="s">
        <v>84</v>
      </c>
      <c r="AY119" s="10" t="s">
        <v>185</v>
      </c>
      <c r="BE119" s="206" t="n">
        <f aca="false">IF(N119="základní",J119,0)</f>
        <v>0</v>
      </c>
      <c r="BF119" s="206" t="n">
        <f aca="false">IF(N119="snížená",J119,0)</f>
        <v>0</v>
      </c>
      <c r="BG119" s="206" t="n">
        <f aca="false">IF(N119="zákl. přenesená",J119,0)</f>
        <v>0</v>
      </c>
      <c r="BH119" s="206" t="n">
        <f aca="false">IF(N119="sníž. přenesená",J119,0)</f>
        <v>0</v>
      </c>
      <c r="BI119" s="206" t="n">
        <f aca="false">IF(N119="nulová",J119,0)</f>
        <v>0</v>
      </c>
      <c r="BJ119" s="10" t="s">
        <v>23</v>
      </c>
      <c r="BK119" s="206" t="n">
        <f aca="false">ROUND(I119*H119,2)</f>
        <v>0</v>
      </c>
      <c r="BL119" s="10" t="s">
        <v>192</v>
      </c>
      <c r="BM119" s="10" t="s">
        <v>218</v>
      </c>
    </row>
    <row r="120" s="29" customFormat="true" ht="22.5" hidden="false" customHeight="true" outlineLevel="0" collapsed="false">
      <c r="B120" s="30"/>
      <c r="D120" s="207" t="s">
        <v>194</v>
      </c>
      <c r="F120" s="208" t="s">
        <v>2383</v>
      </c>
      <c r="I120" s="165"/>
      <c r="L120" s="30"/>
      <c r="M120" s="209"/>
      <c r="N120" s="31"/>
      <c r="O120" s="31"/>
      <c r="P120" s="31"/>
      <c r="Q120" s="31"/>
      <c r="R120" s="31"/>
      <c r="S120" s="31"/>
      <c r="T120" s="70"/>
      <c r="AT120" s="10" t="s">
        <v>194</v>
      </c>
      <c r="AU120" s="10" t="s">
        <v>84</v>
      </c>
    </row>
    <row r="121" s="210" customFormat="true" ht="22.5" hidden="false" customHeight="true" outlineLevel="0" collapsed="false">
      <c r="B121" s="211"/>
      <c r="D121" s="207" t="s">
        <v>196</v>
      </c>
      <c r="E121" s="212"/>
      <c r="F121" s="213" t="s">
        <v>2384</v>
      </c>
      <c r="H121" s="214" t="n">
        <v>97.553</v>
      </c>
      <c r="I121" s="215"/>
      <c r="L121" s="211"/>
      <c r="M121" s="216"/>
      <c r="N121" s="217"/>
      <c r="O121" s="217"/>
      <c r="P121" s="217"/>
      <c r="Q121" s="217"/>
      <c r="R121" s="217"/>
      <c r="S121" s="217"/>
      <c r="T121" s="218"/>
      <c r="AT121" s="212" t="s">
        <v>196</v>
      </c>
      <c r="AU121" s="212" t="s">
        <v>84</v>
      </c>
      <c r="AV121" s="210" t="s">
        <v>84</v>
      </c>
      <c r="AW121" s="210" t="s">
        <v>38</v>
      </c>
      <c r="AX121" s="210" t="s">
        <v>75</v>
      </c>
      <c r="AY121" s="212" t="s">
        <v>185</v>
      </c>
    </row>
    <row r="122" s="250" customFormat="true" ht="22.5" hidden="false" customHeight="true" outlineLevel="0" collapsed="false">
      <c r="B122" s="251"/>
      <c r="D122" s="219" t="s">
        <v>196</v>
      </c>
      <c r="E122" s="252"/>
      <c r="F122" s="253" t="s">
        <v>2369</v>
      </c>
      <c r="H122" s="254" t="n">
        <v>97.553</v>
      </c>
      <c r="I122" s="255"/>
      <c r="L122" s="251"/>
      <c r="M122" s="256"/>
      <c r="N122" s="257"/>
      <c r="O122" s="257"/>
      <c r="P122" s="257"/>
      <c r="Q122" s="257"/>
      <c r="R122" s="257"/>
      <c r="S122" s="257"/>
      <c r="T122" s="258"/>
      <c r="AT122" s="259" t="s">
        <v>196</v>
      </c>
      <c r="AU122" s="259" t="s">
        <v>84</v>
      </c>
      <c r="AV122" s="250" t="s">
        <v>192</v>
      </c>
      <c r="AW122" s="250" t="s">
        <v>38</v>
      </c>
      <c r="AX122" s="250" t="s">
        <v>23</v>
      </c>
      <c r="AY122" s="259" t="s">
        <v>185</v>
      </c>
    </row>
    <row r="123" s="29" customFormat="true" ht="22.5" hidden="false" customHeight="true" outlineLevel="0" collapsed="false">
      <c r="B123" s="194"/>
      <c r="C123" s="195" t="s">
        <v>224</v>
      </c>
      <c r="D123" s="195" t="s">
        <v>187</v>
      </c>
      <c r="E123" s="196" t="s">
        <v>2385</v>
      </c>
      <c r="F123" s="197" t="s">
        <v>2386</v>
      </c>
      <c r="G123" s="198" t="s">
        <v>190</v>
      </c>
      <c r="H123" s="199" t="n">
        <v>53.798</v>
      </c>
      <c r="I123" s="200"/>
      <c r="J123" s="201" t="n">
        <f aca="false">ROUND(I123*H123,2)</f>
        <v>0</v>
      </c>
      <c r="K123" s="197" t="s">
        <v>191</v>
      </c>
      <c r="L123" s="30"/>
      <c r="M123" s="202"/>
      <c r="N123" s="203" t="s">
        <v>46</v>
      </c>
      <c r="O123" s="31"/>
      <c r="P123" s="204" t="n">
        <f aca="false">O123*H123</f>
        <v>0</v>
      </c>
      <c r="Q123" s="204" t="n">
        <v>0</v>
      </c>
      <c r="R123" s="204" t="n">
        <f aca="false">Q123*H123</f>
        <v>0</v>
      </c>
      <c r="S123" s="204" t="n">
        <v>0</v>
      </c>
      <c r="T123" s="205" t="n">
        <f aca="false">S123*H123</f>
        <v>0</v>
      </c>
      <c r="AR123" s="10" t="s">
        <v>192</v>
      </c>
      <c r="AT123" s="10" t="s">
        <v>187</v>
      </c>
      <c r="AU123" s="10" t="s">
        <v>84</v>
      </c>
      <c r="AY123" s="10" t="s">
        <v>185</v>
      </c>
      <c r="BE123" s="206" t="n">
        <f aca="false">IF(N123="základní",J123,0)</f>
        <v>0</v>
      </c>
      <c r="BF123" s="206" t="n">
        <f aca="false">IF(N123="snížená",J123,0)</f>
        <v>0</v>
      </c>
      <c r="BG123" s="206" t="n">
        <f aca="false">IF(N123="zákl. přenesená",J123,0)</f>
        <v>0</v>
      </c>
      <c r="BH123" s="206" t="n">
        <f aca="false">IF(N123="sníž. přenesená",J123,0)</f>
        <v>0</v>
      </c>
      <c r="BI123" s="206" t="n">
        <f aca="false">IF(N123="nulová",J123,0)</f>
        <v>0</v>
      </c>
      <c r="BJ123" s="10" t="s">
        <v>23</v>
      </c>
      <c r="BK123" s="206" t="n">
        <f aca="false">ROUND(I123*H123,2)</f>
        <v>0</v>
      </c>
      <c r="BL123" s="10" t="s">
        <v>192</v>
      </c>
      <c r="BM123" s="10" t="s">
        <v>224</v>
      </c>
    </row>
    <row r="124" s="29" customFormat="true" ht="22.5" hidden="false" customHeight="true" outlineLevel="0" collapsed="false">
      <c r="B124" s="30"/>
      <c r="D124" s="219" t="s">
        <v>194</v>
      </c>
      <c r="F124" s="224" t="s">
        <v>2387</v>
      </c>
      <c r="I124" s="165"/>
      <c r="L124" s="30"/>
      <c r="M124" s="209"/>
      <c r="N124" s="31"/>
      <c r="O124" s="31"/>
      <c r="P124" s="31"/>
      <c r="Q124" s="31"/>
      <c r="R124" s="31"/>
      <c r="S124" s="31"/>
      <c r="T124" s="70"/>
      <c r="AT124" s="10" t="s">
        <v>194</v>
      </c>
      <c r="AU124" s="10" t="s">
        <v>84</v>
      </c>
    </row>
    <row r="125" s="29" customFormat="true" ht="31.5" hidden="false" customHeight="true" outlineLevel="0" collapsed="false">
      <c r="B125" s="194"/>
      <c r="C125" s="195" t="s">
        <v>230</v>
      </c>
      <c r="D125" s="195" t="s">
        <v>187</v>
      </c>
      <c r="E125" s="196" t="s">
        <v>2388</v>
      </c>
      <c r="F125" s="197" t="s">
        <v>2389</v>
      </c>
      <c r="G125" s="198" t="s">
        <v>190</v>
      </c>
      <c r="H125" s="199" t="n">
        <v>753.172</v>
      </c>
      <c r="I125" s="200"/>
      <c r="J125" s="201" t="n">
        <f aca="false">ROUND(I125*H125,2)</f>
        <v>0</v>
      </c>
      <c r="K125" s="197" t="s">
        <v>191</v>
      </c>
      <c r="L125" s="30"/>
      <c r="M125" s="202"/>
      <c r="N125" s="203" t="s">
        <v>46</v>
      </c>
      <c r="O125" s="31"/>
      <c r="P125" s="204" t="n">
        <f aca="false">O125*H125</f>
        <v>0</v>
      </c>
      <c r="Q125" s="204" t="n">
        <v>0</v>
      </c>
      <c r="R125" s="204" t="n">
        <f aca="false">Q125*H125</f>
        <v>0</v>
      </c>
      <c r="S125" s="204" t="n">
        <v>0</v>
      </c>
      <c r="T125" s="205" t="n">
        <f aca="false">S125*H125</f>
        <v>0</v>
      </c>
      <c r="AR125" s="10" t="s">
        <v>192</v>
      </c>
      <c r="AT125" s="10" t="s">
        <v>187</v>
      </c>
      <c r="AU125" s="10" t="s">
        <v>84</v>
      </c>
      <c r="AY125" s="10" t="s">
        <v>185</v>
      </c>
      <c r="BE125" s="206" t="n">
        <f aca="false">IF(N125="základní",J125,0)</f>
        <v>0</v>
      </c>
      <c r="BF125" s="206" t="n">
        <f aca="false">IF(N125="snížená",J125,0)</f>
        <v>0</v>
      </c>
      <c r="BG125" s="206" t="n">
        <f aca="false">IF(N125="zákl. přenesená",J125,0)</f>
        <v>0</v>
      </c>
      <c r="BH125" s="206" t="n">
        <f aca="false">IF(N125="sníž. přenesená",J125,0)</f>
        <v>0</v>
      </c>
      <c r="BI125" s="206" t="n">
        <f aca="false">IF(N125="nulová",J125,0)</f>
        <v>0</v>
      </c>
      <c r="BJ125" s="10" t="s">
        <v>23</v>
      </c>
      <c r="BK125" s="206" t="n">
        <f aca="false">ROUND(I125*H125,2)</f>
        <v>0</v>
      </c>
      <c r="BL125" s="10" t="s">
        <v>192</v>
      </c>
      <c r="BM125" s="10" t="s">
        <v>230</v>
      </c>
    </row>
    <row r="126" s="29" customFormat="true" ht="22.5" hidden="false" customHeight="true" outlineLevel="0" collapsed="false">
      <c r="B126" s="30"/>
      <c r="D126" s="207" t="s">
        <v>194</v>
      </c>
      <c r="F126" s="208" t="s">
        <v>2390</v>
      </c>
      <c r="I126" s="165"/>
      <c r="L126" s="30"/>
      <c r="M126" s="209"/>
      <c r="N126" s="31"/>
      <c r="O126" s="31"/>
      <c r="P126" s="31"/>
      <c r="Q126" s="31"/>
      <c r="R126" s="31"/>
      <c r="S126" s="31"/>
      <c r="T126" s="70"/>
      <c r="AT126" s="10" t="s">
        <v>194</v>
      </c>
      <c r="AU126" s="10" t="s">
        <v>84</v>
      </c>
    </row>
    <row r="127" s="210" customFormat="true" ht="22.5" hidden="false" customHeight="true" outlineLevel="0" collapsed="false">
      <c r="B127" s="211"/>
      <c r="D127" s="207" t="s">
        <v>196</v>
      </c>
      <c r="E127" s="212"/>
      <c r="F127" s="213" t="s">
        <v>2391</v>
      </c>
      <c r="H127" s="214" t="n">
        <v>753.172</v>
      </c>
      <c r="I127" s="215"/>
      <c r="L127" s="211"/>
      <c r="M127" s="216"/>
      <c r="N127" s="217"/>
      <c r="O127" s="217"/>
      <c r="P127" s="217"/>
      <c r="Q127" s="217"/>
      <c r="R127" s="217"/>
      <c r="S127" s="217"/>
      <c r="T127" s="218"/>
      <c r="AT127" s="212" t="s">
        <v>196</v>
      </c>
      <c r="AU127" s="212" t="s">
        <v>84</v>
      </c>
      <c r="AV127" s="210" t="s">
        <v>84</v>
      </c>
      <c r="AW127" s="210" t="s">
        <v>38</v>
      </c>
      <c r="AX127" s="210" t="s">
        <v>75</v>
      </c>
      <c r="AY127" s="212" t="s">
        <v>185</v>
      </c>
    </row>
    <row r="128" s="250" customFormat="true" ht="22.5" hidden="false" customHeight="true" outlineLevel="0" collapsed="false">
      <c r="B128" s="251"/>
      <c r="D128" s="219" t="s">
        <v>196</v>
      </c>
      <c r="E128" s="252"/>
      <c r="F128" s="253" t="s">
        <v>2369</v>
      </c>
      <c r="H128" s="254" t="n">
        <v>753.172</v>
      </c>
      <c r="I128" s="255"/>
      <c r="L128" s="251"/>
      <c r="M128" s="256"/>
      <c r="N128" s="257"/>
      <c r="O128" s="257"/>
      <c r="P128" s="257"/>
      <c r="Q128" s="257"/>
      <c r="R128" s="257"/>
      <c r="S128" s="257"/>
      <c r="T128" s="258"/>
      <c r="AT128" s="259" t="s">
        <v>196</v>
      </c>
      <c r="AU128" s="259" t="s">
        <v>84</v>
      </c>
      <c r="AV128" s="250" t="s">
        <v>192</v>
      </c>
      <c r="AW128" s="250" t="s">
        <v>38</v>
      </c>
      <c r="AX128" s="250" t="s">
        <v>23</v>
      </c>
      <c r="AY128" s="259" t="s">
        <v>185</v>
      </c>
    </row>
    <row r="129" s="29" customFormat="true" ht="22.5" hidden="false" customHeight="true" outlineLevel="0" collapsed="false">
      <c r="B129" s="194"/>
      <c r="C129" s="195" t="s">
        <v>238</v>
      </c>
      <c r="D129" s="195" t="s">
        <v>187</v>
      </c>
      <c r="E129" s="196" t="s">
        <v>239</v>
      </c>
      <c r="F129" s="197" t="s">
        <v>240</v>
      </c>
      <c r="G129" s="198" t="s">
        <v>190</v>
      </c>
      <c r="H129" s="199" t="n">
        <v>53.798</v>
      </c>
      <c r="I129" s="200"/>
      <c r="J129" s="201" t="n">
        <f aca="false">ROUND(I129*H129,2)</f>
        <v>0</v>
      </c>
      <c r="K129" s="197" t="s">
        <v>191</v>
      </c>
      <c r="L129" s="30"/>
      <c r="M129" s="202"/>
      <c r="N129" s="203" t="s">
        <v>46</v>
      </c>
      <c r="O129" s="31"/>
      <c r="P129" s="204" t="n">
        <f aca="false">O129*H129</f>
        <v>0</v>
      </c>
      <c r="Q129" s="204" t="n">
        <v>0</v>
      </c>
      <c r="R129" s="204" t="n">
        <f aca="false">Q129*H129</f>
        <v>0</v>
      </c>
      <c r="S129" s="204" t="n">
        <v>0</v>
      </c>
      <c r="T129" s="205" t="n">
        <f aca="false">S129*H129</f>
        <v>0</v>
      </c>
      <c r="AR129" s="10" t="s">
        <v>192</v>
      </c>
      <c r="AT129" s="10" t="s">
        <v>187</v>
      </c>
      <c r="AU129" s="10" t="s">
        <v>84</v>
      </c>
      <c r="AY129" s="10" t="s">
        <v>185</v>
      </c>
      <c r="BE129" s="206" t="n">
        <f aca="false">IF(N129="základní",J129,0)</f>
        <v>0</v>
      </c>
      <c r="BF129" s="206" t="n">
        <f aca="false">IF(N129="snížená",J129,0)</f>
        <v>0</v>
      </c>
      <c r="BG129" s="206" t="n">
        <f aca="false">IF(N129="zákl. přenesená",J129,0)</f>
        <v>0</v>
      </c>
      <c r="BH129" s="206" t="n">
        <f aca="false">IF(N129="sníž. přenesená",J129,0)</f>
        <v>0</v>
      </c>
      <c r="BI129" s="206" t="n">
        <f aca="false">IF(N129="nulová",J129,0)</f>
        <v>0</v>
      </c>
      <c r="BJ129" s="10" t="s">
        <v>23</v>
      </c>
      <c r="BK129" s="206" t="n">
        <f aca="false">ROUND(I129*H129,2)</f>
        <v>0</v>
      </c>
      <c r="BL129" s="10" t="s">
        <v>192</v>
      </c>
      <c r="BM129" s="10" t="s">
        <v>238</v>
      </c>
    </row>
    <row r="130" s="29" customFormat="true" ht="22.5" hidden="false" customHeight="true" outlineLevel="0" collapsed="false">
      <c r="B130" s="30"/>
      <c r="D130" s="219" t="s">
        <v>194</v>
      </c>
      <c r="F130" s="224" t="s">
        <v>2392</v>
      </c>
      <c r="I130" s="165"/>
      <c r="L130" s="30"/>
      <c r="M130" s="209"/>
      <c r="N130" s="31"/>
      <c r="O130" s="31"/>
      <c r="P130" s="31"/>
      <c r="Q130" s="31"/>
      <c r="R130" s="31"/>
      <c r="S130" s="31"/>
      <c r="T130" s="70"/>
      <c r="AT130" s="10" t="s">
        <v>194</v>
      </c>
      <c r="AU130" s="10" t="s">
        <v>84</v>
      </c>
    </row>
    <row r="131" s="29" customFormat="true" ht="22.5" hidden="false" customHeight="true" outlineLevel="0" collapsed="false">
      <c r="B131" s="194"/>
      <c r="C131" s="195" t="s">
        <v>242</v>
      </c>
      <c r="D131" s="195" t="s">
        <v>187</v>
      </c>
      <c r="E131" s="196" t="s">
        <v>2393</v>
      </c>
      <c r="F131" s="197" t="s">
        <v>244</v>
      </c>
      <c r="G131" s="198" t="s">
        <v>245</v>
      </c>
      <c r="H131" s="199" t="n">
        <v>107.596</v>
      </c>
      <c r="I131" s="200"/>
      <c r="J131" s="201" t="n">
        <f aca="false">ROUND(I131*H131,2)</f>
        <v>0</v>
      </c>
      <c r="K131" s="197" t="s">
        <v>191</v>
      </c>
      <c r="L131" s="30"/>
      <c r="M131" s="202"/>
      <c r="N131" s="203" t="s">
        <v>46</v>
      </c>
      <c r="O131" s="31"/>
      <c r="P131" s="204" t="n">
        <f aca="false">O131*H131</f>
        <v>0</v>
      </c>
      <c r="Q131" s="204" t="n">
        <v>0</v>
      </c>
      <c r="R131" s="204" t="n">
        <f aca="false">Q131*H131</f>
        <v>0</v>
      </c>
      <c r="S131" s="204" t="n">
        <v>0</v>
      </c>
      <c r="T131" s="205" t="n">
        <f aca="false">S131*H131</f>
        <v>0</v>
      </c>
      <c r="AR131" s="10" t="s">
        <v>192</v>
      </c>
      <c r="AT131" s="10" t="s">
        <v>187</v>
      </c>
      <c r="AU131" s="10" t="s">
        <v>84</v>
      </c>
      <c r="AY131" s="10" t="s">
        <v>185</v>
      </c>
      <c r="BE131" s="206" t="n">
        <f aca="false">IF(N131="základní",J131,0)</f>
        <v>0</v>
      </c>
      <c r="BF131" s="206" t="n">
        <f aca="false">IF(N131="snížená",J131,0)</f>
        <v>0</v>
      </c>
      <c r="BG131" s="206" t="n">
        <f aca="false">IF(N131="zákl. přenesená",J131,0)</f>
        <v>0</v>
      </c>
      <c r="BH131" s="206" t="n">
        <f aca="false">IF(N131="sníž. přenesená",J131,0)</f>
        <v>0</v>
      </c>
      <c r="BI131" s="206" t="n">
        <f aca="false">IF(N131="nulová",J131,0)</f>
        <v>0</v>
      </c>
      <c r="BJ131" s="10" t="s">
        <v>23</v>
      </c>
      <c r="BK131" s="206" t="n">
        <f aca="false">ROUND(I131*H131,2)</f>
        <v>0</v>
      </c>
      <c r="BL131" s="10" t="s">
        <v>192</v>
      </c>
      <c r="BM131" s="10" t="s">
        <v>2394</v>
      </c>
    </row>
    <row r="132" s="29" customFormat="true" ht="22.5" hidden="false" customHeight="true" outlineLevel="0" collapsed="false">
      <c r="B132" s="30"/>
      <c r="D132" s="207" t="s">
        <v>194</v>
      </c>
      <c r="F132" s="208" t="s">
        <v>247</v>
      </c>
      <c r="I132" s="165"/>
      <c r="L132" s="30"/>
      <c r="M132" s="209"/>
      <c r="N132" s="31"/>
      <c r="O132" s="31"/>
      <c r="P132" s="31"/>
      <c r="Q132" s="31"/>
      <c r="R132" s="31"/>
      <c r="S132" s="31"/>
      <c r="T132" s="70"/>
      <c r="AT132" s="10" t="s">
        <v>194</v>
      </c>
      <c r="AU132" s="10" t="s">
        <v>84</v>
      </c>
    </row>
    <row r="133" s="210" customFormat="true" ht="22.5" hidden="false" customHeight="true" outlineLevel="0" collapsed="false">
      <c r="B133" s="211"/>
      <c r="D133" s="219" t="s">
        <v>196</v>
      </c>
      <c r="E133" s="220"/>
      <c r="F133" s="221" t="s">
        <v>2395</v>
      </c>
      <c r="H133" s="222" t="n">
        <v>107.596</v>
      </c>
      <c r="I133" s="215"/>
      <c r="L133" s="211"/>
      <c r="M133" s="216"/>
      <c r="N133" s="217"/>
      <c r="O133" s="217"/>
      <c r="P133" s="217"/>
      <c r="Q133" s="217"/>
      <c r="R133" s="217"/>
      <c r="S133" s="217"/>
      <c r="T133" s="218"/>
      <c r="AT133" s="212" t="s">
        <v>196</v>
      </c>
      <c r="AU133" s="212" t="s">
        <v>84</v>
      </c>
      <c r="AV133" s="210" t="s">
        <v>84</v>
      </c>
      <c r="AW133" s="210" t="s">
        <v>38</v>
      </c>
      <c r="AX133" s="210" t="s">
        <v>75</v>
      </c>
      <c r="AY133" s="212" t="s">
        <v>185</v>
      </c>
    </row>
    <row r="134" s="29" customFormat="true" ht="22.5" hidden="false" customHeight="true" outlineLevel="0" collapsed="false">
      <c r="B134" s="194"/>
      <c r="C134" s="195" t="s">
        <v>28</v>
      </c>
      <c r="D134" s="195" t="s">
        <v>187</v>
      </c>
      <c r="E134" s="196" t="s">
        <v>2396</v>
      </c>
      <c r="F134" s="197" t="s">
        <v>2397</v>
      </c>
      <c r="G134" s="198" t="s">
        <v>190</v>
      </c>
      <c r="H134" s="199" t="n">
        <v>43.755</v>
      </c>
      <c r="I134" s="200"/>
      <c r="J134" s="201" t="n">
        <f aca="false">ROUND(I134*H134,2)</f>
        <v>0</v>
      </c>
      <c r="K134" s="197" t="s">
        <v>191</v>
      </c>
      <c r="L134" s="30"/>
      <c r="M134" s="202"/>
      <c r="N134" s="203" t="s">
        <v>46</v>
      </c>
      <c r="O134" s="31"/>
      <c r="P134" s="204" t="n">
        <f aca="false">O134*H134</f>
        <v>0</v>
      </c>
      <c r="Q134" s="204" t="n">
        <v>0</v>
      </c>
      <c r="R134" s="204" t="n">
        <f aca="false">Q134*H134</f>
        <v>0</v>
      </c>
      <c r="S134" s="204" t="n">
        <v>0</v>
      </c>
      <c r="T134" s="205" t="n">
        <f aca="false">S134*H134</f>
        <v>0</v>
      </c>
      <c r="AR134" s="10" t="s">
        <v>192</v>
      </c>
      <c r="AT134" s="10" t="s">
        <v>187</v>
      </c>
      <c r="AU134" s="10" t="s">
        <v>84</v>
      </c>
      <c r="AY134" s="10" t="s">
        <v>185</v>
      </c>
      <c r="BE134" s="206" t="n">
        <f aca="false">IF(N134="základní",J134,0)</f>
        <v>0</v>
      </c>
      <c r="BF134" s="206" t="n">
        <f aca="false">IF(N134="snížená",J134,0)</f>
        <v>0</v>
      </c>
      <c r="BG134" s="206" t="n">
        <f aca="false">IF(N134="zákl. přenesená",J134,0)</f>
        <v>0</v>
      </c>
      <c r="BH134" s="206" t="n">
        <f aca="false">IF(N134="sníž. přenesená",J134,0)</f>
        <v>0</v>
      </c>
      <c r="BI134" s="206" t="n">
        <f aca="false">IF(N134="nulová",J134,0)</f>
        <v>0</v>
      </c>
      <c r="BJ134" s="10" t="s">
        <v>23</v>
      </c>
      <c r="BK134" s="206" t="n">
        <f aca="false">ROUND(I134*H134,2)</f>
        <v>0</v>
      </c>
      <c r="BL134" s="10" t="s">
        <v>192</v>
      </c>
      <c r="BM134" s="10" t="s">
        <v>28</v>
      </c>
    </row>
    <row r="135" s="29" customFormat="true" ht="22.5" hidden="false" customHeight="true" outlineLevel="0" collapsed="false">
      <c r="B135" s="30"/>
      <c r="D135" s="207" t="s">
        <v>194</v>
      </c>
      <c r="F135" s="208" t="s">
        <v>2398</v>
      </c>
      <c r="I135" s="165"/>
      <c r="L135" s="30"/>
      <c r="M135" s="209"/>
      <c r="N135" s="31"/>
      <c r="O135" s="31"/>
      <c r="P135" s="31"/>
      <c r="Q135" s="31"/>
      <c r="R135" s="31"/>
      <c r="S135" s="31"/>
      <c r="T135" s="70"/>
      <c r="AT135" s="10" t="s">
        <v>194</v>
      </c>
      <c r="AU135" s="10" t="s">
        <v>84</v>
      </c>
    </row>
    <row r="136" s="210" customFormat="true" ht="22.5" hidden="false" customHeight="true" outlineLevel="0" collapsed="false">
      <c r="B136" s="211"/>
      <c r="D136" s="207" t="s">
        <v>196</v>
      </c>
      <c r="E136" s="212"/>
      <c r="F136" s="213" t="s">
        <v>2399</v>
      </c>
      <c r="H136" s="214" t="n">
        <v>43.755</v>
      </c>
      <c r="I136" s="215"/>
      <c r="L136" s="211"/>
      <c r="M136" s="216"/>
      <c r="N136" s="217"/>
      <c r="O136" s="217"/>
      <c r="P136" s="217"/>
      <c r="Q136" s="217"/>
      <c r="R136" s="217"/>
      <c r="S136" s="217"/>
      <c r="T136" s="218"/>
      <c r="AT136" s="212" t="s">
        <v>196</v>
      </c>
      <c r="AU136" s="212" t="s">
        <v>84</v>
      </c>
      <c r="AV136" s="210" t="s">
        <v>84</v>
      </c>
      <c r="AW136" s="210" t="s">
        <v>38</v>
      </c>
      <c r="AX136" s="210" t="s">
        <v>75</v>
      </c>
      <c r="AY136" s="212" t="s">
        <v>185</v>
      </c>
    </row>
    <row r="137" s="250" customFormat="true" ht="22.5" hidden="false" customHeight="true" outlineLevel="0" collapsed="false">
      <c r="B137" s="251"/>
      <c r="D137" s="219" t="s">
        <v>196</v>
      </c>
      <c r="E137" s="252"/>
      <c r="F137" s="253" t="s">
        <v>2369</v>
      </c>
      <c r="H137" s="254" t="n">
        <v>43.755</v>
      </c>
      <c r="I137" s="255"/>
      <c r="L137" s="251"/>
      <c r="M137" s="256"/>
      <c r="N137" s="257"/>
      <c r="O137" s="257"/>
      <c r="P137" s="257"/>
      <c r="Q137" s="257"/>
      <c r="R137" s="257"/>
      <c r="S137" s="257"/>
      <c r="T137" s="258"/>
      <c r="AT137" s="259" t="s">
        <v>196</v>
      </c>
      <c r="AU137" s="259" t="s">
        <v>84</v>
      </c>
      <c r="AV137" s="250" t="s">
        <v>192</v>
      </c>
      <c r="AW137" s="250" t="s">
        <v>38</v>
      </c>
      <c r="AX137" s="250" t="s">
        <v>23</v>
      </c>
      <c r="AY137" s="259" t="s">
        <v>185</v>
      </c>
    </row>
    <row r="138" s="29" customFormat="true" ht="22.5" hidden="false" customHeight="true" outlineLevel="0" collapsed="false">
      <c r="B138" s="194"/>
      <c r="C138" s="195" t="s">
        <v>258</v>
      </c>
      <c r="D138" s="195" t="s">
        <v>187</v>
      </c>
      <c r="E138" s="196" t="s">
        <v>2400</v>
      </c>
      <c r="F138" s="197" t="s">
        <v>2401</v>
      </c>
      <c r="G138" s="198" t="s">
        <v>190</v>
      </c>
      <c r="H138" s="199" t="n">
        <v>40.2</v>
      </c>
      <c r="I138" s="200"/>
      <c r="J138" s="201" t="n">
        <f aca="false">ROUND(I138*H138,2)</f>
        <v>0</v>
      </c>
      <c r="K138" s="197" t="s">
        <v>191</v>
      </c>
      <c r="L138" s="30"/>
      <c r="M138" s="202"/>
      <c r="N138" s="203" t="s">
        <v>46</v>
      </c>
      <c r="O138" s="31"/>
      <c r="P138" s="204" t="n">
        <f aca="false">O138*H138</f>
        <v>0</v>
      </c>
      <c r="Q138" s="204" t="n">
        <v>0</v>
      </c>
      <c r="R138" s="204" t="n">
        <f aca="false">Q138*H138</f>
        <v>0</v>
      </c>
      <c r="S138" s="204" t="n">
        <v>0</v>
      </c>
      <c r="T138" s="205" t="n">
        <f aca="false">S138*H138</f>
        <v>0</v>
      </c>
      <c r="AR138" s="10" t="s">
        <v>192</v>
      </c>
      <c r="AT138" s="10" t="s">
        <v>187</v>
      </c>
      <c r="AU138" s="10" t="s">
        <v>84</v>
      </c>
      <c r="AY138" s="10" t="s">
        <v>185</v>
      </c>
      <c r="BE138" s="206" t="n">
        <f aca="false">IF(N138="základní",J138,0)</f>
        <v>0</v>
      </c>
      <c r="BF138" s="206" t="n">
        <f aca="false">IF(N138="snížená",J138,0)</f>
        <v>0</v>
      </c>
      <c r="BG138" s="206" t="n">
        <f aca="false">IF(N138="zákl. přenesená",J138,0)</f>
        <v>0</v>
      </c>
      <c r="BH138" s="206" t="n">
        <f aca="false">IF(N138="sníž. přenesená",J138,0)</f>
        <v>0</v>
      </c>
      <c r="BI138" s="206" t="n">
        <f aca="false">IF(N138="nulová",J138,0)</f>
        <v>0</v>
      </c>
      <c r="BJ138" s="10" t="s">
        <v>23</v>
      </c>
      <c r="BK138" s="206" t="n">
        <f aca="false">ROUND(I138*H138,2)</f>
        <v>0</v>
      </c>
      <c r="BL138" s="10" t="s">
        <v>192</v>
      </c>
      <c r="BM138" s="10" t="s">
        <v>2402</v>
      </c>
    </row>
    <row r="139" s="29" customFormat="true" ht="42" hidden="false" customHeight="true" outlineLevel="0" collapsed="false">
      <c r="B139" s="30"/>
      <c r="D139" s="207" t="s">
        <v>194</v>
      </c>
      <c r="F139" s="208" t="s">
        <v>2403</v>
      </c>
      <c r="I139" s="165"/>
      <c r="L139" s="30"/>
      <c r="M139" s="209"/>
      <c r="N139" s="31"/>
      <c r="O139" s="31"/>
      <c r="P139" s="31"/>
      <c r="Q139" s="31"/>
      <c r="R139" s="31"/>
      <c r="S139" s="31"/>
      <c r="T139" s="70"/>
      <c r="AT139" s="10" t="s">
        <v>194</v>
      </c>
      <c r="AU139" s="10" t="s">
        <v>84</v>
      </c>
    </row>
    <row r="140" s="210" customFormat="true" ht="22.5" hidden="false" customHeight="true" outlineLevel="0" collapsed="false">
      <c r="B140" s="211"/>
      <c r="D140" s="219" t="s">
        <v>196</v>
      </c>
      <c r="E140" s="220"/>
      <c r="F140" s="221" t="s">
        <v>2404</v>
      </c>
      <c r="H140" s="222" t="n">
        <v>40.2</v>
      </c>
      <c r="I140" s="215"/>
      <c r="L140" s="211"/>
      <c r="M140" s="216"/>
      <c r="N140" s="217"/>
      <c r="O140" s="217"/>
      <c r="P140" s="217"/>
      <c r="Q140" s="217"/>
      <c r="R140" s="217"/>
      <c r="S140" s="217"/>
      <c r="T140" s="218"/>
      <c r="AT140" s="212" t="s">
        <v>196</v>
      </c>
      <c r="AU140" s="212" t="s">
        <v>84</v>
      </c>
      <c r="AV140" s="210" t="s">
        <v>84</v>
      </c>
      <c r="AW140" s="210" t="s">
        <v>38</v>
      </c>
      <c r="AX140" s="210" t="s">
        <v>75</v>
      </c>
      <c r="AY140" s="212" t="s">
        <v>185</v>
      </c>
    </row>
    <row r="141" s="29" customFormat="true" ht="22.5" hidden="false" customHeight="true" outlineLevel="0" collapsed="false">
      <c r="B141" s="194"/>
      <c r="C141" s="233" t="s">
        <v>265</v>
      </c>
      <c r="D141" s="233" t="s">
        <v>259</v>
      </c>
      <c r="E141" s="234" t="s">
        <v>2405</v>
      </c>
      <c r="F141" s="235" t="s">
        <v>2406</v>
      </c>
      <c r="G141" s="236" t="s">
        <v>190</v>
      </c>
      <c r="H141" s="237" t="n">
        <v>45.104</v>
      </c>
      <c r="I141" s="238"/>
      <c r="J141" s="239" t="n">
        <f aca="false">ROUND(I141*H141,2)</f>
        <v>0</v>
      </c>
      <c r="K141" s="235"/>
      <c r="L141" s="240"/>
      <c r="M141" s="241"/>
      <c r="N141" s="242" t="s">
        <v>46</v>
      </c>
      <c r="O141" s="31"/>
      <c r="P141" s="204" t="n">
        <f aca="false">O141*H141</f>
        <v>0</v>
      </c>
      <c r="Q141" s="204" t="n">
        <v>0</v>
      </c>
      <c r="R141" s="204" t="n">
        <f aca="false">Q141*H141</f>
        <v>0</v>
      </c>
      <c r="S141" s="204" t="n">
        <v>0</v>
      </c>
      <c r="T141" s="205" t="n">
        <f aca="false">S141*H141</f>
        <v>0</v>
      </c>
      <c r="AR141" s="10" t="s">
        <v>238</v>
      </c>
      <c r="AT141" s="10" t="s">
        <v>259</v>
      </c>
      <c r="AU141" s="10" t="s">
        <v>84</v>
      </c>
      <c r="AY141" s="10" t="s">
        <v>185</v>
      </c>
      <c r="BE141" s="206" t="n">
        <f aca="false">IF(N141="základní",J141,0)</f>
        <v>0</v>
      </c>
      <c r="BF141" s="206" t="n">
        <f aca="false">IF(N141="snížená",J141,0)</f>
        <v>0</v>
      </c>
      <c r="BG141" s="206" t="n">
        <f aca="false">IF(N141="zákl. přenesená",J141,0)</f>
        <v>0</v>
      </c>
      <c r="BH141" s="206" t="n">
        <f aca="false">IF(N141="sníž. přenesená",J141,0)</f>
        <v>0</v>
      </c>
      <c r="BI141" s="206" t="n">
        <f aca="false">IF(N141="nulová",J141,0)</f>
        <v>0</v>
      </c>
      <c r="BJ141" s="10" t="s">
        <v>23</v>
      </c>
      <c r="BK141" s="206" t="n">
        <f aca="false">ROUND(I141*H141,2)</f>
        <v>0</v>
      </c>
      <c r="BL141" s="10" t="s">
        <v>192</v>
      </c>
      <c r="BM141" s="10" t="s">
        <v>265</v>
      </c>
    </row>
    <row r="142" s="29" customFormat="true" ht="22.5" hidden="false" customHeight="true" outlineLevel="0" collapsed="false">
      <c r="B142" s="30"/>
      <c r="D142" s="207" t="s">
        <v>194</v>
      </c>
      <c r="F142" s="208" t="s">
        <v>2406</v>
      </c>
      <c r="I142" s="165"/>
      <c r="L142" s="30"/>
      <c r="M142" s="209"/>
      <c r="N142" s="31"/>
      <c r="O142" s="31"/>
      <c r="P142" s="31"/>
      <c r="Q142" s="31"/>
      <c r="R142" s="31"/>
      <c r="S142" s="31"/>
      <c r="T142" s="70"/>
      <c r="AT142" s="10" t="s">
        <v>194</v>
      </c>
      <c r="AU142" s="10" t="s">
        <v>84</v>
      </c>
    </row>
    <row r="143" s="210" customFormat="true" ht="22.5" hidden="false" customHeight="true" outlineLevel="0" collapsed="false">
      <c r="B143" s="211"/>
      <c r="D143" s="207" t="s">
        <v>196</v>
      </c>
      <c r="E143" s="212"/>
      <c r="F143" s="213" t="s">
        <v>2407</v>
      </c>
      <c r="H143" s="214" t="n">
        <v>45.104</v>
      </c>
      <c r="I143" s="215"/>
      <c r="L143" s="211"/>
      <c r="M143" s="216"/>
      <c r="N143" s="217"/>
      <c r="O143" s="217"/>
      <c r="P143" s="217"/>
      <c r="Q143" s="217"/>
      <c r="R143" s="217"/>
      <c r="S143" s="217"/>
      <c r="T143" s="218"/>
      <c r="AT143" s="212" t="s">
        <v>196</v>
      </c>
      <c r="AU143" s="212" t="s">
        <v>84</v>
      </c>
      <c r="AV143" s="210" t="s">
        <v>84</v>
      </c>
      <c r="AW143" s="210" t="s">
        <v>38</v>
      </c>
      <c r="AX143" s="210" t="s">
        <v>75</v>
      </c>
      <c r="AY143" s="212" t="s">
        <v>185</v>
      </c>
    </row>
    <row r="144" s="250" customFormat="true" ht="22.5" hidden="false" customHeight="true" outlineLevel="0" collapsed="false">
      <c r="B144" s="251"/>
      <c r="D144" s="207" t="s">
        <v>196</v>
      </c>
      <c r="E144" s="259"/>
      <c r="F144" s="260" t="s">
        <v>2369</v>
      </c>
      <c r="H144" s="261" t="n">
        <v>45.104</v>
      </c>
      <c r="I144" s="255"/>
      <c r="L144" s="251"/>
      <c r="M144" s="256"/>
      <c r="N144" s="257"/>
      <c r="O144" s="257"/>
      <c r="P144" s="257"/>
      <c r="Q144" s="257"/>
      <c r="R144" s="257"/>
      <c r="S144" s="257"/>
      <c r="T144" s="258"/>
      <c r="AT144" s="259" t="s">
        <v>196</v>
      </c>
      <c r="AU144" s="259" t="s">
        <v>84</v>
      </c>
      <c r="AV144" s="250" t="s">
        <v>192</v>
      </c>
      <c r="AW144" s="250" t="s">
        <v>38</v>
      </c>
      <c r="AX144" s="250" t="s">
        <v>23</v>
      </c>
      <c r="AY144" s="259" t="s">
        <v>185</v>
      </c>
    </row>
    <row r="145" s="179" customFormat="true" ht="29.85" hidden="false" customHeight="true" outlineLevel="0" collapsed="false">
      <c r="B145" s="180"/>
      <c r="D145" s="191" t="s">
        <v>74</v>
      </c>
      <c r="E145" s="192" t="s">
        <v>192</v>
      </c>
      <c r="F145" s="192" t="s">
        <v>2408</v>
      </c>
      <c r="I145" s="183"/>
      <c r="J145" s="193" t="n">
        <f aca="false">BK145</f>
        <v>0</v>
      </c>
      <c r="L145" s="180"/>
      <c r="M145" s="185"/>
      <c r="N145" s="186"/>
      <c r="O145" s="186"/>
      <c r="P145" s="187" t="n">
        <f aca="false">SUM(P146:P147)</f>
        <v>0</v>
      </c>
      <c r="Q145" s="186"/>
      <c r="R145" s="187" t="n">
        <f aca="false">SUM(R146:R147)</f>
        <v>20.1934236</v>
      </c>
      <c r="S145" s="186"/>
      <c r="T145" s="188" t="n">
        <f aca="false">SUM(T146:T147)</f>
        <v>0</v>
      </c>
      <c r="AR145" s="181" t="s">
        <v>23</v>
      </c>
      <c r="AT145" s="189" t="s">
        <v>74</v>
      </c>
      <c r="AU145" s="189" t="s">
        <v>23</v>
      </c>
      <c r="AY145" s="181" t="s">
        <v>185</v>
      </c>
      <c r="BK145" s="190" t="n">
        <f aca="false">SUM(BK146:BK147)</f>
        <v>0</v>
      </c>
    </row>
    <row r="146" s="29" customFormat="true" ht="22.5" hidden="false" customHeight="true" outlineLevel="0" collapsed="false">
      <c r="B146" s="194"/>
      <c r="C146" s="195" t="s">
        <v>271</v>
      </c>
      <c r="D146" s="195" t="s">
        <v>187</v>
      </c>
      <c r="E146" s="196" t="s">
        <v>2409</v>
      </c>
      <c r="F146" s="197" t="s">
        <v>2410</v>
      </c>
      <c r="G146" s="198" t="s">
        <v>190</v>
      </c>
      <c r="H146" s="199" t="n">
        <v>10.68</v>
      </c>
      <c r="I146" s="200"/>
      <c r="J146" s="201" t="n">
        <f aca="false">ROUND(I146*H146,2)</f>
        <v>0</v>
      </c>
      <c r="K146" s="197" t="s">
        <v>191</v>
      </c>
      <c r="L146" s="30"/>
      <c r="M146" s="202"/>
      <c r="N146" s="203" t="s">
        <v>46</v>
      </c>
      <c r="O146" s="31"/>
      <c r="P146" s="204" t="n">
        <f aca="false">O146*H146</f>
        <v>0</v>
      </c>
      <c r="Q146" s="204" t="n">
        <v>1.89077</v>
      </c>
      <c r="R146" s="204" t="n">
        <f aca="false">Q146*H146</f>
        <v>20.1934236</v>
      </c>
      <c r="S146" s="204" t="n">
        <v>0</v>
      </c>
      <c r="T146" s="205" t="n">
        <f aca="false">S146*H146</f>
        <v>0</v>
      </c>
      <c r="AR146" s="10" t="s">
        <v>192</v>
      </c>
      <c r="AT146" s="10" t="s">
        <v>187</v>
      </c>
      <c r="AU146" s="10" t="s">
        <v>84</v>
      </c>
      <c r="AY146" s="10" t="s">
        <v>185</v>
      </c>
      <c r="BE146" s="206" t="n">
        <f aca="false">IF(N146="základní",J146,0)</f>
        <v>0</v>
      </c>
      <c r="BF146" s="206" t="n">
        <f aca="false">IF(N146="snížená",J146,0)</f>
        <v>0</v>
      </c>
      <c r="BG146" s="206" t="n">
        <f aca="false">IF(N146="zákl. přenesená",J146,0)</f>
        <v>0</v>
      </c>
      <c r="BH146" s="206" t="n">
        <f aca="false">IF(N146="sníž. přenesená",J146,0)</f>
        <v>0</v>
      </c>
      <c r="BI146" s="206" t="n">
        <f aca="false">IF(N146="nulová",J146,0)</f>
        <v>0</v>
      </c>
      <c r="BJ146" s="10" t="s">
        <v>23</v>
      </c>
      <c r="BK146" s="206" t="n">
        <f aca="false">ROUND(I146*H146,2)</f>
        <v>0</v>
      </c>
      <c r="BL146" s="10" t="s">
        <v>192</v>
      </c>
      <c r="BM146" s="10" t="s">
        <v>271</v>
      </c>
    </row>
    <row r="147" s="29" customFormat="true" ht="22.5" hidden="false" customHeight="true" outlineLevel="0" collapsed="false">
      <c r="B147" s="30"/>
      <c r="D147" s="207" t="s">
        <v>194</v>
      </c>
      <c r="F147" s="208" t="s">
        <v>2411</v>
      </c>
      <c r="I147" s="165"/>
      <c r="L147" s="30"/>
      <c r="M147" s="209"/>
      <c r="N147" s="31"/>
      <c r="O147" s="31"/>
      <c r="P147" s="31"/>
      <c r="Q147" s="31"/>
      <c r="R147" s="31"/>
      <c r="S147" s="31"/>
      <c r="T147" s="70"/>
      <c r="AT147" s="10" t="s">
        <v>194</v>
      </c>
      <c r="AU147" s="10" t="s">
        <v>84</v>
      </c>
    </row>
    <row r="148" s="179" customFormat="true" ht="29.85" hidden="false" customHeight="true" outlineLevel="0" collapsed="false">
      <c r="B148" s="180"/>
      <c r="D148" s="191" t="s">
        <v>74</v>
      </c>
      <c r="E148" s="192" t="s">
        <v>238</v>
      </c>
      <c r="F148" s="192" t="s">
        <v>2412</v>
      </c>
      <c r="I148" s="183"/>
      <c r="J148" s="193" t="n">
        <f aca="false">BK148</f>
        <v>0</v>
      </c>
      <c r="L148" s="180"/>
      <c r="M148" s="185"/>
      <c r="N148" s="186"/>
      <c r="O148" s="186"/>
      <c r="P148" s="187" t="n">
        <f aca="false">SUM(P149:P170)</f>
        <v>0</v>
      </c>
      <c r="Q148" s="186"/>
      <c r="R148" s="187" t="n">
        <f aca="false">SUM(R149:R170)</f>
        <v>0.00468</v>
      </c>
      <c r="S148" s="186"/>
      <c r="T148" s="188" t="n">
        <f aca="false">SUM(T149:T170)</f>
        <v>0</v>
      </c>
      <c r="AR148" s="181" t="s">
        <v>23</v>
      </c>
      <c r="AT148" s="189" t="s">
        <v>74</v>
      </c>
      <c r="AU148" s="189" t="s">
        <v>23</v>
      </c>
      <c r="AY148" s="181" t="s">
        <v>185</v>
      </c>
      <c r="BK148" s="190" t="n">
        <f aca="false">SUM(BK149:BK170)</f>
        <v>0</v>
      </c>
    </row>
    <row r="149" s="29" customFormat="true" ht="22.5" hidden="false" customHeight="true" outlineLevel="0" collapsed="false">
      <c r="B149" s="194"/>
      <c r="C149" s="195" t="s">
        <v>276</v>
      </c>
      <c r="D149" s="195" t="s">
        <v>187</v>
      </c>
      <c r="E149" s="196" t="s">
        <v>2413</v>
      </c>
      <c r="F149" s="197" t="s">
        <v>2414</v>
      </c>
      <c r="G149" s="198" t="s">
        <v>318</v>
      </c>
      <c r="H149" s="199" t="n">
        <v>56</v>
      </c>
      <c r="I149" s="200"/>
      <c r="J149" s="201" t="n">
        <f aca="false">ROUND(I149*H149,2)</f>
        <v>0</v>
      </c>
      <c r="K149" s="197" t="s">
        <v>191</v>
      </c>
      <c r="L149" s="30"/>
      <c r="M149" s="202"/>
      <c r="N149" s="203" t="s">
        <v>46</v>
      </c>
      <c r="O149" s="31"/>
      <c r="P149" s="204" t="n">
        <f aca="false">O149*H149</f>
        <v>0</v>
      </c>
      <c r="Q149" s="204" t="n">
        <v>0</v>
      </c>
      <c r="R149" s="204" t="n">
        <f aca="false">Q149*H149</f>
        <v>0</v>
      </c>
      <c r="S149" s="204" t="n">
        <v>0</v>
      </c>
      <c r="T149" s="205" t="n">
        <f aca="false">S149*H149</f>
        <v>0</v>
      </c>
      <c r="AR149" s="10" t="s">
        <v>192</v>
      </c>
      <c r="AT149" s="10" t="s">
        <v>187</v>
      </c>
      <c r="AU149" s="10" t="s">
        <v>84</v>
      </c>
      <c r="AY149" s="10" t="s">
        <v>185</v>
      </c>
      <c r="BE149" s="206" t="n">
        <f aca="false">IF(N149="základní",J149,0)</f>
        <v>0</v>
      </c>
      <c r="BF149" s="206" t="n">
        <f aca="false">IF(N149="snížená",J149,0)</f>
        <v>0</v>
      </c>
      <c r="BG149" s="206" t="n">
        <f aca="false">IF(N149="zákl. přenesená",J149,0)</f>
        <v>0</v>
      </c>
      <c r="BH149" s="206" t="n">
        <f aca="false">IF(N149="sníž. přenesená",J149,0)</f>
        <v>0</v>
      </c>
      <c r="BI149" s="206" t="n">
        <f aca="false">IF(N149="nulová",J149,0)</f>
        <v>0</v>
      </c>
      <c r="BJ149" s="10" t="s">
        <v>23</v>
      </c>
      <c r="BK149" s="206" t="n">
        <f aca="false">ROUND(I149*H149,2)</f>
        <v>0</v>
      </c>
      <c r="BL149" s="10" t="s">
        <v>192</v>
      </c>
      <c r="BM149" s="10" t="s">
        <v>276</v>
      </c>
    </row>
    <row r="150" s="29" customFormat="true" ht="22.5" hidden="false" customHeight="true" outlineLevel="0" collapsed="false">
      <c r="B150" s="30"/>
      <c r="D150" s="219" t="s">
        <v>194</v>
      </c>
      <c r="F150" s="224" t="s">
        <v>2415</v>
      </c>
      <c r="I150" s="165"/>
      <c r="L150" s="30"/>
      <c r="M150" s="209"/>
      <c r="N150" s="31"/>
      <c r="O150" s="31"/>
      <c r="P150" s="31"/>
      <c r="Q150" s="31"/>
      <c r="R150" s="31"/>
      <c r="S150" s="31"/>
      <c r="T150" s="70"/>
      <c r="AT150" s="10" t="s">
        <v>194</v>
      </c>
      <c r="AU150" s="10" t="s">
        <v>84</v>
      </c>
    </row>
    <row r="151" s="29" customFormat="true" ht="22.5" hidden="false" customHeight="true" outlineLevel="0" collapsed="false">
      <c r="B151" s="194"/>
      <c r="C151" s="195" t="s">
        <v>10</v>
      </c>
      <c r="D151" s="195" t="s">
        <v>187</v>
      </c>
      <c r="E151" s="196" t="s">
        <v>2416</v>
      </c>
      <c r="F151" s="197" t="s">
        <v>2417</v>
      </c>
      <c r="G151" s="198" t="s">
        <v>318</v>
      </c>
      <c r="H151" s="199" t="n">
        <v>56</v>
      </c>
      <c r="I151" s="200"/>
      <c r="J151" s="201" t="n">
        <f aca="false">ROUND(I151*H151,2)</f>
        <v>0</v>
      </c>
      <c r="K151" s="197" t="s">
        <v>191</v>
      </c>
      <c r="L151" s="30"/>
      <c r="M151" s="202"/>
      <c r="N151" s="203" t="s">
        <v>46</v>
      </c>
      <c r="O151" s="31"/>
      <c r="P151" s="204" t="n">
        <f aca="false">O151*H151</f>
        <v>0</v>
      </c>
      <c r="Q151" s="204" t="n">
        <v>0</v>
      </c>
      <c r="R151" s="204" t="n">
        <f aca="false">Q151*H151</f>
        <v>0</v>
      </c>
      <c r="S151" s="204" t="n">
        <v>0</v>
      </c>
      <c r="T151" s="205" t="n">
        <f aca="false">S151*H151</f>
        <v>0</v>
      </c>
      <c r="AR151" s="10" t="s">
        <v>192</v>
      </c>
      <c r="AT151" s="10" t="s">
        <v>187</v>
      </c>
      <c r="AU151" s="10" t="s">
        <v>84</v>
      </c>
      <c r="AY151" s="10" t="s">
        <v>185</v>
      </c>
      <c r="BE151" s="206" t="n">
        <f aca="false">IF(N151="základní",J151,0)</f>
        <v>0</v>
      </c>
      <c r="BF151" s="206" t="n">
        <f aca="false">IF(N151="snížená",J151,0)</f>
        <v>0</v>
      </c>
      <c r="BG151" s="206" t="n">
        <f aca="false">IF(N151="zákl. přenesená",J151,0)</f>
        <v>0</v>
      </c>
      <c r="BH151" s="206" t="n">
        <f aca="false">IF(N151="sníž. přenesená",J151,0)</f>
        <v>0</v>
      </c>
      <c r="BI151" s="206" t="n">
        <f aca="false">IF(N151="nulová",J151,0)</f>
        <v>0</v>
      </c>
      <c r="BJ151" s="10" t="s">
        <v>23</v>
      </c>
      <c r="BK151" s="206" t="n">
        <f aca="false">ROUND(I151*H151,2)</f>
        <v>0</v>
      </c>
      <c r="BL151" s="10" t="s">
        <v>192</v>
      </c>
      <c r="BM151" s="10" t="s">
        <v>2418</v>
      </c>
    </row>
    <row r="152" s="29" customFormat="true" ht="22.5" hidden="false" customHeight="true" outlineLevel="0" collapsed="false">
      <c r="B152" s="30"/>
      <c r="D152" s="219" t="s">
        <v>194</v>
      </c>
      <c r="F152" s="224" t="s">
        <v>2417</v>
      </c>
      <c r="I152" s="165"/>
      <c r="L152" s="30"/>
      <c r="M152" s="209"/>
      <c r="N152" s="31"/>
      <c r="O152" s="31"/>
      <c r="P152" s="31"/>
      <c r="Q152" s="31"/>
      <c r="R152" s="31"/>
      <c r="S152" s="31"/>
      <c r="T152" s="70"/>
      <c r="AT152" s="10" t="s">
        <v>194</v>
      </c>
      <c r="AU152" s="10" t="s">
        <v>84</v>
      </c>
    </row>
    <row r="153" s="29" customFormat="true" ht="22.5" hidden="false" customHeight="true" outlineLevel="0" collapsed="false">
      <c r="B153" s="194"/>
      <c r="C153" s="195" t="s">
        <v>290</v>
      </c>
      <c r="D153" s="195" t="s">
        <v>187</v>
      </c>
      <c r="E153" s="196" t="s">
        <v>2419</v>
      </c>
      <c r="F153" s="197" t="s">
        <v>2420</v>
      </c>
      <c r="G153" s="198" t="s">
        <v>299</v>
      </c>
      <c r="H153" s="199" t="n">
        <v>1</v>
      </c>
      <c r="I153" s="200"/>
      <c r="J153" s="201" t="n">
        <f aca="false">ROUND(I153*H153,2)</f>
        <v>0</v>
      </c>
      <c r="K153" s="197" t="s">
        <v>191</v>
      </c>
      <c r="L153" s="30"/>
      <c r="M153" s="202"/>
      <c r="N153" s="203" t="s">
        <v>46</v>
      </c>
      <c r="O153" s="31"/>
      <c r="P153" s="204" t="n">
        <f aca="false">O153*H153</f>
        <v>0</v>
      </c>
      <c r="Q153" s="204" t="n">
        <v>0.00468</v>
      </c>
      <c r="R153" s="204" t="n">
        <f aca="false">Q153*H153</f>
        <v>0.00468</v>
      </c>
      <c r="S153" s="204" t="n">
        <v>0</v>
      </c>
      <c r="T153" s="205" t="n">
        <f aca="false">S153*H153</f>
        <v>0</v>
      </c>
      <c r="AR153" s="10" t="s">
        <v>192</v>
      </c>
      <c r="AT153" s="10" t="s">
        <v>187</v>
      </c>
      <c r="AU153" s="10" t="s">
        <v>84</v>
      </c>
      <c r="AY153" s="10" t="s">
        <v>185</v>
      </c>
      <c r="BE153" s="206" t="n">
        <f aca="false">IF(N153="základní",J153,0)</f>
        <v>0</v>
      </c>
      <c r="BF153" s="206" t="n">
        <f aca="false">IF(N153="snížená",J153,0)</f>
        <v>0</v>
      </c>
      <c r="BG153" s="206" t="n">
        <f aca="false">IF(N153="zákl. přenesená",J153,0)</f>
        <v>0</v>
      </c>
      <c r="BH153" s="206" t="n">
        <f aca="false">IF(N153="sníž. přenesená",J153,0)</f>
        <v>0</v>
      </c>
      <c r="BI153" s="206" t="n">
        <f aca="false">IF(N153="nulová",J153,0)</f>
        <v>0</v>
      </c>
      <c r="BJ153" s="10" t="s">
        <v>23</v>
      </c>
      <c r="BK153" s="206" t="n">
        <f aca="false">ROUND(I153*H153,2)</f>
        <v>0</v>
      </c>
      <c r="BL153" s="10" t="s">
        <v>192</v>
      </c>
      <c r="BM153" s="10" t="s">
        <v>290</v>
      </c>
    </row>
    <row r="154" s="29" customFormat="true" ht="22.5" hidden="false" customHeight="true" outlineLevel="0" collapsed="false">
      <c r="B154" s="30"/>
      <c r="D154" s="219" t="s">
        <v>194</v>
      </c>
      <c r="F154" s="224" t="s">
        <v>2421</v>
      </c>
      <c r="I154" s="165"/>
      <c r="L154" s="30"/>
      <c r="M154" s="209"/>
      <c r="N154" s="31"/>
      <c r="O154" s="31"/>
      <c r="P154" s="31"/>
      <c r="Q154" s="31"/>
      <c r="R154" s="31"/>
      <c r="S154" s="31"/>
      <c r="T154" s="70"/>
      <c r="AT154" s="10" t="s">
        <v>194</v>
      </c>
      <c r="AU154" s="10" t="s">
        <v>84</v>
      </c>
    </row>
    <row r="155" s="29" customFormat="true" ht="22.5" hidden="false" customHeight="true" outlineLevel="0" collapsed="false">
      <c r="B155" s="194"/>
      <c r="C155" s="233" t="s">
        <v>296</v>
      </c>
      <c r="D155" s="233" t="s">
        <v>259</v>
      </c>
      <c r="E155" s="234" t="s">
        <v>2422</v>
      </c>
      <c r="F155" s="235" t="s">
        <v>2423</v>
      </c>
      <c r="G155" s="236" t="s">
        <v>2424</v>
      </c>
      <c r="H155" s="237" t="n">
        <v>1</v>
      </c>
      <c r="I155" s="238"/>
      <c r="J155" s="239" t="n">
        <f aca="false">ROUND(I155*H155,2)</f>
        <v>0</v>
      </c>
      <c r="K155" s="235"/>
      <c r="L155" s="240"/>
      <c r="M155" s="241"/>
      <c r="N155" s="242" t="s">
        <v>46</v>
      </c>
      <c r="O155" s="31"/>
      <c r="P155" s="204" t="n">
        <f aca="false">O155*H155</f>
        <v>0</v>
      </c>
      <c r="Q155" s="204" t="n">
        <v>0</v>
      </c>
      <c r="R155" s="204" t="n">
        <f aca="false">Q155*H155</f>
        <v>0</v>
      </c>
      <c r="S155" s="204" t="n">
        <v>0</v>
      </c>
      <c r="T155" s="205" t="n">
        <f aca="false">S155*H155</f>
        <v>0</v>
      </c>
      <c r="AR155" s="10" t="s">
        <v>238</v>
      </c>
      <c r="AT155" s="10" t="s">
        <v>259</v>
      </c>
      <c r="AU155" s="10" t="s">
        <v>84</v>
      </c>
      <c r="AY155" s="10" t="s">
        <v>185</v>
      </c>
      <c r="BE155" s="206" t="n">
        <f aca="false">IF(N155="základní",J155,0)</f>
        <v>0</v>
      </c>
      <c r="BF155" s="206" t="n">
        <f aca="false">IF(N155="snížená",J155,0)</f>
        <v>0</v>
      </c>
      <c r="BG155" s="206" t="n">
        <f aca="false">IF(N155="zákl. přenesená",J155,0)</f>
        <v>0</v>
      </c>
      <c r="BH155" s="206" t="n">
        <f aca="false">IF(N155="sníž. přenesená",J155,0)</f>
        <v>0</v>
      </c>
      <c r="BI155" s="206" t="n">
        <f aca="false">IF(N155="nulová",J155,0)</f>
        <v>0</v>
      </c>
      <c r="BJ155" s="10" t="s">
        <v>23</v>
      </c>
      <c r="BK155" s="206" t="n">
        <f aca="false">ROUND(I155*H155,2)</f>
        <v>0</v>
      </c>
      <c r="BL155" s="10" t="s">
        <v>192</v>
      </c>
      <c r="BM155" s="10" t="s">
        <v>296</v>
      </c>
    </row>
    <row r="156" s="29" customFormat="true" ht="22.5" hidden="false" customHeight="true" outlineLevel="0" collapsed="false">
      <c r="B156" s="30"/>
      <c r="D156" s="219" t="s">
        <v>194</v>
      </c>
      <c r="F156" s="224" t="s">
        <v>2423</v>
      </c>
      <c r="I156" s="165"/>
      <c r="L156" s="30"/>
      <c r="M156" s="209"/>
      <c r="N156" s="31"/>
      <c r="O156" s="31"/>
      <c r="P156" s="31"/>
      <c r="Q156" s="31"/>
      <c r="R156" s="31"/>
      <c r="S156" s="31"/>
      <c r="T156" s="70"/>
      <c r="AT156" s="10" t="s">
        <v>194</v>
      </c>
      <c r="AU156" s="10" t="s">
        <v>84</v>
      </c>
    </row>
    <row r="157" s="29" customFormat="true" ht="22.5" hidden="false" customHeight="true" outlineLevel="0" collapsed="false">
      <c r="B157" s="194"/>
      <c r="C157" s="195" t="s">
        <v>303</v>
      </c>
      <c r="D157" s="195" t="s">
        <v>187</v>
      </c>
      <c r="E157" s="196" t="s">
        <v>2425</v>
      </c>
      <c r="F157" s="197" t="s">
        <v>2426</v>
      </c>
      <c r="G157" s="198" t="s">
        <v>318</v>
      </c>
      <c r="H157" s="199" t="n">
        <v>56</v>
      </c>
      <c r="I157" s="200"/>
      <c r="J157" s="201" t="n">
        <f aca="false">ROUND(I157*H157,2)</f>
        <v>0</v>
      </c>
      <c r="K157" s="197" t="s">
        <v>191</v>
      </c>
      <c r="L157" s="30"/>
      <c r="M157" s="202"/>
      <c r="N157" s="203" t="s">
        <v>46</v>
      </c>
      <c r="O157" s="31"/>
      <c r="P157" s="204" t="n">
        <f aca="false">O157*H157</f>
        <v>0</v>
      </c>
      <c r="Q157" s="204" t="n">
        <v>0</v>
      </c>
      <c r="R157" s="204" t="n">
        <f aca="false">Q157*H157</f>
        <v>0</v>
      </c>
      <c r="S157" s="204" t="n">
        <v>0</v>
      </c>
      <c r="T157" s="205" t="n">
        <f aca="false">S157*H157</f>
        <v>0</v>
      </c>
      <c r="AR157" s="10" t="s">
        <v>192</v>
      </c>
      <c r="AT157" s="10" t="s">
        <v>187</v>
      </c>
      <c r="AU157" s="10" t="s">
        <v>84</v>
      </c>
      <c r="AY157" s="10" t="s">
        <v>185</v>
      </c>
      <c r="BE157" s="206" t="n">
        <f aca="false">IF(N157="základní",J157,0)</f>
        <v>0</v>
      </c>
      <c r="BF157" s="206" t="n">
        <f aca="false">IF(N157="snížená",J157,0)</f>
        <v>0</v>
      </c>
      <c r="BG157" s="206" t="n">
        <f aca="false">IF(N157="zákl. přenesená",J157,0)</f>
        <v>0</v>
      </c>
      <c r="BH157" s="206" t="n">
        <f aca="false">IF(N157="sníž. přenesená",J157,0)</f>
        <v>0</v>
      </c>
      <c r="BI157" s="206" t="n">
        <f aca="false">IF(N157="nulová",J157,0)</f>
        <v>0</v>
      </c>
      <c r="BJ157" s="10" t="s">
        <v>23</v>
      </c>
      <c r="BK157" s="206" t="n">
        <f aca="false">ROUND(I157*H157,2)</f>
        <v>0</v>
      </c>
      <c r="BL157" s="10" t="s">
        <v>192</v>
      </c>
      <c r="BM157" s="10" t="s">
        <v>2427</v>
      </c>
    </row>
    <row r="158" s="29" customFormat="true" ht="30" hidden="false" customHeight="true" outlineLevel="0" collapsed="false">
      <c r="B158" s="30"/>
      <c r="D158" s="219" t="s">
        <v>194</v>
      </c>
      <c r="F158" s="224" t="s">
        <v>2428</v>
      </c>
      <c r="I158" s="165"/>
      <c r="L158" s="30"/>
      <c r="M158" s="209"/>
      <c r="N158" s="31"/>
      <c r="O158" s="31"/>
      <c r="P158" s="31"/>
      <c r="Q158" s="31"/>
      <c r="R158" s="31"/>
      <c r="S158" s="31"/>
      <c r="T158" s="70"/>
      <c r="AT158" s="10" t="s">
        <v>194</v>
      </c>
      <c r="AU158" s="10" t="s">
        <v>84</v>
      </c>
    </row>
    <row r="159" s="29" customFormat="true" ht="22.5" hidden="false" customHeight="true" outlineLevel="0" collapsed="false">
      <c r="B159" s="194"/>
      <c r="C159" s="233" t="s">
        <v>309</v>
      </c>
      <c r="D159" s="233" t="s">
        <v>259</v>
      </c>
      <c r="E159" s="234" t="s">
        <v>2429</v>
      </c>
      <c r="F159" s="235" t="s">
        <v>2430</v>
      </c>
      <c r="G159" s="236" t="s">
        <v>318</v>
      </c>
      <c r="H159" s="237" t="n">
        <v>56.84</v>
      </c>
      <c r="I159" s="238"/>
      <c r="J159" s="239" t="n">
        <f aca="false">ROUND(I159*H159,2)</f>
        <v>0</v>
      </c>
      <c r="K159" s="235"/>
      <c r="L159" s="240"/>
      <c r="M159" s="241"/>
      <c r="N159" s="242" t="s">
        <v>46</v>
      </c>
      <c r="O159" s="31"/>
      <c r="P159" s="204" t="n">
        <f aca="false">O159*H159</f>
        <v>0</v>
      </c>
      <c r="Q159" s="204" t="n">
        <v>0</v>
      </c>
      <c r="R159" s="204" t="n">
        <f aca="false">Q159*H159</f>
        <v>0</v>
      </c>
      <c r="S159" s="204" t="n">
        <v>0</v>
      </c>
      <c r="T159" s="205" t="n">
        <f aca="false">S159*H159</f>
        <v>0</v>
      </c>
      <c r="AR159" s="10" t="s">
        <v>238</v>
      </c>
      <c r="AT159" s="10" t="s">
        <v>259</v>
      </c>
      <c r="AU159" s="10" t="s">
        <v>84</v>
      </c>
      <c r="AY159" s="10" t="s">
        <v>185</v>
      </c>
      <c r="BE159" s="206" t="n">
        <f aca="false">IF(N159="základní",J159,0)</f>
        <v>0</v>
      </c>
      <c r="BF159" s="206" t="n">
        <f aca="false">IF(N159="snížená",J159,0)</f>
        <v>0</v>
      </c>
      <c r="BG159" s="206" t="n">
        <f aca="false">IF(N159="zákl. přenesená",J159,0)</f>
        <v>0</v>
      </c>
      <c r="BH159" s="206" t="n">
        <f aca="false">IF(N159="sníž. přenesená",J159,0)</f>
        <v>0</v>
      </c>
      <c r="BI159" s="206" t="n">
        <f aca="false">IF(N159="nulová",J159,0)</f>
        <v>0</v>
      </c>
      <c r="BJ159" s="10" t="s">
        <v>23</v>
      </c>
      <c r="BK159" s="206" t="n">
        <f aca="false">ROUND(I159*H159,2)</f>
        <v>0</v>
      </c>
      <c r="BL159" s="10" t="s">
        <v>192</v>
      </c>
      <c r="BM159" s="10" t="s">
        <v>309</v>
      </c>
    </row>
    <row r="160" s="29" customFormat="true" ht="22.5" hidden="false" customHeight="true" outlineLevel="0" collapsed="false">
      <c r="B160" s="30"/>
      <c r="D160" s="207" t="s">
        <v>194</v>
      </c>
      <c r="F160" s="208" t="s">
        <v>2430</v>
      </c>
      <c r="I160" s="165"/>
      <c r="L160" s="30"/>
      <c r="M160" s="209"/>
      <c r="N160" s="31"/>
      <c r="O160" s="31"/>
      <c r="P160" s="31"/>
      <c r="Q160" s="31"/>
      <c r="R160" s="31"/>
      <c r="S160" s="31"/>
      <c r="T160" s="70"/>
      <c r="AT160" s="10" t="s">
        <v>194</v>
      </c>
      <c r="AU160" s="10" t="s">
        <v>84</v>
      </c>
    </row>
    <row r="161" s="210" customFormat="true" ht="22.5" hidden="false" customHeight="true" outlineLevel="0" collapsed="false">
      <c r="B161" s="211"/>
      <c r="D161" s="207" t="s">
        <v>196</v>
      </c>
      <c r="E161" s="212"/>
      <c r="F161" s="213" t="s">
        <v>2431</v>
      </c>
      <c r="H161" s="214" t="n">
        <v>56.84</v>
      </c>
      <c r="I161" s="215"/>
      <c r="L161" s="211"/>
      <c r="M161" s="216"/>
      <c r="N161" s="217"/>
      <c r="O161" s="217"/>
      <c r="P161" s="217"/>
      <c r="Q161" s="217"/>
      <c r="R161" s="217"/>
      <c r="S161" s="217"/>
      <c r="T161" s="218"/>
      <c r="AT161" s="212" t="s">
        <v>196</v>
      </c>
      <c r="AU161" s="212" t="s">
        <v>84</v>
      </c>
      <c r="AV161" s="210" t="s">
        <v>84</v>
      </c>
      <c r="AW161" s="210" t="s">
        <v>38</v>
      </c>
      <c r="AX161" s="210" t="s">
        <v>75</v>
      </c>
      <c r="AY161" s="212" t="s">
        <v>185</v>
      </c>
    </row>
    <row r="162" s="250" customFormat="true" ht="22.5" hidden="false" customHeight="true" outlineLevel="0" collapsed="false">
      <c r="B162" s="251"/>
      <c r="D162" s="219" t="s">
        <v>196</v>
      </c>
      <c r="E162" s="252"/>
      <c r="F162" s="253" t="s">
        <v>2369</v>
      </c>
      <c r="H162" s="254" t="n">
        <v>56.84</v>
      </c>
      <c r="I162" s="255"/>
      <c r="L162" s="251"/>
      <c r="M162" s="256"/>
      <c r="N162" s="257"/>
      <c r="O162" s="257"/>
      <c r="P162" s="257"/>
      <c r="Q162" s="257"/>
      <c r="R162" s="257"/>
      <c r="S162" s="257"/>
      <c r="T162" s="258"/>
      <c r="AT162" s="259" t="s">
        <v>196</v>
      </c>
      <c r="AU162" s="259" t="s">
        <v>84</v>
      </c>
      <c r="AV162" s="250" t="s">
        <v>192</v>
      </c>
      <c r="AW162" s="250" t="s">
        <v>38</v>
      </c>
      <c r="AX162" s="250" t="s">
        <v>23</v>
      </c>
      <c r="AY162" s="259" t="s">
        <v>185</v>
      </c>
    </row>
    <row r="163" s="29" customFormat="true" ht="22.5" hidden="false" customHeight="true" outlineLevel="0" collapsed="false">
      <c r="B163" s="194"/>
      <c r="C163" s="195" t="s">
        <v>315</v>
      </c>
      <c r="D163" s="195" t="s">
        <v>187</v>
      </c>
      <c r="E163" s="196" t="s">
        <v>2432</v>
      </c>
      <c r="F163" s="197" t="s">
        <v>2433</v>
      </c>
      <c r="G163" s="198" t="s">
        <v>299</v>
      </c>
      <c r="H163" s="199" t="n">
        <v>4</v>
      </c>
      <c r="I163" s="200"/>
      <c r="J163" s="201" t="n">
        <f aca="false">ROUND(I163*H163,2)</f>
        <v>0</v>
      </c>
      <c r="K163" s="197" t="s">
        <v>191</v>
      </c>
      <c r="L163" s="30"/>
      <c r="M163" s="202"/>
      <c r="N163" s="203" t="s">
        <v>46</v>
      </c>
      <c r="O163" s="31"/>
      <c r="P163" s="204" t="n">
        <f aca="false">O163*H163</f>
        <v>0</v>
      </c>
      <c r="Q163" s="204" t="n">
        <v>0</v>
      </c>
      <c r="R163" s="204" t="n">
        <f aca="false">Q163*H163</f>
        <v>0</v>
      </c>
      <c r="S163" s="204" t="n">
        <v>0</v>
      </c>
      <c r="T163" s="205" t="n">
        <f aca="false">S163*H163</f>
        <v>0</v>
      </c>
      <c r="AR163" s="10" t="s">
        <v>192</v>
      </c>
      <c r="AT163" s="10" t="s">
        <v>187</v>
      </c>
      <c r="AU163" s="10" t="s">
        <v>84</v>
      </c>
      <c r="AY163" s="10" t="s">
        <v>185</v>
      </c>
      <c r="BE163" s="206" t="n">
        <f aca="false">IF(N163="základní",J163,0)</f>
        <v>0</v>
      </c>
      <c r="BF163" s="206" t="n">
        <f aca="false">IF(N163="snížená",J163,0)</f>
        <v>0</v>
      </c>
      <c r="BG163" s="206" t="n">
        <f aca="false">IF(N163="zákl. přenesená",J163,0)</f>
        <v>0</v>
      </c>
      <c r="BH163" s="206" t="n">
        <f aca="false">IF(N163="sníž. přenesená",J163,0)</f>
        <v>0</v>
      </c>
      <c r="BI163" s="206" t="n">
        <f aca="false">IF(N163="nulová",J163,0)</f>
        <v>0</v>
      </c>
      <c r="BJ163" s="10" t="s">
        <v>23</v>
      </c>
      <c r="BK163" s="206" t="n">
        <f aca="false">ROUND(I163*H163,2)</f>
        <v>0</v>
      </c>
      <c r="BL163" s="10" t="s">
        <v>192</v>
      </c>
      <c r="BM163" s="10" t="s">
        <v>2434</v>
      </c>
    </row>
    <row r="164" s="29" customFormat="true" ht="30" hidden="false" customHeight="true" outlineLevel="0" collapsed="false">
      <c r="B164" s="30"/>
      <c r="D164" s="219" t="s">
        <v>194</v>
      </c>
      <c r="F164" s="224" t="s">
        <v>2435</v>
      </c>
      <c r="I164" s="165"/>
      <c r="L164" s="30"/>
      <c r="M164" s="209"/>
      <c r="N164" s="31"/>
      <c r="O164" s="31"/>
      <c r="P164" s="31"/>
      <c r="Q164" s="31"/>
      <c r="R164" s="31"/>
      <c r="S164" s="31"/>
      <c r="T164" s="70"/>
      <c r="AT164" s="10" t="s">
        <v>194</v>
      </c>
      <c r="AU164" s="10" t="s">
        <v>84</v>
      </c>
    </row>
    <row r="165" s="29" customFormat="true" ht="22.5" hidden="false" customHeight="true" outlineLevel="0" collapsed="false">
      <c r="B165" s="194"/>
      <c r="C165" s="233" t="s">
        <v>9</v>
      </c>
      <c r="D165" s="233" t="s">
        <v>259</v>
      </c>
      <c r="E165" s="234" t="s">
        <v>2436</v>
      </c>
      <c r="F165" s="235" t="s">
        <v>2437</v>
      </c>
      <c r="G165" s="236" t="s">
        <v>2424</v>
      </c>
      <c r="H165" s="237" t="n">
        <v>4</v>
      </c>
      <c r="I165" s="238"/>
      <c r="J165" s="239" t="n">
        <f aca="false">ROUND(I165*H165,2)</f>
        <v>0</v>
      </c>
      <c r="K165" s="235"/>
      <c r="L165" s="240"/>
      <c r="M165" s="241"/>
      <c r="N165" s="242" t="s">
        <v>46</v>
      </c>
      <c r="O165" s="31"/>
      <c r="P165" s="204" t="n">
        <f aca="false">O165*H165</f>
        <v>0</v>
      </c>
      <c r="Q165" s="204" t="n">
        <v>0</v>
      </c>
      <c r="R165" s="204" t="n">
        <f aca="false">Q165*H165</f>
        <v>0</v>
      </c>
      <c r="S165" s="204" t="n">
        <v>0</v>
      </c>
      <c r="T165" s="205" t="n">
        <f aca="false">S165*H165</f>
        <v>0</v>
      </c>
      <c r="AR165" s="10" t="s">
        <v>238</v>
      </c>
      <c r="AT165" s="10" t="s">
        <v>259</v>
      </c>
      <c r="AU165" s="10" t="s">
        <v>84</v>
      </c>
      <c r="AY165" s="10" t="s">
        <v>185</v>
      </c>
      <c r="BE165" s="206" t="n">
        <f aca="false">IF(N165="základní",J165,0)</f>
        <v>0</v>
      </c>
      <c r="BF165" s="206" t="n">
        <f aca="false">IF(N165="snížená",J165,0)</f>
        <v>0</v>
      </c>
      <c r="BG165" s="206" t="n">
        <f aca="false">IF(N165="zákl. přenesená",J165,0)</f>
        <v>0</v>
      </c>
      <c r="BH165" s="206" t="n">
        <f aca="false">IF(N165="sníž. přenesená",J165,0)</f>
        <v>0</v>
      </c>
      <c r="BI165" s="206" t="n">
        <f aca="false">IF(N165="nulová",J165,0)</f>
        <v>0</v>
      </c>
      <c r="BJ165" s="10" t="s">
        <v>23</v>
      </c>
      <c r="BK165" s="206" t="n">
        <f aca="false">ROUND(I165*H165,2)</f>
        <v>0</v>
      </c>
      <c r="BL165" s="10" t="s">
        <v>192</v>
      </c>
      <c r="BM165" s="10" t="s">
        <v>9</v>
      </c>
    </row>
    <row r="166" s="29" customFormat="true" ht="22.5" hidden="false" customHeight="true" outlineLevel="0" collapsed="false">
      <c r="B166" s="30"/>
      <c r="D166" s="219" t="s">
        <v>194</v>
      </c>
      <c r="F166" s="224" t="s">
        <v>2437</v>
      </c>
      <c r="I166" s="165"/>
      <c r="L166" s="30"/>
      <c r="M166" s="209"/>
      <c r="N166" s="31"/>
      <c r="O166" s="31"/>
      <c r="P166" s="31"/>
      <c r="Q166" s="31"/>
      <c r="R166" s="31"/>
      <c r="S166" s="31"/>
      <c r="T166" s="70"/>
      <c r="AT166" s="10" t="s">
        <v>194</v>
      </c>
      <c r="AU166" s="10" t="s">
        <v>84</v>
      </c>
    </row>
    <row r="167" s="29" customFormat="true" ht="22.5" hidden="false" customHeight="true" outlineLevel="0" collapsed="false">
      <c r="B167" s="194"/>
      <c r="C167" s="233" t="s">
        <v>328</v>
      </c>
      <c r="D167" s="233" t="s">
        <v>259</v>
      </c>
      <c r="E167" s="234" t="s">
        <v>2438</v>
      </c>
      <c r="F167" s="235" t="s">
        <v>2439</v>
      </c>
      <c r="G167" s="236" t="s">
        <v>2424</v>
      </c>
      <c r="H167" s="237" t="n">
        <v>1</v>
      </c>
      <c r="I167" s="238"/>
      <c r="J167" s="239" t="n">
        <f aca="false">ROUND(I167*H167,2)</f>
        <v>0</v>
      </c>
      <c r="K167" s="235"/>
      <c r="L167" s="240"/>
      <c r="M167" s="241"/>
      <c r="N167" s="242" t="s">
        <v>46</v>
      </c>
      <c r="O167" s="31"/>
      <c r="P167" s="204" t="n">
        <f aca="false">O167*H167</f>
        <v>0</v>
      </c>
      <c r="Q167" s="204" t="n">
        <v>0</v>
      </c>
      <c r="R167" s="204" t="n">
        <f aca="false">Q167*H167</f>
        <v>0</v>
      </c>
      <c r="S167" s="204" t="n">
        <v>0</v>
      </c>
      <c r="T167" s="205" t="n">
        <f aca="false">S167*H167</f>
        <v>0</v>
      </c>
      <c r="AR167" s="10" t="s">
        <v>238</v>
      </c>
      <c r="AT167" s="10" t="s">
        <v>259</v>
      </c>
      <c r="AU167" s="10" t="s">
        <v>84</v>
      </c>
      <c r="AY167" s="10" t="s">
        <v>185</v>
      </c>
      <c r="BE167" s="206" t="n">
        <f aca="false">IF(N167="základní",J167,0)</f>
        <v>0</v>
      </c>
      <c r="BF167" s="206" t="n">
        <f aca="false">IF(N167="snížená",J167,0)</f>
        <v>0</v>
      </c>
      <c r="BG167" s="206" t="n">
        <f aca="false">IF(N167="zákl. přenesená",J167,0)</f>
        <v>0</v>
      </c>
      <c r="BH167" s="206" t="n">
        <f aca="false">IF(N167="sníž. přenesená",J167,0)</f>
        <v>0</v>
      </c>
      <c r="BI167" s="206" t="n">
        <f aca="false">IF(N167="nulová",J167,0)</f>
        <v>0</v>
      </c>
      <c r="BJ167" s="10" t="s">
        <v>23</v>
      </c>
      <c r="BK167" s="206" t="n">
        <f aca="false">ROUND(I167*H167,2)</f>
        <v>0</v>
      </c>
      <c r="BL167" s="10" t="s">
        <v>192</v>
      </c>
      <c r="BM167" s="10" t="s">
        <v>328</v>
      </c>
    </row>
    <row r="168" s="29" customFormat="true" ht="22.5" hidden="false" customHeight="true" outlineLevel="0" collapsed="false">
      <c r="B168" s="30"/>
      <c r="D168" s="219" t="s">
        <v>194</v>
      </c>
      <c r="F168" s="224" t="s">
        <v>2439</v>
      </c>
      <c r="I168" s="165"/>
      <c r="L168" s="30"/>
      <c r="M168" s="209"/>
      <c r="N168" s="31"/>
      <c r="O168" s="31"/>
      <c r="P168" s="31"/>
      <c r="Q168" s="31"/>
      <c r="R168" s="31"/>
      <c r="S168" s="31"/>
      <c r="T168" s="70"/>
      <c r="AT168" s="10" t="s">
        <v>194</v>
      </c>
      <c r="AU168" s="10" t="s">
        <v>84</v>
      </c>
    </row>
    <row r="169" s="29" customFormat="true" ht="22.5" hidden="false" customHeight="true" outlineLevel="0" collapsed="false">
      <c r="B169" s="194"/>
      <c r="C169" s="195" t="s">
        <v>334</v>
      </c>
      <c r="D169" s="195" t="s">
        <v>187</v>
      </c>
      <c r="E169" s="196" t="s">
        <v>2440</v>
      </c>
      <c r="F169" s="197" t="s">
        <v>2441</v>
      </c>
      <c r="G169" s="198" t="s">
        <v>2442</v>
      </c>
      <c r="H169" s="199" t="n">
        <v>1</v>
      </c>
      <c r="I169" s="200"/>
      <c r="J169" s="201" t="n">
        <f aca="false">ROUND(I169*H169,2)</f>
        <v>0</v>
      </c>
      <c r="K169" s="197"/>
      <c r="L169" s="30"/>
      <c r="M169" s="202"/>
      <c r="N169" s="203" t="s">
        <v>46</v>
      </c>
      <c r="O169" s="31"/>
      <c r="P169" s="204" t="n">
        <f aca="false">O169*H169</f>
        <v>0</v>
      </c>
      <c r="Q169" s="204" t="n">
        <v>0</v>
      </c>
      <c r="R169" s="204" t="n">
        <f aca="false">Q169*H169</f>
        <v>0</v>
      </c>
      <c r="S169" s="204" t="n">
        <v>0</v>
      </c>
      <c r="T169" s="205" t="n">
        <f aca="false">S169*H169</f>
        <v>0</v>
      </c>
      <c r="AR169" s="10" t="s">
        <v>192</v>
      </c>
      <c r="AT169" s="10" t="s">
        <v>187</v>
      </c>
      <c r="AU169" s="10" t="s">
        <v>84</v>
      </c>
      <c r="AY169" s="10" t="s">
        <v>185</v>
      </c>
      <c r="BE169" s="206" t="n">
        <f aca="false">IF(N169="základní",J169,0)</f>
        <v>0</v>
      </c>
      <c r="BF169" s="206" t="n">
        <f aca="false">IF(N169="snížená",J169,0)</f>
        <v>0</v>
      </c>
      <c r="BG169" s="206" t="n">
        <f aca="false">IF(N169="zákl. přenesená",J169,0)</f>
        <v>0</v>
      </c>
      <c r="BH169" s="206" t="n">
        <f aca="false">IF(N169="sníž. přenesená",J169,0)</f>
        <v>0</v>
      </c>
      <c r="BI169" s="206" t="n">
        <f aca="false">IF(N169="nulová",J169,0)</f>
        <v>0</v>
      </c>
      <c r="BJ169" s="10" t="s">
        <v>23</v>
      </c>
      <c r="BK169" s="206" t="n">
        <f aca="false">ROUND(I169*H169,2)</f>
        <v>0</v>
      </c>
      <c r="BL169" s="10" t="s">
        <v>192</v>
      </c>
      <c r="BM169" s="10" t="s">
        <v>334</v>
      </c>
    </row>
    <row r="170" s="29" customFormat="true" ht="22.5" hidden="false" customHeight="true" outlineLevel="0" collapsed="false">
      <c r="B170" s="30"/>
      <c r="D170" s="207" t="s">
        <v>194</v>
      </c>
      <c r="F170" s="208" t="s">
        <v>2441</v>
      </c>
      <c r="I170" s="165"/>
      <c r="L170" s="30"/>
      <c r="M170" s="209"/>
      <c r="N170" s="31"/>
      <c r="O170" s="31"/>
      <c r="P170" s="31"/>
      <c r="Q170" s="31"/>
      <c r="R170" s="31"/>
      <c r="S170" s="31"/>
      <c r="T170" s="70"/>
      <c r="AT170" s="10" t="s">
        <v>194</v>
      </c>
      <c r="AU170" s="10" t="s">
        <v>84</v>
      </c>
    </row>
    <row r="171" s="179" customFormat="true" ht="29.85" hidden="false" customHeight="true" outlineLevel="0" collapsed="false">
      <c r="B171" s="180"/>
      <c r="D171" s="191" t="s">
        <v>74</v>
      </c>
      <c r="E171" s="192" t="s">
        <v>1132</v>
      </c>
      <c r="F171" s="192" t="s">
        <v>2443</v>
      </c>
      <c r="I171" s="183"/>
      <c r="J171" s="193" t="n">
        <f aca="false">BK171</f>
        <v>0</v>
      </c>
      <c r="L171" s="180"/>
      <c r="M171" s="185"/>
      <c r="N171" s="186"/>
      <c r="O171" s="186"/>
      <c r="P171" s="187" t="n">
        <f aca="false">SUM(P172:P173)</f>
        <v>0</v>
      </c>
      <c r="Q171" s="186"/>
      <c r="R171" s="187" t="n">
        <f aca="false">SUM(R172:R173)</f>
        <v>0</v>
      </c>
      <c r="S171" s="186"/>
      <c r="T171" s="188" t="n">
        <f aca="false">SUM(T172:T173)</f>
        <v>0</v>
      </c>
      <c r="AR171" s="181" t="s">
        <v>23</v>
      </c>
      <c r="AT171" s="189" t="s">
        <v>74</v>
      </c>
      <c r="AU171" s="189" t="s">
        <v>23</v>
      </c>
      <c r="AY171" s="181" t="s">
        <v>185</v>
      </c>
      <c r="BK171" s="190" t="n">
        <f aca="false">SUM(BK172:BK173)</f>
        <v>0</v>
      </c>
    </row>
    <row r="172" s="29" customFormat="true" ht="22.5" hidden="false" customHeight="true" outlineLevel="0" collapsed="false">
      <c r="B172" s="194"/>
      <c r="C172" s="195" t="s">
        <v>342</v>
      </c>
      <c r="D172" s="195" t="s">
        <v>187</v>
      </c>
      <c r="E172" s="196" t="s">
        <v>1135</v>
      </c>
      <c r="F172" s="197" t="s">
        <v>1136</v>
      </c>
      <c r="G172" s="198" t="s">
        <v>245</v>
      </c>
      <c r="H172" s="199" t="n">
        <v>95.636</v>
      </c>
      <c r="I172" s="200"/>
      <c r="J172" s="201" t="n">
        <f aca="false">ROUND(I172*H172,2)</f>
        <v>0</v>
      </c>
      <c r="K172" s="197" t="s">
        <v>191</v>
      </c>
      <c r="L172" s="30"/>
      <c r="M172" s="202"/>
      <c r="N172" s="203" t="s">
        <v>46</v>
      </c>
      <c r="O172" s="31"/>
      <c r="P172" s="204" t="n">
        <f aca="false">O172*H172</f>
        <v>0</v>
      </c>
      <c r="Q172" s="204" t="n">
        <v>0</v>
      </c>
      <c r="R172" s="204" t="n">
        <f aca="false">Q172*H172</f>
        <v>0</v>
      </c>
      <c r="S172" s="204" t="n">
        <v>0</v>
      </c>
      <c r="T172" s="205" t="n">
        <f aca="false">S172*H172</f>
        <v>0</v>
      </c>
      <c r="AR172" s="10" t="s">
        <v>192</v>
      </c>
      <c r="AT172" s="10" t="s">
        <v>187</v>
      </c>
      <c r="AU172" s="10" t="s">
        <v>84</v>
      </c>
      <c r="AY172" s="10" t="s">
        <v>185</v>
      </c>
      <c r="BE172" s="206" t="n">
        <f aca="false">IF(N172="základní",J172,0)</f>
        <v>0</v>
      </c>
      <c r="BF172" s="206" t="n">
        <f aca="false">IF(N172="snížená",J172,0)</f>
        <v>0</v>
      </c>
      <c r="BG172" s="206" t="n">
        <f aca="false">IF(N172="zákl. přenesená",J172,0)</f>
        <v>0</v>
      </c>
      <c r="BH172" s="206" t="n">
        <f aca="false">IF(N172="sníž. přenesená",J172,0)</f>
        <v>0</v>
      </c>
      <c r="BI172" s="206" t="n">
        <f aca="false">IF(N172="nulová",J172,0)</f>
        <v>0</v>
      </c>
      <c r="BJ172" s="10" t="s">
        <v>23</v>
      </c>
      <c r="BK172" s="206" t="n">
        <f aca="false">ROUND(I172*H172,2)</f>
        <v>0</v>
      </c>
      <c r="BL172" s="10" t="s">
        <v>192</v>
      </c>
      <c r="BM172" s="10" t="s">
        <v>342</v>
      </c>
    </row>
    <row r="173" s="29" customFormat="true" ht="22.5" hidden="false" customHeight="true" outlineLevel="0" collapsed="false">
      <c r="B173" s="30"/>
      <c r="D173" s="207" t="s">
        <v>194</v>
      </c>
      <c r="F173" s="208" t="s">
        <v>2444</v>
      </c>
      <c r="I173" s="165"/>
      <c r="L173" s="30"/>
      <c r="M173" s="209"/>
      <c r="N173" s="31"/>
      <c r="O173" s="31"/>
      <c r="P173" s="31"/>
      <c r="Q173" s="31"/>
      <c r="R173" s="31"/>
      <c r="S173" s="31"/>
      <c r="T173" s="70"/>
      <c r="AT173" s="10" t="s">
        <v>194</v>
      </c>
      <c r="AU173" s="10" t="s">
        <v>84</v>
      </c>
    </row>
    <row r="174" s="179" customFormat="true" ht="37.35" hidden="false" customHeight="true" outlineLevel="0" collapsed="false">
      <c r="B174" s="180"/>
      <c r="D174" s="181" t="s">
        <v>74</v>
      </c>
      <c r="E174" s="182" t="s">
        <v>1139</v>
      </c>
      <c r="F174" s="182" t="s">
        <v>1140</v>
      </c>
      <c r="I174" s="183"/>
      <c r="J174" s="184" t="n">
        <f aca="false">BK174</f>
        <v>0</v>
      </c>
      <c r="L174" s="180"/>
      <c r="M174" s="185"/>
      <c r="N174" s="186"/>
      <c r="O174" s="186"/>
      <c r="P174" s="187" t="n">
        <f aca="false">P175+P182+P186+P200+P286+P360+P373+P447</f>
        <v>0</v>
      </c>
      <c r="Q174" s="186"/>
      <c r="R174" s="187" t="n">
        <f aca="false">R175+R182+R186+R200+R286+R360+R373+R447</f>
        <v>0.3427073404</v>
      </c>
      <c r="S174" s="186"/>
      <c r="T174" s="188" t="n">
        <f aca="false">T175+T182+T186+T200+T286+T360+T373+T447</f>
        <v>0</v>
      </c>
      <c r="AR174" s="181" t="s">
        <v>84</v>
      </c>
      <c r="AT174" s="189" t="s">
        <v>74</v>
      </c>
      <c r="AU174" s="189" t="s">
        <v>75</v>
      </c>
      <c r="AY174" s="181" t="s">
        <v>185</v>
      </c>
      <c r="BK174" s="190" t="n">
        <f aca="false">BK175+BK182+BK186+BK200+BK286+BK360+BK373+BK447</f>
        <v>0</v>
      </c>
    </row>
    <row r="175" s="179" customFormat="true" ht="19.9" hidden="false" customHeight="true" outlineLevel="0" collapsed="false">
      <c r="B175" s="180"/>
      <c r="D175" s="191" t="s">
        <v>74</v>
      </c>
      <c r="E175" s="192" t="s">
        <v>2445</v>
      </c>
      <c r="F175" s="192" t="s">
        <v>2446</v>
      </c>
      <c r="I175" s="183"/>
      <c r="J175" s="193" t="n">
        <f aca="false">BK175</f>
        <v>0</v>
      </c>
      <c r="L175" s="180"/>
      <c r="M175" s="185"/>
      <c r="N175" s="186"/>
      <c r="O175" s="186"/>
      <c r="P175" s="187" t="n">
        <f aca="false">SUM(P176:P181)</f>
        <v>0</v>
      </c>
      <c r="Q175" s="186"/>
      <c r="R175" s="187" t="n">
        <f aca="false">SUM(R176:R181)</f>
        <v>0.00196</v>
      </c>
      <c r="S175" s="186"/>
      <c r="T175" s="188" t="n">
        <f aca="false">SUM(T176:T181)</f>
        <v>0</v>
      </c>
      <c r="AR175" s="181" t="s">
        <v>205</v>
      </c>
      <c r="AT175" s="189" t="s">
        <v>74</v>
      </c>
      <c r="AU175" s="189" t="s">
        <v>23</v>
      </c>
      <c r="AY175" s="181" t="s">
        <v>185</v>
      </c>
      <c r="BK175" s="190" t="n">
        <f aca="false">SUM(BK176:BK181)</f>
        <v>0</v>
      </c>
    </row>
    <row r="176" s="29" customFormat="true" ht="31.5" hidden="false" customHeight="true" outlineLevel="0" collapsed="false">
      <c r="B176" s="194"/>
      <c r="C176" s="195" t="s">
        <v>348</v>
      </c>
      <c r="D176" s="195" t="s">
        <v>187</v>
      </c>
      <c r="E176" s="196" t="s">
        <v>2447</v>
      </c>
      <c r="F176" s="197" t="s">
        <v>2448</v>
      </c>
      <c r="G176" s="198" t="s">
        <v>318</v>
      </c>
      <c r="H176" s="199" t="n">
        <v>56</v>
      </c>
      <c r="I176" s="200"/>
      <c r="J176" s="201" t="n">
        <f aca="false">ROUND(I176*H176,2)</f>
        <v>0</v>
      </c>
      <c r="K176" s="197" t="s">
        <v>191</v>
      </c>
      <c r="L176" s="30"/>
      <c r="M176" s="202"/>
      <c r="N176" s="203" t="s">
        <v>46</v>
      </c>
      <c r="O176" s="31"/>
      <c r="P176" s="204" t="n">
        <f aca="false">O176*H176</f>
        <v>0</v>
      </c>
      <c r="Q176" s="204" t="n">
        <v>0</v>
      </c>
      <c r="R176" s="204" t="n">
        <f aca="false">Q176*H176</f>
        <v>0</v>
      </c>
      <c r="S176" s="204" t="n">
        <v>0</v>
      </c>
      <c r="T176" s="205" t="n">
        <f aca="false">S176*H176</f>
        <v>0</v>
      </c>
      <c r="AR176" s="10" t="s">
        <v>580</v>
      </c>
      <c r="AT176" s="10" t="s">
        <v>187</v>
      </c>
      <c r="AU176" s="10" t="s">
        <v>84</v>
      </c>
      <c r="AY176" s="10" t="s">
        <v>185</v>
      </c>
      <c r="BE176" s="206" t="n">
        <f aca="false">IF(N176="základní",J176,0)</f>
        <v>0</v>
      </c>
      <c r="BF176" s="206" t="n">
        <f aca="false">IF(N176="snížená",J176,0)</f>
        <v>0</v>
      </c>
      <c r="BG176" s="206" t="n">
        <f aca="false">IF(N176="zákl. přenesená",J176,0)</f>
        <v>0</v>
      </c>
      <c r="BH176" s="206" t="n">
        <f aca="false">IF(N176="sníž. přenesená",J176,0)</f>
        <v>0</v>
      </c>
      <c r="BI176" s="206" t="n">
        <f aca="false">IF(N176="nulová",J176,0)</f>
        <v>0</v>
      </c>
      <c r="BJ176" s="10" t="s">
        <v>23</v>
      </c>
      <c r="BK176" s="206" t="n">
        <f aca="false">ROUND(I176*H176,2)</f>
        <v>0</v>
      </c>
      <c r="BL176" s="10" t="s">
        <v>580</v>
      </c>
      <c r="BM176" s="10" t="s">
        <v>348</v>
      </c>
    </row>
    <row r="177" s="29" customFormat="true" ht="22.5" hidden="false" customHeight="true" outlineLevel="0" collapsed="false">
      <c r="B177" s="30"/>
      <c r="D177" s="207" t="s">
        <v>194</v>
      </c>
      <c r="F177" s="208" t="s">
        <v>2449</v>
      </c>
      <c r="I177" s="165"/>
      <c r="L177" s="30"/>
      <c r="M177" s="209"/>
      <c r="N177" s="31"/>
      <c r="O177" s="31"/>
      <c r="P177" s="31"/>
      <c r="Q177" s="31"/>
      <c r="R177" s="31"/>
      <c r="S177" s="31"/>
      <c r="T177" s="70"/>
      <c r="AT177" s="10" t="s">
        <v>194</v>
      </c>
      <c r="AU177" s="10" t="s">
        <v>84</v>
      </c>
    </row>
    <row r="178" s="29" customFormat="true" ht="30" hidden="false" customHeight="true" outlineLevel="0" collapsed="false">
      <c r="B178" s="30"/>
      <c r="D178" s="219" t="s">
        <v>235</v>
      </c>
      <c r="F178" s="243" t="s">
        <v>2450</v>
      </c>
      <c r="I178" s="165"/>
      <c r="L178" s="30"/>
      <c r="M178" s="209"/>
      <c r="N178" s="31"/>
      <c r="O178" s="31"/>
      <c r="P178" s="31"/>
      <c r="Q178" s="31"/>
      <c r="R178" s="31"/>
      <c r="S178" s="31"/>
      <c r="T178" s="70"/>
      <c r="AT178" s="10" t="s">
        <v>235</v>
      </c>
      <c r="AU178" s="10" t="s">
        <v>84</v>
      </c>
    </row>
    <row r="179" s="29" customFormat="true" ht="22.5" hidden="false" customHeight="true" outlineLevel="0" collapsed="false">
      <c r="B179" s="194"/>
      <c r="C179" s="233" t="s">
        <v>354</v>
      </c>
      <c r="D179" s="233" t="s">
        <v>259</v>
      </c>
      <c r="E179" s="234" t="s">
        <v>2451</v>
      </c>
      <c r="F179" s="235" t="s">
        <v>2452</v>
      </c>
      <c r="G179" s="236" t="s">
        <v>318</v>
      </c>
      <c r="H179" s="237" t="n">
        <v>56</v>
      </c>
      <c r="I179" s="238"/>
      <c r="J179" s="239" t="n">
        <f aca="false">ROUND(I179*H179,2)</f>
        <v>0</v>
      </c>
      <c r="K179" s="235" t="s">
        <v>191</v>
      </c>
      <c r="L179" s="240"/>
      <c r="M179" s="241"/>
      <c r="N179" s="242" t="s">
        <v>46</v>
      </c>
      <c r="O179" s="31"/>
      <c r="P179" s="204" t="n">
        <f aca="false">O179*H179</f>
        <v>0</v>
      </c>
      <c r="Q179" s="204" t="n">
        <v>3.5E-005</v>
      </c>
      <c r="R179" s="204" t="n">
        <f aca="false">Q179*H179</f>
        <v>0.00196</v>
      </c>
      <c r="S179" s="204" t="n">
        <v>0</v>
      </c>
      <c r="T179" s="205" t="n">
        <f aca="false">S179*H179</f>
        <v>0</v>
      </c>
      <c r="AR179" s="10" t="s">
        <v>1790</v>
      </c>
      <c r="AT179" s="10" t="s">
        <v>259</v>
      </c>
      <c r="AU179" s="10" t="s">
        <v>84</v>
      </c>
      <c r="AY179" s="10" t="s">
        <v>185</v>
      </c>
      <c r="BE179" s="206" t="n">
        <f aca="false">IF(N179="základní",J179,0)</f>
        <v>0</v>
      </c>
      <c r="BF179" s="206" t="n">
        <f aca="false">IF(N179="snížená",J179,0)</f>
        <v>0</v>
      </c>
      <c r="BG179" s="206" t="n">
        <f aca="false">IF(N179="zákl. přenesená",J179,0)</f>
        <v>0</v>
      </c>
      <c r="BH179" s="206" t="n">
        <f aca="false">IF(N179="sníž. přenesená",J179,0)</f>
        <v>0</v>
      </c>
      <c r="BI179" s="206" t="n">
        <f aca="false">IF(N179="nulová",J179,0)</f>
        <v>0</v>
      </c>
      <c r="BJ179" s="10" t="s">
        <v>23</v>
      </c>
      <c r="BK179" s="206" t="n">
        <f aca="false">ROUND(I179*H179,2)</f>
        <v>0</v>
      </c>
      <c r="BL179" s="10" t="s">
        <v>580</v>
      </c>
      <c r="BM179" s="10" t="s">
        <v>2453</v>
      </c>
    </row>
    <row r="180" s="29" customFormat="true" ht="30" hidden="false" customHeight="true" outlineLevel="0" collapsed="false">
      <c r="B180" s="30"/>
      <c r="D180" s="207" t="s">
        <v>194</v>
      </c>
      <c r="F180" s="208" t="s">
        <v>2454</v>
      </c>
      <c r="I180" s="165"/>
      <c r="L180" s="30"/>
      <c r="M180" s="209"/>
      <c r="N180" s="31"/>
      <c r="O180" s="31"/>
      <c r="P180" s="31"/>
      <c r="Q180" s="31"/>
      <c r="R180" s="31"/>
      <c r="S180" s="31"/>
      <c r="T180" s="70"/>
      <c r="AT180" s="10" t="s">
        <v>194</v>
      </c>
      <c r="AU180" s="10" t="s">
        <v>84</v>
      </c>
    </row>
    <row r="181" s="29" customFormat="true" ht="30" hidden="false" customHeight="true" outlineLevel="0" collapsed="false">
      <c r="B181" s="30"/>
      <c r="D181" s="207" t="s">
        <v>235</v>
      </c>
      <c r="F181" s="223" t="s">
        <v>2455</v>
      </c>
      <c r="I181" s="165"/>
      <c r="L181" s="30"/>
      <c r="M181" s="209"/>
      <c r="N181" s="31"/>
      <c r="O181" s="31"/>
      <c r="P181" s="31"/>
      <c r="Q181" s="31"/>
      <c r="R181" s="31"/>
      <c r="S181" s="31"/>
      <c r="T181" s="70"/>
      <c r="AT181" s="10" t="s">
        <v>235</v>
      </c>
      <c r="AU181" s="10" t="s">
        <v>84</v>
      </c>
    </row>
    <row r="182" s="179" customFormat="true" ht="29.85" hidden="false" customHeight="true" outlineLevel="0" collapsed="false">
      <c r="B182" s="180"/>
      <c r="D182" s="191" t="s">
        <v>74</v>
      </c>
      <c r="E182" s="192" t="s">
        <v>2456</v>
      </c>
      <c r="F182" s="192" t="s">
        <v>2457</v>
      </c>
      <c r="I182" s="183"/>
      <c r="J182" s="193" t="n">
        <f aca="false">BK182</f>
        <v>0</v>
      </c>
      <c r="L182" s="180"/>
      <c r="M182" s="185"/>
      <c r="N182" s="186"/>
      <c r="O182" s="186"/>
      <c r="P182" s="187" t="n">
        <f aca="false">SUM(P183:P185)</f>
        <v>0</v>
      </c>
      <c r="Q182" s="186"/>
      <c r="R182" s="187" t="n">
        <f aca="false">SUM(R183:R185)</f>
        <v>0.0038556</v>
      </c>
      <c r="S182" s="186"/>
      <c r="T182" s="188" t="n">
        <f aca="false">SUM(T183:T185)</f>
        <v>0</v>
      </c>
      <c r="AR182" s="181" t="s">
        <v>205</v>
      </c>
      <c r="AT182" s="189" t="s">
        <v>74</v>
      </c>
      <c r="AU182" s="189" t="s">
        <v>23</v>
      </c>
      <c r="AY182" s="181" t="s">
        <v>185</v>
      </c>
      <c r="BK182" s="190" t="n">
        <f aca="false">SUM(BK183:BK185)</f>
        <v>0</v>
      </c>
    </row>
    <row r="183" s="29" customFormat="true" ht="22.5" hidden="false" customHeight="true" outlineLevel="0" collapsed="false">
      <c r="B183" s="194"/>
      <c r="C183" s="195" t="s">
        <v>359</v>
      </c>
      <c r="D183" s="195" t="s">
        <v>187</v>
      </c>
      <c r="E183" s="196" t="s">
        <v>2458</v>
      </c>
      <c r="F183" s="197" t="s">
        <v>2459</v>
      </c>
      <c r="G183" s="198" t="s">
        <v>318</v>
      </c>
      <c r="H183" s="199" t="n">
        <v>54</v>
      </c>
      <c r="I183" s="200"/>
      <c r="J183" s="201" t="n">
        <f aca="false">ROUND(I183*H183,2)</f>
        <v>0</v>
      </c>
      <c r="K183" s="197" t="s">
        <v>191</v>
      </c>
      <c r="L183" s="30"/>
      <c r="M183" s="202"/>
      <c r="N183" s="203" t="s">
        <v>46</v>
      </c>
      <c r="O183" s="31"/>
      <c r="P183" s="204" t="n">
        <f aca="false">O183*H183</f>
        <v>0</v>
      </c>
      <c r="Q183" s="204" t="n">
        <v>7.14E-005</v>
      </c>
      <c r="R183" s="204" t="n">
        <f aca="false">Q183*H183</f>
        <v>0.0038556</v>
      </c>
      <c r="S183" s="204" t="n">
        <v>0</v>
      </c>
      <c r="T183" s="205" t="n">
        <f aca="false">S183*H183</f>
        <v>0</v>
      </c>
      <c r="AR183" s="10" t="s">
        <v>580</v>
      </c>
      <c r="AT183" s="10" t="s">
        <v>187</v>
      </c>
      <c r="AU183" s="10" t="s">
        <v>84</v>
      </c>
      <c r="AY183" s="10" t="s">
        <v>185</v>
      </c>
      <c r="BE183" s="206" t="n">
        <f aca="false">IF(N183="základní",J183,0)</f>
        <v>0</v>
      </c>
      <c r="BF183" s="206" t="n">
        <f aca="false">IF(N183="snížená",J183,0)</f>
        <v>0</v>
      </c>
      <c r="BG183" s="206" t="n">
        <f aca="false">IF(N183="zákl. přenesená",J183,0)</f>
        <v>0</v>
      </c>
      <c r="BH183" s="206" t="n">
        <f aca="false">IF(N183="sníž. přenesená",J183,0)</f>
        <v>0</v>
      </c>
      <c r="BI183" s="206" t="n">
        <f aca="false">IF(N183="nulová",J183,0)</f>
        <v>0</v>
      </c>
      <c r="BJ183" s="10" t="s">
        <v>23</v>
      </c>
      <c r="BK183" s="206" t="n">
        <f aca="false">ROUND(I183*H183,2)</f>
        <v>0</v>
      </c>
      <c r="BL183" s="10" t="s">
        <v>580</v>
      </c>
      <c r="BM183" s="10" t="s">
        <v>359</v>
      </c>
    </row>
    <row r="184" s="29" customFormat="true" ht="22.5" hidden="false" customHeight="true" outlineLevel="0" collapsed="false">
      <c r="B184" s="30"/>
      <c r="D184" s="207" t="s">
        <v>194</v>
      </c>
      <c r="F184" s="208" t="s">
        <v>2460</v>
      </c>
      <c r="I184" s="165"/>
      <c r="L184" s="30"/>
      <c r="M184" s="209"/>
      <c r="N184" s="31"/>
      <c r="O184" s="31"/>
      <c r="P184" s="31"/>
      <c r="Q184" s="31"/>
      <c r="R184" s="31"/>
      <c r="S184" s="31"/>
      <c r="T184" s="70"/>
      <c r="AT184" s="10" t="s">
        <v>194</v>
      </c>
      <c r="AU184" s="10" t="s">
        <v>84</v>
      </c>
    </row>
    <row r="185" s="29" customFormat="true" ht="30" hidden="false" customHeight="true" outlineLevel="0" collapsed="false">
      <c r="B185" s="30"/>
      <c r="D185" s="207" t="s">
        <v>235</v>
      </c>
      <c r="F185" s="223" t="s">
        <v>2461</v>
      </c>
      <c r="I185" s="165"/>
      <c r="L185" s="30"/>
      <c r="M185" s="209"/>
      <c r="N185" s="31"/>
      <c r="O185" s="31"/>
      <c r="P185" s="31"/>
      <c r="Q185" s="31"/>
      <c r="R185" s="31"/>
      <c r="S185" s="31"/>
      <c r="T185" s="70"/>
      <c r="AT185" s="10" t="s">
        <v>235</v>
      </c>
      <c r="AU185" s="10" t="s">
        <v>84</v>
      </c>
    </row>
    <row r="186" s="179" customFormat="true" ht="29.85" hidden="false" customHeight="true" outlineLevel="0" collapsed="false">
      <c r="B186" s="180"/>
      <c r="D186" s="191" t="s">
        <v>74</v>
      </c>
      <c r="E186" s="192" t="s">
        <v>1231</v>
      </c>
      <c r="F186" s="192" t="s">
        <v>2462</v>
      </c>
      <c r="I186" s="183"/>
      <c r="J186" s="193" t="n">
        <f aca="false">BK186</f>
        <v>0</v>
      </c>
      <c r="L186" s="180"/>
      <c r="M186" s="185"/>
      <c r="N186" s="186"/>
      <c r="O186" s="186"/>
      <c r="P186" s="187" t="n">
        <f aca="false">SUM(P187:P199)</f>
        <v>0</v>
      </c>
      <c r="Q186" s="186"/>
      <c r="R186" s="187" t="n">
        <f aca="false">SUM(R187:R199)</f>
        <v>0</v>
      </c>
      <c r="S186" s="186"/>
      <c r="T186" s="188" t="n">
        <f aca="false">SUM(T187:T199)</f>
        <v>0</v>
      </c>
      <c r="AR186" s="181" t="s">
        <v>84</v>
      </c>
      <c r="AT186" s="189" t="s">
        <v>74</v>
      </c>
      <c r="AU186" s="189" t="s">
        <v>23</v>
      </c>
      <c r="AY186" s="181" t="s">
        <v>185</v>
      </c>
      <c r="BK186" s="190" t="n">
        <f aca="false">SUM(BK187:BK199)</f>
        <v>0</v>
      </c>
    </row>
    <row r="187" s="29" customFormat="true" ht="31.5" hidden="false" customHeight="true" outlineLevel="0" collapsed="false">
      <c r="B187" s="194"/>
      <c r="C187" s="195" t="s">
        <v>366</v>
      </c>
      <c r="D187" s="195" t="s">
        <v>187</v>
      </c>
      <c r="E187" s="196" t="s">
        <v>2463</v>
      </c>
      <c r="F187" s="197" t="s">
        <v>2464</v>
      </c>
      <c r="G187" s="198" t="s">
        <v>318</v>
      </c>
      <c r="H187" s="199" t="n">
        <v>174</v>
      </c>
      <c r="I187" s="200"/>
      <c r="J187" s="201" t="n">
        <f aca="false">ROUND(I187*H187,2)</f>
        <v>0</v>
      </c>
      <c r="K187" s="197" t="s">
        <v>191</v>
      </c>
      <c r="L187" s="30"/>
      <c r="M187" s="202"/>
      <c r="N187" s="203" t="s">
        <v>46</v>
      </c>
      <c r="O187" s="31"/>
      <c r="P187" s="204" t="n">
        <f aca="false">O187*H187</f>
        <v>0</v>
      </c>
      <c r="Q187" s="204" t="n">
        <v>0</v>
      </c>
      <c r="R187" s="204" t="n">
        <f aca="false">Q187*H187</f>
        <v>0</v>
      </c>
      <c r="S187" s="204" t="n">
        <v>0</v>
      </c>
      <c r="T187" s="205" t="n">
        <f aca="false">S187*H187</f>
        <v>0</v>
      </c>
      <c r="AR187" s="10" t="s">
        <v>290</v>
      </c>
      <c r="AT187" s="10" t="s">
        <v>187</v>
      </c>
      <c r="AU187" s="10" t="s">
        <v>84</v>
      </c>
      <c r="AY187" s="10" t="s">
        <v>185</v>
      </c>
      <c r="BE187" s="206" t="n">
        <f aca="false">IF(N187="základní",J187,0)</f>
        <v>0</v>
      </c>
      <c r="BF187" s="206" t="n">
        <f aca="false">IF(N187="snížená",J187,0)</f>
        <v>0</v>
      </c>
      <c r="BG187" s="206" t="n">
        <f aca="false">IF(N187="zákl. přenesená",J187,0)</f>
        <v>0</v>
      </c>
      <c r="BH187" s="206" t="n">
        <f aca="false">IF(N187="sníž. přenesená",J187,0)</f>
        <v>0</v>
      </c>
      <c r="BI187" s="206" t="n">
        <f aca="false">IF(N187="nulová",J187,0)</f>
        <v>0</v>
      </c>
      <c r="BJ187" s="10" t="s">
        <v>23</v>
      </c>
      <c r="BK187" s="206" t="n">
        <f aca="false">ROUND(I187*H187,2)</f>
        <v>0</v>
      </c>
      <c r="BL187" s="10" t="s">
        <v>290</v>
      </c>
      <c r="BM187" s="10" t="s">
        <v>2465</v>
      </c>
    </row>
    <row r="188" s="29" customFormat="true" ht="42" hidden="false" customHeight="true" outlineLevel="0" collapsed="false">
      <c r="B188" s="30"/>
      <c r="D188" s="207" t="s">
        <v>194</v>
      </c>
      <c r="F188" s="208" t="s">
        <v>2466</v>
      </c>
      <c r="I188" s="165"/>
      <c r="L188" s="30"/>
      <c r="M188" s="209"/>
      <c r="N188" s="31"/>
      <c r="O188" s="31"/>
      <c r="P188" s="31"/>
      <c r="Q188" s="31"/>
      <c r="R188" s="31"/>
      <c r="S188" s="31"/>
      <c r="T188" s="70"/>
      <c r="AT188" s="10" t="s">
        <v>194</v>
      </c>
      <c r="AU188" s="10" t="s">
        <v>84</v>
      </c>
    </row>
    <row r="189" s="210" customFormat="true" ht="22.5" hidden="false" customHeight="true" outlineLevel="0" collapsed="false">
      <c r="B189" s="211"/>
      <c r="D189" s="207" t="s">
        <v>196</v>
      </c>
      <c r="E189" s="212"/>
      <c r="F189" s="213" t="s">
        <v>2467</v>
      </c>
      <c r="H189" s="214" t="n">
        <v>128</v>
      </c>
      <c r="I189" s="215"/>
      <c r="L189" s="211"/>
      <c r="M189" s="216"/>
      <c r="N189" s="217"/>
      <c r="O189" s="217"/>
      <c r="P189" s="217"/>
      <c r="Q189" s="217"/>
      <c r="R189" s="217"/>
      <c r="S189" s="217"/>
      <c r="T189" s="218"/>
      <c r="AT189" s="212" t="s">
        <v>196</v>
      </c>
      <c r="AU189" s="212" t="s">
        <v>84</v>
      </c>
      <c r="AV189" s="210" t="s">
        <v>84</v>
      </c>
      <c r="AW189" s="210" t="s">
        <v>38</v>
      </c>
      <c r="AX189" s="210" t="s">
        <v>75</v>
      </c>
      <c r="AY189" s="212" t="s">
        <v>185</v>
      </c>
    </row>
    <row r="190" s="210" customFormat="true" ht="22.5" hidden="false" customHeight="true" outlineLevel="0" collapsed="false">
      <c r="B190" s="211"/>
      <c r="D190" s="207" t="s">
        <v>196</v>
      </c>
      <c r="E190" s="212"/>
      <c r="F190" s="213" t="s">
        <v>2468</v>
      </c>
      <c r="H190" s="214" t="n">
        <v>36</v>
      </c>
      <c r="I190" s="215"/>
      <c r="L190" s="211"/>
      <c r="M190" s="216"/>
      <c r="N190" s="217"/>
      <c r="O190" s="217"/>
      <c r="P190" s="217"/>
      <c r="Q190" s="217"/>
      <c r="R190" s="217"/>
      <c r="S190" s="217"/>
      <c r="T190" s="218"/>
      <c r="AT190" s="212" t="s">
        <v>196</v>
      </c>
      <c r="AU190" s="212" t="s">
        <v>84</v>
      </c>
      <c r="AV190" s="210" t="s">
        <v>84</v>
      </c>
      <c r="AW190" s="210" t="s">
        <v>38</v>
      </c>
      <c r="AX190" s="210" t="s">
        <v>75</v>
      </c>
      <c r="AY190" s="212" t="s">
        <v>185</v>
      </c>
    </row>
    <row r="191" s="210" customFormat="true" ht="22.5" hidden="false" customHeight="true" outlineLevel="0" collapsed="false">
      <c r="B191" s="211"/>
      <c r="D191" s="219" t="s">
        <v>196</v>
      </c>
      <c r="E191" s="220"/>
      <c r="F191" s="221" t="s">
        <v>2469</v>
      </c>
      <c r="H191" s="222" t="n">
        <v>10</v>
      </c>
      <c r="I191" s="215"/>
      <c r="L191" s="211"/>
      <c r="M191" s="216"/>
      <c r="N191" s="217"/>
      <c r="O191" s="217"/>
      <c r="P191" s="217"/>
      <c r="Q191" s="217"/>
      <c r="R191" s="217"/>
      <c r="S191" s="217"/>
      <c r="T191" s="218"/>
      <c r="AT191" s="212" t="s">
        <v>196</v>
      </c>
      <c r="AU191" s="212" t="s">
        <v>84</v>
      </c>
      <c r="AV191" s="210" t="s">
        <v>84</v>
      </c>
      <c r="AW191" s="210" t="s">
        <v>38</v>
      </c>
      <c r="AX191" s="210" t="s">
        <v>75</v>
      </c>
      <c r="AY191" s="212" t="s">
        <v>185</v>
      </c>
    </row>
    <row r="192" s="29" customFormat="true" ht="22.5" hidden="false" customHeight="true" outlineLevel="0" collapsed="false">
      <c r="B192" s="194"/>
      <c r="C192" s="233" t="s">
        <v>373</v>
      </c>
      <c r="D192" s="233" t="s">
        <v>259</v>
      </c>
      <c r="E192" s="234" t="s">
        <v>2470</v>
      </c>
      <c r="F192" s="235" t="s">
        <v>2471</v>
      </c>
      <c r="G192" s="236" t="s">
        <v>318</v>
      </c>
      <c r="H192" s="237" t="n">
        <v>128</v>
      </c>
      <c r="I192" s="238"/>
      <c r="J192" s="239" t="n">
        <f aca="false">ROUND(I192*H192,2)</f>
        <v>0</v>
      </c>
      <c r="K192" s="235"/>
      <c r="L192" s="240"/>
      <c r="M192" s="241"/>
      <c r="N192" s="242" t="s">
        <v>46</v>
      </c>
      <c r="O192" s="31"/>
      <c r="P192" s="204" t="n">
        <f aca="false">O192*H192</f>
        <v>0</v>
      </c>
      <c r="Q192" s="204" t="n">
        <v>0</v>
      </c>
      <c r="R192" s="204" t="n">
        <f aca="false">Q192*H192</f>
        <v>0</v>
      </c>
      <c r="S192" s="204" t="n">
        <v>0</v>
      </c>
      <c r="T192" s="205" t="n">
        <f aca="false">S192*H192</f>
        <v>0</v>
      </c>
      <c r="AR192" s="10" t="s">
        <v>393</v>
      </c>
      <c r="AT192" s="10" t="s">
        <v>259</v>
      </c>
      <c r="AU192" s="10" t="s">
        <v>84</v>
      </c>
      <c r="AY192" s="10" t="s">
        <v>185</v>
      </c>
      <c r="BE192" s="206" t="n">
        <f aca="false">IF(N192="základní",J192,0)</f>
        <v>0</v>
      </c>
      <c r="BF192" s="206" t="n">
        <f aca="false">IF(N192="snížená",J192,0)</f>
        <v>0</v>
      </c>
      <c r="BG192" s="206" t="n">
        <f aca="false">IF(N192="zákl. přenesená",J192,0)</f>
        <v>0</v>
      </c>
      <c r="BH192" s="206" t="n">
        <f aca="false">IF(N192="sníž. přenesená",J192,0)</f>
        <v>0</v>
      </c>
      <c r="BI192" s="206" t="n">
        <f aca="false">IF(N192="nulová",J192,0)</f>
        <v>0</v>
      </c>
      <c r="BJ192" s="10" t="s">
        <v>23</v>
      </c>
      <c r="BK192" s="206" t="n">
        <f aca="false">ROUND(I192*H192,2)</f>
        <v>0</v>
      </c>
      <c r="BL192" s="10" t="s">
        <v>290</v>
      </c>
      <c r="BM192" s="10" t="s">
        <v>373</v>
      </c>
    </row>
    <row r="193" s="29" customFormat="true" ht="22.5" hidden="false" customHeight="true" outlineLevel="0" collapsed="false">
      <c r="B193" s="30"/>
      <c r="D193" s="219" t="s">
        <v>194</v>
      </c>
      <c r="F193" s="224" t="s">
        <v>2471</v>
      </c>
      <c r="I193" s="165"/>
      <c r="L193" s="30"/>
      <c r="M193" s="209"/>
      <c r="N193" s="31"/>
      <c r="O193" s="31"/>
      <c r="P193" s="31"/>
      <c r="Q193" s="31"/>
      <c r="R193" s="31"/>
      <c r="S193" s="31"/>
      <c r="T193" s="70"/>
      <c r="AT193" s="10" t="s">
        <v>194</v>
      </c>
      <c r="AU193" s="10" t="s">
        <v>84</v>
      </c>
    </row>
    <row r="194" s="29" customFormat="true" ht="22.5" hidden="false" customHeight="true" outlineLevel="0" collapsed="false">
      <c r="B194" s="194"/>
      <c r="C194" s="233" t="s">
        <v>380</v>
      </c>
      <c r="D194" s="233" t="s">
        <v>259</v>
      </c>
      <c r="E194" s="234" t="s">
        <v>2472</v>
      </c>
      <c r="F194" s="235" t="s">
        <v>2473</v>
      </c>
      <c r="G194" s="236" t="s">
        <v>318</v>
      </c>
      <c r="H194" s="237" t="n">
        <v>36</v>
      </c>
      <c r="I194" s="238"/>
      <c r="J194" s="239" t="n">
        <f aca="false">ROUND(I194*H194,2)</f>
        <v>0</v>
      </c>
      <c r="K194" s="235"/>
      <c r="L194" s="240"/>
      <c r="M194" s="241"/>
      <c r="N194" s="242" t="s">
        <v>46</v>
      </c>
      <c r="O194" s="31"/>
      <c r="P194" s="204" t="n">
        <f aca="false">O194*H194</f>
        <v>0</v>
      </c>
      <c r="Q194" s="204" t="n">
        <v>0</v>
      </c>
      <c r="R194" s="204" t="n">
        <f aca="false">Q194*H194</f>
        <v>0</v>
      </c>
      <c r="S194" s="204" t="n">
        <v>0</v>
      </c>
      <c r="T194" s="205" t="n">
        <f aca="false">S194*H194</f>
        <v>0</v>
      </c>
      <c r="AR194" s="10" t="s">
        <v>393</v>
      </c>
      <c r="AT194" s="10" t="s">
        <v>259</v>
      </c>
      <c r="AU194" s="10" t="s">
        <v>84</v>
      </c>
      <c r="AY194" s="10" t="s">
        <v>185</v>
      </c>
      <c r="BE194" s="206" t="n">
        <f aca="false">IF(N194="základní",J194,0)</f>
        <v>0</v>
      </c>
      <c r="BF194" s="206" t="n">
        <f aca="false">IF(N194="snížená",J194,0)</f>
        <v>0</v>
      </c>
      <c r="BG194" s="206" t="n">
        <f aca="false">IF(N194="zákl. přenesená",J194,0)</f>
        <v>0</v>
      </c>
      <c r="BH194" s="206" t="n">
        <f aca="false">IF(N194="sníž. přenesená",J194,0)</f>
        <v>0</v>
      </c>
      <c r="BI194" s="206" t="n">
        <f aca="false">IF(N194="nulová",J194,0)</f>
        <v>0</v>
      </c>
      <c r="BJ194" s="10" t="s">
        <v>23</v>
      </c>
      <c r="BK194" s="206" t="n">
        <f aca="false">ROUND(I194*H194,2)</f>
        <v>0</v>
      </c>
      <c r="BL194" s="10" t="s">
        <v>290</v>
      </c>
      <c r="BM194" s="10" t="s">
        <v>385</v>
      </c>
    </row>
    <row r="195" s="29" customFormat="true" ht="22.5" hidden="false" customHeight="true" outlineLevel="0" collapsed="false">
      <c r="B195" s="30"/>
      <c r="D195" s="219" t="s">
        <v>194</v>
      </c>
      <c r="F195" s="224" t="s">
        <v>2473</v>
      </c>
      <c r="I195" s="165"/>
      <c r="L195" s="30"/>
      <c r="M195" s="209"/>
      <c r="N195" s="31"/>
      <c r="O195" s="31"/>
      <c r="P195" s="31"/>
      <c r="Q195" s="31"/>
      <c r="R195" s="31"/>
      <c r="S195" s="31"/>
      <c r="T195" s="70"/>
      <c r="AT195" s="10" t="s">
        <v>194</v>
      </c>
      <c r="AU195" s="10" t="s">
        <v>84</v>
      </c>
    </row>
    <row r="196" s="29" customFormat="true" ht="22.5" hidden="false" customHeight="true" outlineLevel="0" collapsed="false">
      <c r="B196" s="194"/>
      <c r="C196" s="233" t="s">
        <v>385</v>
      </c>
      <c r="D196" s="233" t="s">
        <v>259</v>
      </c>
      <c r="E196" s="234" t="s">
        <v>2474</v>
      </c>
      <c r="F196" s="235" t="s">
        <v>2475</v>
      </c>
      <c r="G196" s="236" t="s">
        <v>318</v>
      </c>
      <c r="H196" s="237" t="n">
        <v>10</v>
      </c>
      <c r="I196" s="238"/>
      <c r="J196" s="239" t="n">
        <f aca="false">ROUND(I196*H196,2)</f>
        <v>0</v>
      </c>
      <c r="K196" s="235"/>
      <c r="L196" s="240"/>
      <c r="M196" s="241"/>
      <c r="N196" s="242" t="s">
        <v>46</v>
      </c>
      <c r="O196" s="31"/>
      <c r="P196" s="204" t="n">
        <f aca="false">O196*H196</f>
        <v>0</v>
      </c>
      <c r="Q196" s="204" t="n">
        <v>0</v>
      </c>
      <c r="R196" s="204" t="n">
        <f aca="false">Q196*H196</f>
        <v>0</v>
      </c>
      <c r="S196" s="204" t="n">
        <v>0</v>
      </c>
      <c r="T196" s="205" t="n">
        <f aca="false">S196*H196</f>
        <v>0</v>
      </c>
      <c r="AR196" s="10" t="s">
        <v>393</v>
      </c>
      <c r="AT196" s="10" t="s">
        <v>259</v>
      </c>
      <c r="AU196" s="10" t="s">
        <v>84</v>
      </c>
      <c r="AY196" s="10" t="s">
        <v>185</v>
      </c>
      <c r="BE196" s="206" t="n">
        <f aca="false">IF(N196="základní",J196,0)</f>
        <v>0</v>
      </c>
      <c r="BF196" s="206" t="n">
        <f aca="false">IF(N196="snížená",J196,0)</f>
        <v>0</v>
      </c>
      <c r="BG196" s="206" t="n">
        <f aca="false">IF(N196="zákl. přenesená",J196,0)</f>
        <v>0</v>
      </c>
      <c r="BH196" s="206" t="n">
        <f aca="false">IF(N196="sníž. přenesená",J196,0)</f>
        <v>0</v>
      </c>
      <c r="BI196" s="206" t="n">
        <f aca="false">IF(N196="nulová",J196,0)</f>
        <v>0</v>
      </c>
      <c r="BJ196" s="10" t="s">
        <v>23</v>
      </c>
      <c r="BK196" s="206" t="n">
        <f aca="false">ROUND(I196*H196,2)</f>
        <v>0</v>
      </c>
      <c r="BL196" s="10" t="s">
        <v>290</v>
      </c>
      <c r="BM196" s="10" t="s">
        <v>400</v>
      </c>
    </row>
    <row r="197" s="29" customFormat="true" ht="22.5" hidden="false" customHeight="true" outlineLevel="0" collapsed="false">
      <c r="B197" s="30"/>
      <c r="D197" s="219" t="s">
        <v>194</v>
      </c>
      <c r="F197" s="224" t="s">
        <v>2475</v>
      </c>
      <c r="I197" s="165"/>
      <c r="L197" s="30"/>
      <c r="M197" s="209"/>
      <c r="N197" s="31"/>
      <c r="O197" s="31"/>
      <c r="P197" s="31"/>
      <c r="Q197" s="31"/>
      <c r="R197" s="31"/>
      <c r="S197" s="31"/>
      <c r="T197" s="70"/>
      <c r="AT197" s="10" t="s">
        <v>194</v>
      </c>
      <c r="AU197" s="10" t="s">
        <v>84</v>
      </c>
    </row>
    <row r="198" s="29" customFormat="true" ht="22.5" hidden="false" customHeight="true" outlineLevel="0" collapsed="false">
      <c r="B198" s="194"/>
      <c r="C198" s="195" t="s">
        <v>393</v>
      </c>
      <c r="D198" s="195" t="s">
        <v>187</v>
      </c>
      <c r="E198" s="196" t="s">
        <v>1290</v>
      </c>
      <c r="F198" s="197" t="s">
        <v>1291</v>
      </c>
      <c r="G198" s="198" t="s">
        <v>245</v>
      </c>
      <c r="H198" s="199" t="n">
        <v>0.007</v>
      </c>
      <c r="I198" s="200"/>
      <c r="J198" s="201" t="n">
        <f aca="false">ROUND(I198*H198,2)</f>
        <v>0</v>
      </c>
      <c r="K198" s="197" t="s">
        <v>191</v>
      </c>
      <c r="L198" s="30"/>
      <c r="M198" s="202"/>
      <c r="N198" s="203" t="s">
        <v>46</v>
      </c>
      <c r="O198" s="31"/>
      <c r="P198" s="204" t="n">
        <f aca="false">O198*H198</f>
        <v>0</v>
      </c>
      <c r="Q198" s="204" t="n">
        <v>0</v>
      </c>
      <c r="R198" s="204" t="n">
        <f aca="false">Q198*H198</f>
        <v>0</v>
      </c>
      <c r="S198" s="204" t="n">
        <v>0</v>
      </c>
      <c r="T198" s="205" t="n">
        <f aca="false">S198*H198</f>
        <v>0</v>
      </c>
      <c r="AR198" s="10" t="s">
        <v>290</v>
      </c>
      <c r="AT198" s="10" t="s">
        <v>187</v>
      </c>
      <c r="AU198" s="10" t="s">
        <v>84</v>
      </c>
      <c r="AY198" s="10" t="s">
        <v>185</v>
      </c>
      <c r="BE198" s="206" t="n">
        <f aca="false">IF(N198="základní",J198,0)</f>
        <v>0</v>
      </c>
      <c r="BF198" s="206" t="n">
        <f aca="false">IF(N198="snížená",J198,0)</f>
        <v>0</v>
      </c>
      <c r="BG198" s="206" t="n">
        <f aca="false">IF(N198="zákl. přenesená",J198,0)</f>
        <v>0</v>
      </c>
      <c r="BH198" s="206" t="n">
        <f aca="false">IF(N198="sníž. přenesená",J198,0)</f>
        <v>0</v>
      </c>
      <c r="BI198" s="206" t="n">
        <f aca="false">IF(N198="nulová",J198,0)</f>
        <v>0</v>
      </c>
      <c r="BJ198" s="10" t="s">
        <v>23</v>
      </c>
      <c r="BK198" s="206" t="n">
        <f aca="false">ROUND(I198*H198,2)</f>
        <v>0</v>
      </c>
      <c r="BL198" s="10" t="s">
        <v>290</v>
      </c>
      <c r="BM198" s="10" t="s">
        <v>407</v>
      </c>
    </row>
    <row r="199" s="29" customFormat="true" ht="22.5" hidden="false" customHeight="true" outlineLevel="0" collapsed="false">
      <c r="B199" s="30"/>
      <c r="D199" s="207" t="s">
        <v>194</v>
      </c>
      <c r="F199" s="208" t="s">
        <v>2476</v>
      </c>
      <c r="I199" s="165"/>
      <c r="L199" s="30"/>
      <c r="M199" s="209"/>
      <c r="N199" s="31"/>
      <c r="O199" s="31"/>
      <c r="P199" s="31"/>
      <c r="Q199" s="31"/>
      <c r="R199" s="31"/>
      <c r="S199" s="31"/>
      <c r="T199" s="70"/>
      <c r="AT199" s="10" t="s">
        <v>194</v>
      </c>
      <c r="AU199" s="10" t="s">
        <v>84</v>
      </c>
    </row>
    <row r="200" s="179" customFormat="true" ht="29.85" hidden="false" customHeight="true" outlineLevel="0" collapsed="false">
      <c r="B200" s="180"/>
      <c r="D200" s="191" t="s">
        <v>74</v>
      </c>
      <c r="E200" s="192" t="s">
        <v>2477</v>
      </c>
      <c r="F200" s="192" t="s">
        <v>2478</v>
      </c>
      <c r="I200" s="183"/>
      <c r="J200" s="193" t="n">
        <f aca="false">BK200</f>
        <v>0</v>
      </c>
      <c r="L200" s="180"/>
      <c r="M200" s="185"/>
      <c r="N200" s="186"/>
      <c r="O200" s="186"/>
      <c r="P200" s="187" t="n">
        <f aca="false">SUM(P201:P285)</f>
        <v>0</v>
      </c>
      <c r="Q200" s="186"/>
      <c r="R200" s="187" t="n">
        <f aca="false">SUM(R201:R285)</f>
        <v>0.24433375</v>
      </c>
      <c r="S200" s="186"/>
      <c r="T200" s="188" t="n">
        <f aca="false">SUM(T201:T285)</f>
        <v>0</v>
      </c>
      <c r="AR200" s="181" t="s">
        <v>84</v>
      </c>
      <c r="AT200" s="189" t="s">
        <v>74</v>
      </c>
      <c r="AU200" s="189" t="s">
        <v>23</v>
      </c>
      <c r="AY200" s="181" t="s">
        <v>185</v>
      </c>
      <c r="BK200" s="190" t="n">
        <f aca="false">SUM(BK201:BK285)</f>
        <v>0</v>
      </c>
    </row>
    <row r="201" s="29" customFormat="true" ht="22.5" hidden="false" customHeight="true" outlineLevel="0" collapsed="false">
      <c r="B201" s="194"/>
      <c r="C201" s="195" t="s">
        <v>400</v>
      </c>
      <c r="D201" s="195" t="s">
        <v>187</v>
      </c>
      <c r="E201" s="196" t="s">
        <v>2479</v>
      </c>
      <c r="F201" s="197" t="s">
        <v>2480</v>
      </c>
      <c r="G201" s="198" t="s">
        <v>318</v>
      </c>
      <c r="H201" s="199" t="n">
        <v>40</v>
      </c>
      <c r="I201" s="200"/>
      <c r="J201" s="201" t="n">
        <f aca="false">ROUND(I201*H201,2)</f>
        <v>0</v>
      </c>
      <c r="K201" s="197" t="s">
        <v>191</v>
      </c>
      <c r="L201" s="30"/>
      <c r="M201" s="202"/>
      <c r="N201" s="203" t="s">
        <v>46</v>
      </c>
      <c r="O201" s="31"/>
      <c r="P201" s="204" t="n">
        <f aca="false">O201*H201</f>
        <v>0</v>
      </c>
      <c r="Q201" s="204" t="n">
        <v>0.0012553</v>
      </c>
      <c r="R201" s="204" t="n">
        <f aca="false">Q201*H201</f>
        <v>0.050212</v>
      </c>
      <c r="S201" s="204" t="n">
        <v>0</v>
      </c>
      <c r="T201" s="205" t="n">
        <f aca="false">S201*H201</f>
        <v>0</v>
      </c>
      <c r="AR201" s="10" t="s">
        <v>290</v>
      </c>
      <c r="AT201" s="10" t="s">
        <v>187</v>
      </c>
      <c r="AU201" s="10" t="s">
        <v>84</v>
      </c>
      <c r="AY201" s="10" t="s">
        <v>185</v>
      </c>
      <c r="BE201" s="206" t="n">
        <f aca="false">IF(N201="základní",J201,0)</f>
        <v>0</v>
      </c>
      <c r="BF201" s="206" t="n">
        <f aca="false">IF(N201="snížená",J201,0)</f>
        <v>0</v>
      </c>
      <c r="BG201" s="206" t="n">
        <f aca="false">IF(N201="zákl. přenesená",J201,0)</f>
        <v>0</v>
      </c>
      <c r="BH201" s="206" t="n">
        <f aca="false">IF(N201="sníž. přenesená",J201,0)</f>
        <v>0</v>
      </c>
      <c r="BI201" s="206" t="n">
        <f aca="false">IF(N201="nulová",J201,0)</f>
        <v>0</v>
      </c>
      <c r="BJ201" s="10" t="s">
        <v>23</v>
      </c>
      <c r="BK201" s="206" t="n">
        <f aca="false">ROUND(I201*H201,2)</f>
        <v>0</v>
      </c>
      <c r="BL201" s="10" t="s">
        <v>290</v>
      </c>
      <c r="BM201" s="10" t="s">
        <v>413</v>
      </c>
    </row>
    <row r="202" s="29" customFormat="true" ht="22.5" hidden="false" customHeight="true" outlineLevel="0" collapsed="false">
      <c r="B202" s="30"/>
      <c r="D202" s="207" t="s">
        <v>194</v>
      </c>
      <c r="F202" s="208" t="s">
        <v>2481</v>
      </c>
      <c r="I202" s="165"/>
      <c r="L202" s="30"/>
      <c r="M202" s="209"/>
      <c r="N202" s="31"/>
      <c r="O202" s="31"/>
      <c r="P202" s="31"/>
      <c r="Q202" s="31"/>
      <c r="R202" s="31"/>
      <c r="S202" s="31"/>
      <c r="T202" s="70"/>
      <c r="AT202" s="10" t="s">
        <v>194</v>
      </c>
      <c r="AU202" s="10" t="s">
        <v>84</v>
      </c>
    </row>
    <row r="203" s="29" customFormat="true" ht="30" hidden="false" customHeight="true" outlineLevel="0" collapsed="false">
      <c r="B203" s="30"/>
      <c r="D203" s="207" t="s">
        <v>235</v>
      </c>
      <c r="F203" s="223" t="s">
        <v>2482</v>
      </c>
      <c r="I203" s="165"/>
      <c r="L203" s="30"/>
      <c r="M203" s="209"/>
      <c r="N203" s="31"/>
      <c r="O203" s="31"/>
      <c r="P203" s="31"/>
      <c r="Q203" s="31"/>
      <c r="R203" s="31"/>
      <c r="S203" s="31"/>
      <c r="T203" s="70"/>
      <c r="AT203" s="10" t="s">
        <v>235</v>
      </c>
      <c r="AU203" s="10" t="s">
        <v>84</v>
      </c>
    </row>
    <row r="204" s="210" customFormat="true" ht="22.5" hidden="false" customHeight="true" outlineLevel="0" collapsed="false">
      <c r="B204" s="211"/>
      <c r="D204" s="207" t="s">
        <v>196</v>
      </c>
      <c r="E204" s="212"/>
      <c r="F204" s="213" t="s">
        <v>2483</v>
      </c>
      <c r="H204" s="214" t="n">
        <v>40</v>
      </c>
      <c r="I204" s="215"/>
      <c r="L204" s="211"/>
      <c r="M204" s="216"/>
      <c r="N204" s="217"/>
      <c r="O204" s="217"/>
      <c r="P204" s="217"/>
      <c r="Q204" s="217"/>
      <c r="R204" s="217"/>
      <c r="S204" s="217"/>
      <c r="T204" s="218"/>
      <c r="AT204" s="212" t="s">
        <v>196</v>
      </c>
      <c r="AU204" s="212" t="s">
        <v>84</v>
      </c>
      <c r="AV204" s="210" t="s">
        <v>84</v>
      </c>
      <c r="AW204" s="210" t="s">
        <v>38</v>
      </c>
      <c r="AX204" s="210" t="s">
        <v>75</v>
      </c>
      <c r="AY204" s="212" t="s">
        <v>185</v>
      </c>
    </row>
    <row r="205" s="250" customFormat="true" ht="22.5" hidden="false" customHeight="true" outlineLevel="0" collapsed="false">
      <c r="B205" s="251"/>
      <c r="D205" s="219" t="s">
        <v>196</v>
      </c>
      <c r="E205" s="252"/>
      <c r="F205" s="253" t="s">
        <v>2369</v>
      </c>
      <c r="H205" s="254" t="n">
        <v>40</v>
      </c>
      <c r="I205" s="255"/>
      <c r="L205" s="251"/>
      <c r="M205" s="256"/>
      <c r="N205" s="257"/>
      <c r="O205" s="257"/>
      <c r="P205" s="257"/>
      <c r="Q205" s="257"/>
      <c r="R205" s="257"/>
      <c r="S205" s="257"/>
      <c r="T205" s="258"/>
      <c r="AT205" s="259" t="s">
        <v>196</v>
      </c>
      <c r="AU205" s="259" t="s">
        <v>84</v>
      </c>
      <c r="AV205" s="250" t="s">
        <v>192</v>
      </c>
      <c r="AW205" s="250" t="s">
        <v>38</v>
      </c>
      <c r="AX205" s="250" t="s">
        <v>23</v>
      </c>
      <c r="AY205" s="259" t="s">
        <v>185</v>
      </c>
    </row>
    <row r="206" s="29" customFormat="true" ht="22.5" hidden="false" customHeight="true" outlineLevel="0" collapsed="false">
      <c r="B206" s="194"/>
      <c r="C206" s="195" t="s">
        <v>407</v>
      </c>
      <c r="D206" s="195" t="s">
        <v>187</v>
      </c>
      <c r="E206" s="196" t="s">
        <v>2484</v>
      </c>
      <c r="F206" s="197" t="s">
        <v>2485</v>
      </c>
      <c r="G206" s="198" t="s">
        <v>318</v>
      </c>
      <c r="H206" s="199" t="n">
        <v>77</v>
      </c>
      <c r="I206" s="200"/>
      <c r="J206" s="201" t="n">
        <f aca="false">ROUND(I206*H206,2)</f>
        <v>0</v>
      </c>
      <c r="K206" s="197" t="s">
        <v>191</v>
      </c>
      <c r="L206" s="30"/>
      <c r="M206" s="202"/>
      <c r="N206" s="203" t="s">
        <v>46</v>
      </c>
      <c r="O206" s="31"/>
      <c r="P206" s="204" t="n">
        <f aca="false">O206*H206</f>
        <v>0</v>
      </c>
      <c r="Q206" s="204" t="n">
        <v>0.0017651</v>
      </c>
      <c r="R206" s="204" t="n">
        <f aca="false">Q206*H206</f>
        <v>0.1359127</v>
      </c>
      <c r="S206" s="204" t="n">
        <v>0</v>
      </c>
      <c r="T206" s="205" t="n">
        <f aca="false">S206*H206</f>
        <v>0</v>
      </c>
      <c r="AR206" s="10" t="s">
        <v>290</v>
      </c>
      <c r="AT206" s="10" t="s">
        <v>187</v>
      </c>
      <c r="AU206" s="10" t="s">
        <v>84</v>
      </c>
      <c r="AY206" s="10" t="s">
        <v>185</v>
      </c>
      <c r="BE206" s="206" t="n">
        <f aca="false">IF(N206="základní",J206,0)</f>
        <v>0</v>
      </c>
      <c r="BF206" s="206" t="n">
        <f aca="false">IF(N206="snížená",J206,0)</f>
        <v>0</v>
      </c>
      <c r="BG206" s="206" t="n">
        <f aca="false">IF(N206="zákl. přenesená",J206,0)</f>
        <v>0</v>
      </c>
      <c r="BH206" s="206" t="n">
        <f aca="false">IF(N206="sníž. přenesená",J206,0)</f>
        <v>0</v>
      </c>
      <c r="BI206" s="206" t="n">
        <f aca="false">IF(N206="nulová",J206,0)</f>
        <v>0</v>
      </c>
      <c r="BJ206" s="10" t="s">
        <v>23</v>
      </c>
      <c r="BK206" s="206" t="n">
        <f aca="false">ROUND(I206*H206,2)</f>
        <v>0</v>
      </c>
      <c r="BL206" s="10" t="s">
        <v>290</v>
      </c>
      <c r="BM206" s="10" t="s">
        <v>419</v>
      </c>
    </row>
    <row r="207" s="29" customFormat="true" ht="22.5" hidden="false" customHeight="true" outlineLevel="0" collapsed="false">
      <c r="B207" s="30"/>
      <c r="D207" s="207" t="s">
        <v>194</v>
      </c>
      <c r="F207" s="208" t="s">
        <v>2481</v>
      </c>
      <c r="I207" s="165"/>
      <c r="L207" s="30"/>
      <c r="M207" s="209"/>
      <c r="N207" s="31"/>
      <c r="O207" s="31"/>
      <c r="P207" s="31"/>
      <c r="Q207" s="31"/>
      <c r="R207" s="31"/>
      <c r="S207" s="31"/>
      <c r="T207" s="70"/>
      <c r="AT207" s="10" t="s">
        <v>194</v>
      </c>
      <c r="AU207" s="10" t="s">
        <v>84</v>
      </c>
    </row>
    <row r="208" s="29" customFormat="true" ht="30" hidden="false" customHeight="true" outlineLevel="0" collapsed="false">
      <c r="B208" s="30"/>
      <c r="D208" s="207" t="s">
        <v>235</v>
      </c>
      <c r="F208" s="223" t="s">
        <v>2486</v>
      </c>
      <c r="I208" s="165"/>
      <c r="L208" s="30"/>
      <c r="M208" s="209"/>
      <c r="N208" s="31"/>
      <c r="O208" s="31"/>
      <c r="P208" s="31"/>
      <c r="Q208" s="31"/>
      <c r="R208" s="31"/>
      <c r="S208" s="31"/>
      <c r="T208" s="70"/>
      <c r="AT208" s="10" t="s">
        <v>235</v>
      </c>
      <c r="AU208" s="10" t="s">
        <v>84</v>
      </c>
    </row>
    <row r="209" s="210" customFormat="true" ht="22.5" hidden="false" customHeight="true" outlineLevel="0" collapsed="false">
      <c r="B209" s="211"/>
      <c r="D209" s="207" t="s">
        <v>196</v>
      </c>
      <c r="E209" s="212"/>
      <c r="F209" s="213" t="s">
        <v>2487</v>
      </c>
      <c r="H209" s="214" t="n">
        <v>77</v>
      </c>
      <c r="I209" s="215"/>
      <c r="L209" s="211"/>
      <c r="M209" s="216"/>
      <c r="N209" s="217"/>
      <c r="O209" s="217"/>
      <c r="P209" s="217"/>
      <c r="Q209" s="217"/>
      <c r="R209" s="217"/>
      <c r="S209" s="217"/>
      <c r="T209" s="218"/>
      <c r="AT209" s="212" t="s">
        <v>196</v>
      </c>
      <c r="AU209" s="212" t="s">
        <v>84</v>
      </c>
      <c r="AV209" s="210" t="s">
        <v>84</v>
      </c>
      <c r="AW209" s="210" t="s">
        <v>38</v>
      </c>
      <c r="AX209" s="210" t="s">
        <v>75</v>
      </c>
      <c r="AY209" s="212" t="s">
        <v>185</v>
      </c>
    </row>
    <row r="210" s="250" customFormat="true" ht="22.5" hidden="false" customHeight="true" outlineLevel="0" collapsed="false">
      <c r="B210" s="251"/>
      <c r="D210" s="219" t="s">
        <v>196</v>
      </c>
      <c r="E210" s="252"/>
      <c r="F210" s="253" t="s">
        <v>2369</v>
      </c>
      <c r="H210" s="254" t="n">
        <v>77</v>
      </c>
      <c r="I210" s="255"/>
      <c r="L210" s="251"/>
      <c r="M210" s="256"/>
      <c r="N210" s="257"/>
      <c r="O210" s="257"/>
      <c r="P210" s="257"/>
      <c r="Q210" s="257"/>
      <c r="R210" s="257"/>
      <c r="S210" s="257"/>
      <c r="T210" s="258"/>
      <c r="AT210" s="259" t="s">
        <v>196</v>
      </c>
      <c r="AU210" s="259" t="s">
        <v>84</v>
      </c>
      <c r="AV210" s="250" t="s">
        <v>192</v>
      </c>
      <c r="AW210" s="250" t="s">
        <v>38</v>
      </c>
      <c r="AX210" s="250" t="s">
        <v>23</v>
      </c>
      <c r="AY210" s="259" t="s">
        <v>185</v>
      </c>
    </row>
    <row r="211" s="29" customFormat="true" ht="22.5" hidden="false" customHeight="true" outlineLevel="0" collapsed="false">
      <c r="B211" s="194"/>
      <c r="C211" s="195" t="s">
        <v>413</v>
      </c>
      <c r="D211" s="195" t="s">
        <v>187</v>
      </c>
      <c r="E211" s="196" t="s">
        <v>2488</v>
      </c>
      <c r="F211" s="197" t="s">
        <v>2489</v>
      </c>
      <c r="G211" s="198" t="s">
        <v>318</v>
      </c>
      <c r="H211" s="199" t="n">
        <v>8</v>
      </c>
      <c r="I211" s="200"/>
      <c r="J211" s="201" t="n">
        <f aca="false">ROUND(I211*H211,2)</f>
        <v>0</v>
      </c>
      <c r="K211" s="197" t="s">
        <v>191</v>
      </c>
      <c r="L211" s="30"/>
      <c r="M211" s="202"/>
      <c r="N211" s="203" t="s">
        <v>46</v>
      </c>
      <c r="O211" s="31"/>
      <c r="P211" s="204" t="n">
        <f aca="false">O211*H211</f>
        <v>0</v>
      </c>
      <c r="Q211" s="204" t="n">
        <v>0.00277</v>
      </c>
      <c r="R211" s="204" t="n">
        <f aca="false">Q211*H211</f>
        <v>0.02216</v>
      </c>
      <c r="S211" s="204" t="n">
        <v>0</v>
      </c>
      <c r="T211" s="205" t="n">
        <f aca="false">S211*H211</f>
        <v>0</v>
      </c>
      <c r="AR211" s="10" t="s">
        <v>290</v>
      </c>
      <c r="AT211" s="10" t="s">
        <v>187</v>
      </c>
      <c r="AU211" s="10" t="s">
        <v>84</v>
      </c>
      <c r="AY211" s="10" t="s">
        <v>185</v>
      </c>
      <c r="BE211" s="206" t="n">
        <f aca="false">IF(N211="základní",J211,0)</f>
        <v>0</v>
      </c>
      <c r="BF211" s="206" t="n">
        <f aca="false">IF(N211="snížená",J211,0)</f>
        <v>0</v>
      </c>
      <c r="BG211" s="206" t="n">
        <f aca="false">IF(N211="zákl. přenesená",J211,0)</f>
        <v>0</v>
      </c>
      <c r="BH211" s="206" t="n">
        <f aca="false">IF(N211="sníž. přenesená",J211,0)</f>
        <v>0</v>
      </c>
      <c r="BI211" s="206" t="n">
        <f aca="false">IF(N211="nulová",J211,0)</f>
        <v>0</v>
      </c>
      <c r="BJ211" s="10" t="s">
        <v>23</v>
      </c>
      <c r="BK211" s="206" t="n">
        <f aca="false">ROUND(I211*H211,2)</f>
        <v>0</v>
      </c>
      <c r="BL211" s="10" t="s">
        <v>290</v>
      </c>
      <c r="BM211" s="10" t="s">
        <v>425</v>
      </c>
    </row>
    <row r="212" s="29" customFormat="true" ht="22.5" hidden="false" customHeight="true" outlineLevel="0" collapsed="false">
      <c r="B212" s="30"/>
      <c r="D212" s="207" t="s">
        <v>194</v>
      </c>
      <c r="F212" s="208" t="s">
        <v>2481</v>
      </c>
      <c r="I212" s="165"/>
      <c r="L212" s="30"/>
      <c r="M212" s="209"/>
      <c r="N212" s="31"/>
      <c r="O212" s="31"/>
      <c r="P212" s="31"/>
      <c r="Q212" s="31"/>
      <c r="R212" s="31"/>
      <c r="S212" s="31"/>
      <c r="T212" s="70"/>
      <c r="AT212" s="10" t="s">
        <v>194</v>
      </c>
      <c r="AU212" s="10" t="s">
        <v>84</v>
      </c>
    </row>
    <row r="213" s="29" customFormat="true" ht="30" hidden="false" customHeight="true" outlineLevel="0" collapsed="false">
      <c r="B213" s="30"/>
      <c r="D213" s="207" t="s">
        <v>235</v>
      </c>
      <c r="F213" s="223" t="s">
        <v>2490</v>
      </c>
      <c r="I213" s="165"/>
      <c r="L213" s="30"/>
      <c r="M213" s="209"/>
      <c r="N213" s="31"/>
      <c r="O213" s="31"/>
      <c r="P213" s="31"/>
      <c r="Q213" s="31"/>
      <c r="R213" s="31"/>
      <c r="S213" s="31"/>
      <c r="T213" s="70"/>
      <c r="AT213" s="10" t="s">
        <v>235</v>
      </c>
      <c r="AU213" s="10" t="s">
        <v>84</v>
      </c>
    </row>
    <row r="214" s="210" customFormat="true" ht="22.5" hidden="false" customHeight="true" outlineLevel="0" collapsed="false">
      <c r="B214" s="211"/>
      <c r="D214" s="207" t="s">
        <v>196</v>
      </c>
      <c r="E214" s="212"/>
      <c r="F214" s="213" t="s">
        <v>2491</v>
      </c>
      <c r="H214" s="214" t="n">
        <v>8</v>
      </c>
      <c r="I214" s="215"/>
      <c r="L214" s="211"/>
      <c r="M214" s="216"/>
      <c r="N214" s="217"/>
      <c r="O214" s="217"/>
      <c r="P214" s="217"/>
      <c r="Q214" s="217"/>
      <c r="R214" s="217"/>
      <c r="S214" s="217"/>
      <c r="T214" s="218"/>
      <c r="AT214" s="212" t="s">
        <v>196</v>
      </c>
      <c r="AU214" s="212" t="s">
        <v>84</v>
      </c>
      <c r="AV214" s="210" t="s">
        <v>84</v>
      </c>
      <c r="AW214" s="210" t="s">
        <v>38</v>
      </c>
      <c r="AX214" s="210" t="s">
        <v>75</v>
      </c>
      <c r="AY214" s="212" t="s">
        <v>185</v>
      </c>
    </row>
    <row r="215" s="250" customFormat="true" ht="22.5" hidden="false" customHeight="true" outlineLevel="0" collapsed="false">
      <c r="B215" s="251"/>
      <c r="D215" s="219" t="s">
        <v>196</v>
      </c>
      <c r="E215" s="252"/>
      <c r="F215" s="253" t="s">
        <v>2369</v>
      </c>
      <c r="H215" s="254" t="n">
        <v>8</v>
      </c>
      <c r="I215" s="255"/>
      <c r="L215" s="251"/>
      <c r="M215" s="256"/>
      <c r="N215" s="257"/>
      <c r="O215" s="257"/>
      <c r="P215" s="257"/>
      <c r="Q215" s="257"/>
      <c r="R215" s="257"/>
      <c r="S215" s="257"/>
      <c r="T215" s="258"/>
      <c r="AT215" s="259" t="s">
        <v>196</v>
      </c>
      <c r="AU215" s="259" t="s">
        <v>84</v>
      </c>
      <c r="AV215" s="250" t="s">
        <v>192</v>
      </c>
      <c r="AW215" s="250" t="s">
        <v>38</v>
      </c>
      <c r="AX215" s="250" t="s">
        <v>23</v>
      </c>
      <c r="AY215" s="259" t="s">
        <v>185</v>
      </c>
    </row>
    <row r="216" s="29" customFormat="true" ht="22.5" hidden="false" customHeight="true" outlineLevel="0" collapsed="false">
      <c r="B216" s="194"/>
      <c r="C216" s="195" t="s">
        <v>419</v>
      </c>
      <c r="D216" s="195" t="s">
        <v>187</v>
      </c>
      <c r="E216" s="196" t="s">
        <v>2492</v>
      </c>
      <c r="F216" s="197" t="s">
        <v>2493</v>
      </c>
      <c r="G216" s="198" t="s">
        <v>318</v>
      </c>
      <c r="H216" s="199" t="n">
        <v>17.5</v>
      </c>
      <c r="I216" s="200"/>
      <c r="J216" s="201" t="n">
        <f aca="false">ROUND(I216*H216,2)</f>
        <v>0</v>
      </c>
      <c r="K216" s="197" t="s">
        <v>191</v>
      </c>
      <c r="L216" s="30"/>
      <c r="M216" s="202"/>
      <c r="N216" s="203" t="s">
        <v>46</v>
      </c>
      <c r="O216" s="31"/>
      <c r="P216" s="204" t="n">
        <f aca="false">O216*H216</f>
        <v>0</v>
      </c>
      <c r="Q216" s="204" t="n">
        <v>0.0012012</v>
      </c>
      <c r="R216" s="204" t="n">
        <f aca="false">Q216*H216</f>
        <v>0.021021</v>
      </c>
      <c r="S216" s="204" t="n">
        <v>0</v>
      </c>
      <c r="T216" s="205" t="n">
        <f aca="false">S216*H216</f>
        <v>0</v>
      </c>
      <c r="AR216" s="10" t="s">
        <v>290</v>
      </c>
      <c r="AT216" s="10" t="s">
        <v>187</v>
      </c>
      <c r="AU216" s="10" t="s">
        <v>84</v>
      </c>
      <c r="AY216" s="10" t="s">
        <v>185</v>
      </c>
      <c r="BE216" s="206" t="n">
        <f aca="false">IF(N216="základní",J216,0)</f>
        <v>0</v>
      </c>
      <c r="BF216" s="206" t="n">
        <f aca="false">IF(N216="snížená",J216,0)</f>
        <v>0</v>
      </c>
      <c r="BG216" s="206" t="n">
        <f aca="false">IF(N216="zákl. přenesená",J216,0)</f>
        <v>0</v>
      </c>
      <c r="BH216" s="206" t="n">
        <f aca="false">IF(N216="sníž. přenesená",J216,0)</f>
        <v>0</v>
      </c>
      <c r="BI216" s="206" t="n">
        <f aca="false">IF(N216="nulová",J216,0)</f>
        <v>0</v>
      </c>
      <c r="BJ216" s="10" t="s">
        <v>23</v>
      </c>
      <c r="BK216" s="206" t="n">
        <f aca="false">ROUND(I216*H216,2)</f>
        <v>0</v>
      </c>
      <c r="BL216" s="10" t="s">
        <v>290</v>
      </c>
      <c r="BM216" s="10" t="s">
        <v>432</v>
      </c>
    </row>
    <row r="217" s="29" customFormat="true" ht="22.5" hidden="false" customHeight="true" outlineLevel="0" collapsed="false">
      <c r="B217" s="30"/>
      <c r="D217" s="207" t="s">
        <v>194</v>
      </c>
      <c r="F217" s="208" t="s">
        <v>2494</v>
      </c>
      <c r="I217" s="165"/>
      <c r="L217" s="30"/>
      <c r="M217" s="209"/>
      <c r="N217" s="31"/>
      <c r="O217" s="31"/>
      <c r="P217" s="31"/>
      <c r="Q217" s="31"/>
      <c r="R217" s="31"/>
      <c r="S217" s="31"/>
      <c r="T217" s="70"/>
      <c r="AT217" s="10" t="s">
        <v>194</v>
      </c>
      <c r="AU217" s="10" t="s">
        <v>84</v>
      </c>
    </row>
    <row r="218" s="29" customFormat="true" ht="30" hidden="false" customHeight="true" outlineLevel="0" collapsed="false">
      <c r="B218" s="30"/>
      <c r="D218" s="207" t="s">
        <v>235</v>
      </c>
      <c r="F218" s="223" t="s">
        <v>2495</v>
      </c>
      <c r="I218" s="165"/>
      <c r="L218" s="30"/>
      <c r="M218" s="209"/>
      <c r="N218" s="31"/>
      <c r="O218" s="31"/>
      <c r="P218" s="31"/>
      <c r="Q218" s="31"/>
      <c r="R218" s="31"/>
      <c r="S218" s="31"/>
      <c r="T218" s="70"/>
      <c r="AT218" s="10" t="s">
        <v>235</v>
      </c>
      <c r="AU218" s="10" t="s">
        <v>84</v>
      </c>
    </row>
    <row r="219" s="210" customFormat="true" ht="22.5" hidden="false" customHeight="true" outlineLevel="0" collapsed="false">
      <c r="B219" s="211"/>
      <c r="D219" s="207" t="s">
        <v>196</v>
      </c>
      <c r="E219" s="212"/>
      <c r="F219" s="213" t="s">
        <v>2496</v>
      </c>
      <c r="H219" s="214" t="n">
        <v>17.5</v>
      </c>
      <c r="I219" s="215"/>
      <c r="L219" s="211"/>
      <c r="M219" s="216"/>
      <c r="N219" s="217"/>
      <c r="O219" s="217"/>
      <c r="P219" s="217"/>
      <c r="Q219" s="217"/>
      <c r="R219" s="217"/>
      <c r="S219" s="217"/>
      <c r="T219" s="218"/>
      <c r="AT219" s="212" t="s">
        <v>196</v>
      </c>
      <c r="AU219" s="212" t="s">
        <v>84</v>
      </c>
      <c r="AV219" s="210" t="s">
        <v>84</v>
      </c>
      <c r="AW219" s="210" t="s">
        <v>38</v>
      </c>
      <c r="AX219" s="210" t="s">
        <v>75</v>
      </c>
      <c r="AY219" s="212" t="s">
        <v>185</v>
      </c>
    </row>
    <row r="220" s="250" customFormat="true" ht="22.5" hidden="false" customHeight="true" outlineLevel="0" collapsed="false">
      <c r="B220" s="251"/>
      <c r="D220" s="219" t="s">
        <v>196</v>
      </c>
      <c r="E220" s="252"/>
      <c r="F220" s="253" t="s">
        <v>2369</v>
      </c>
      <c r="H220" s="254" t="n">
        <v>17.5</v>
      </c>
      <c r="I220" s="255"/>
      <c r="L220" s="251"/>
      <c r="M220" s="256"/>
      <c r="N220" s="257"/>
      <c r="O220" s="257"/>
      <c r="P220" s="257"/>
      <c r="Q220" s="257"/>
      <c r="R220" s="257"/>
      <c r="S220" s="257"/>
      <c r="T220" s="258"/>
      <c r="AT220" s="259" t="s">
        <v>196</v>
      </c>
      <c r="AU220" s="259" t="s">
        <v>84</v>
      </c>
      <c r="AV220" s="250" t="s">
        <v>192</v>
      </c>
      <c r="AW220" s="250" t="s">
        <v>38</v>
      </c>
      <c r="AX220" s="250" t="s">
        <v>23</v>
      </c>
      <c r="AY220" s="259" t="s">
        <v>185</v>
      </c>
    </row>
    <row r="221" s="29" customFormat="true" ht="22.5" hidden="false" customHeight="true" outlineLevel="0" collapsed="false">
      <c r="B221" s="194"/>
      <c r="C221" s="195" t="s">
        <v>425</v>
      </c>
      <c r="D221" s="195" t="s">
        <v>187</v>
      </c>
      <c r="E221" s="196" t="s">
        <v>2497</v>
      </c>
      <c r="F221" s="197" t="s">
        <v>2498</v>
      </c>
      <c r="G221" s="198" t="s">
        <v>318</v>
      </c>
      <c r="H221" s="199" t="n">
        <v>24.5</v>
      </c>
      <c r="I221" s="200"/>
      <c r="J221" s="201" t="n">
        <f aca="false">ROUND(I221*H221,2)</f>
        <v>0</v>
      </c>
      <c r="K221" s="197" t="s">
        <v>191</v>
      </c>
      <c r="L221" s="30"/>
      <c r="M221" s="202"/>
      <c r="N221" s="203" t="s">
        <v>46</v>
      </c>
      <c r="O221" s="31"/>
      <c r="P221" s="204" t="n">
        <f aca="false">O221*H221</f>
        <v>0</v>
      </c>
      <c r="Q221" s="204" t="n">
        <v>0.0002851</v>
      </c>
      <c r="R221" s="204" t="n">
        <f aca="false">Q221*H221</f>
        <v>0.00698495</v>
      </c>
      <c r="S221" s="204" t="n">
        <v>0</v>
      </c>
      <c r="T221" s="205" t="n">
        <f aca="false">S221*H221</f>
        <v>0</v>
      </c>
      <c r="AR221" s="10" t="s">
        <v>290</v>
      </c>
      <c r="AT221" s="10" t="s">
        <v>187</v>
      </c>
      <c r="AU221" s="10" t="s">
        <v>84</v>
      </c>
      <c r="AY221" s="10" t="s">
        <v>185</v>
      </c>
      <c r="BE221" s="206" t="n">
        <f aca="false">IF(N221="základní",J221,0)</f>
        <v>0</v>
      </c>
      <c r="BF221" s="206" t="n">
        <f aca="false">IF(N221="snížená",J221,0)</f>
        <v>0</v>
      </c>
      <c r="BG221" s="206" t="n">
        <f aca="false">IF(N221="zákl. přenesená",J221,0)</f>
        <v>0</v>
      </c>
      <c r="BH221" s="206" t="n">
        <f aca="false">IF(N221="sníž. přenesená",J221,0)</f>
        <v>0</v>
      </c>
      <c r="BI221" s="206" t="n">
        <f aca="false">IF(N221="nulová",J221,0)</f>
        <v>0</v>
      </c>
      <c r="BJ221" s="10" t="s">
        <v>23</v>
      </c>
      <c r="BK221" s="206" t="n">
        <f aca="false">ROUND(I221*H221,2)</f>
        <v>0</v>
      </c>
      <c r="BL221" s="10" t="s">
        <v>290</v>
      </c>
      <c r="BM221" s="10" t="s">
        <v>448</v>
      </c>
    </row>
    <row r="222" s="29" customFormat="true" ht="22.5" hidden="false" customHeight="true" outlineLevel="0" collapsed="false">
      <c r="B222" s="30"/>
      <c r="D222" s="207" t="s">
        <v>194</v>
      </c>
      <c r="F222" s="208" t="s">
        <v>2494</v>
      </c>
      <c r="I222" s="165"/>
      <c r="L222" s="30"/>
      <c r="M222" s="209"/>
      <c r="N222" s="31"/>
      <c r="O222" s="31"/>
      <c r="P222" s="31"/>
      <c r="Q222" s="31"/>
      <c r="R222" s="31"/>
      <c r="S222" s="31"/>
      <c r="T222" s="70"/>
      <c r="AT222" s="10" t="s">
        <v>194</v>
      </c>
      <c r="AU222" s="10" t="s">
        <v>84</v>
      </c>
    </row>
    <row r="223" s="29" customFormat="true" ht="30" hidden="false" customHeight="true" outlineLevel="0" collapsed="false">
      <c r="B223" s="30"/>
      <c r="D223" s="207" t="s">
        <v>235</v>
      </c>
      <c r="F223" s="223" t="s">
        <v>2499</v>
      </c>
      <c r="I223" s="165"/>
      <c r="L223" s="30"/>
      <c r="M223" s="209"/>
      <c r="N223" s="31"/>
      <c r="O223" s="31"/>
      <c r="P223" s="31"/>
      <c r="Q223" s="31"/>
      <c r="R223" s="31"/>
      <c r="S223" s="31"/>
      <c r="T223" s="70"/>
      <c r="AT223" s="10" t="s">
        <v>235</v>
      </c>
      <c r="AU223" s="10" t="s">
        <v>84</v>
      </c>
    </row>
    <row r="224" s="210" customFormat="true" ht="22.5" hidden="false" customHeight="true" outlineLevel="0" collapsed="false">
      <c r="B224" s="211"/>
      <c r="D224" s="207" t="s">
        <v>196</v>
      </c>
      <c r="E224" s="212"/>
      <c r="F224" s="213" t="s">
        <v>2500</v>
      </c>
      <c r="H224" s="214" t="n">
        <v>8.5</v>
      </c>
      <c r="I224" s="215"/>
      <c r="L224" s="211"/>
      <c r="M224" s="216"/>
      <c r="N224" s="217"/>
      <c r="O224" s="217"/>
      <c r="P224" s="217"/>
      <c r="Q224" s="217"/>
      <c r="R224" s="217"/>
      <c r="S224" s="217"/>
      <c r="T224" s="218"/>
      <c r="AT224" s="212" t="s">
        <v>196</v>
      </c>
      <c r="AU224" s="212" t="s">
        <v>84</v>
      </c>
      <c r="AV224" s="210" t="s">
        <v>84</v>
      </c>
      <c r="AW224" s="210" t="s">
        <v>38</v>
      </c>
      <c r="AX224" s="210" t="s">
        <v>75</v>
      </c>
      <c r="AY224" s="212" t="s">
        <v>185</v>
      </c>
    </row>
    <row r="225" s="210" customFormat="true" ht="22.5" hidden="false" customHeight="true" outlineLevel="0" collapsed="false">
      <c r="B225" s="211"/>
      <c r="D225" s="219" t="s">
        <v>196</v>
      </c>
      <c r="E225" s="220"/>
      <c r="F225" s="221" t="s">
        <v>2501</v>
      </c>
      <c r="H225" s="222" t="n">
        <v>16</v>
      </c>
      <c r="I225" s="215"/>
      <c r="L225" s="211"/>
      <c r="M225" s="216"/>
      <c r="N225" s="217"/>
      <c r="O225" s="217"/>
      <c r="P225" s="217"/>
      <c r="Q225" s="217"/>
      <c r="R225" s="217"/>
      <c r="S225" s="217"/>
      <c r="T225" s="218"/>
      <c r="AT225" s="212" t="s">
        <v>196</v>
      </c>
      <c r="AU225" s="212" t="s">
        <v>84</v>
      </c>
      <c r="AV225" s="210" t="s">
        <v>84</v>
      </c>
      <c r="AW225" s="210" t="s">
        <v>38</v>
      </c>
      <c r="AX225" s="210" t="s">
        <v>75</v>
      </c>
      <c r="AY225" s="212" t="s">
        <v>185</v>
      </c>
    </row>
    <row r="226" s="29" customFormat="true" ht="22.5" hidden="false" customHeight="true" outlineLevel="0" collapsed="false">
      <c r="B226" s="194"/>
      <c r="C226" s="195" t="s">
        <v>432</v>
      </c>
      <c r="D226" s="195" t="s">
        <v>187</v>
      </c>
      <c r="E226" s="196" t="s">
        <v>2502</v>
      </c>
      <c r="F226" s="197" t="s">
        <v>2503</v>
      </c>
      <c r="G226" s="198" t="s">
        <v>318</v>
      </c>
      <c r="H226" s="199" t="n">
        <v>23</v>
      </c>
      <c r="I226" s="200"/>
      <c r="J226" s="201" t="n">
        <f aca="false">ROUND(I226*H226,2)</f>
        <v>0</v>
      </c>
      <c r="K226" s="197" t="s">
        <v>191</v>
      </c>
      <c r="L226" s="30"/>
      <c r="M226" s="202"/>
      <c r="N226" s="203" t="s">
        <v>46</v>
      </c>
      <c r="O226" s="31"/>
      <c r="P226" s="204" t="n">
        <f aca="false">O226*H226</f>
        <v>0</v>
      </c>
      <c r="Q226" s="204" t="n">
        <v>0.0003497</v>
      </c>
      <c r="R226" s="204" t="n">
        <f aca="false">Q226*H226</f>
        <v>0.0080431</v>
      </c>
      <c r="S226" s="204" t="n">
        <v>0</v>
      </c>
      <c r="T226" s="205" t="n">
        <f aca="false">S226*H226</f>
        <v>0</v>
      </c>
      <c r="AR226" s="10" t="s">
        <v>290</v>
      </c>
      <c r="AT226" s="10" t="s">
        <v>187</v>
      </c>
      <c r="AU226" s="10" t="s">
        <v>84</v>
      </c>
      <c r="AY226" s="10" t="s">
        <v>185</v>
      </c>
      <c r="BE226" s="206" t="n">
        <f aca="false">IF(N226="základní",J226,0)</f>
        <v>0</v>
      </c>
      <c r="BF226" s="206" t="n">
        <f aca="false">IF(N226="snížená",J226,0)</f>
        <v>0</v>
      </c>
      <c r="BG226" s="206" t="n">
        <f aca="false">IF(N226="zákl. přenesená",J226,0)</f>
        <v>0</v>
      </c>
      <c r="BH226" s="206" t="n">
        <f aca="false">IF(N226="sníž. přenesená",J226,0)</f>
        <v>0</v>
      </c>
      <c r="BI226" s="206" t="n">
        <f aca="false">IF(N226="nulová",J226,0)</f>
        <v>0</v>
      </c>
      <c r="BJ226" s="10" t="s">
        <v>23</v>
      </c>
      <c r="BK226" s="206" t="n">
        <f aca="false">ROUND(I226*H226,2)</f>
        <v>0</v>
      </c>
      <c r="BL226" s="10" t="s">
        <v>290</v>
      </c>
      <c r="BM226" s="10" t="s">
        <v>455</v>
      </c>
    </row>
    <row r="227" s="29" customFormat="true" ht="22.5" hidden="false" customHeight="true" outlineLevel="0" collapsed="false">
      <c r="B227" s="30"/>
      <c r="D227" s="207" t="s">
        <v>194</v>
      </c>
      <c r="F227" s="208" t="s">
        <v>2494</v>
      </c>
      <c r="I227" s="165"/>
      <c r="L227" s="30"/>
      <c r="M227" s="209"/>
      <c r="N227" s="31"/>
      <c r="O227" s="31"/>
      <c r="P227" s="31"/>
      <c r="Q227" s="31"/>
      <c r="R227" s="31"/>
      <c r="S227" s="31"/>
      <c r="T227" s="70"/>
      <c r="AT227" s="10" t="s">
        <v>194</v>
      </c>
      <c r="AU227" s="10" t="s">
        <v>84</v>
      </c>
    </row>
    <row r="228" s="29" customFormat="true" ht="30" hidden="false" customHeight="true" outlineLevel="0" collapsed="false">
      <c r="B228" s="30"/>
      <c r="D228" s="207" t="s">
        <v>235</v>
      </c>
      <c r="F228" s="223" t="s">
        <v>2504</v>
      </c>
      <c r="I228" s="165"/>
      <c r="L228" s="30"/>
      <c r="M228" s="209"/>
      <c r="N228" s="31"/>
      <c r="O228" s="31"/>
      <c r="P228" s="31"/>
      <c r="Q228" s="31"/>
      <c r="R228" s="31"/>
      <c r="S228" s="31"/>
      <c r="T228" s="70"/>
      <c r="AT228" s="10" t="s">
        <v>235</v>
      </c>
      <c r="AU228" s="10" t="s">
        <v>84</v>
      </c>
    </row>
    <row r="229" s="210" customFormat="true" ht="22.5" hidden="false" customHeight="true" outlineLevel="0" collapsed="false">
      <c r="B229" s="211"/>
      <c r="D229" s="207" t="s">
        <v>196</v>
      </c>
      <c r="E229" s="212"/>
      <c r="F229" s="213" t="s">
        <v>2505</v>
      </c>
      <c r="H229" s="214" t="n">
        <v>23</v>
      </c>
      <c r="I229" s="215"/>
      <c r="L229" s="211"/>
      <c r="M229" s="216"/>
      <c r="N229" s="217"/>
      <c r="O229" s="217"/>
      <c r="P229" s="217"/>
      <c r="Q229" s="217"/>
      <c r="R229" s="217"/>
      <c r="S229" s="217"/>
      <c r="T229" s="218"/>
      <c r="AT229" s="212" t="s">
        <v>196</v>
      </c>
      <c r="AU229" s="212" t="s">
        <v>84</v>
      </c>
      <c r="AV229" s="210" t="s">
        <v>84</v>
      </c>
      <c r="AW229" s="210" t="s">
        <v>38</v>
      </c>
      <c r="AX229" s="210" t="s">
        <v>75</v>
      </c>
      <c r="AY229" s="212" t="s">
        <v>185</v>
      </c>
    </row>
    <row r="230" s="250" customFormat="true" ht="22.5" hidden="false" customHeight="true" outlineLevel="0" collapsed="false">
      <c r="B230" s="251"/>
      <c r="D230" s="219" t="s">
        <v>196</v>
      </c>
      <c r="E230" s="252"/>
      <c r="F230" s="253" t="s">
        <v>2369</v>
      </c>
      <c r="H230" s="254" t="n">
        <v>23</v>
      </c>
      <c r="I230" s="255"/>
      <c r="L230" s="251"/>
      <c r="M230" s="256"/>
      <c r="N230" s="257"/>
      <c r="O230" s="257"/>
      <c r="P230" s="257"/>
      <c r="Q230" s="257"/>
      <c r="R230" s="257"/>
      <c r="S230" s="257"/>
      <c r="T230" s="258"/>
      <c r="AT230" s="259" t="s">
        <v>196</v>
      </c>
      <c r="AU230" s="259" t="s">
        <v>84</v>
      </c>
      <c r="AV230" s="250" t="s">
        <v>192</v>
      </c>
      <c r="AW230" s="250" t="s">
        <v>38</v>
      </c>
      <c r="AX230" s="250" t="s">
        <v>23</v>
      </c>
      <c r="AY230" s="259" t="s">
        <v>185</v>
      </c>
    </row>
    <row r="231" s="29" customFormat="true" ht="22.5" hidden="false" customHeight="true" outlineLevel="0" collapsed="false">
      <c r="B231" s="194"/>
      <c r="C231" s="233" t="s">
        <v>440</v>
      </c>
      <c r="D231" s="233" t="s">
        <v>259</v>
      </c>
      <c r="E231" s="234" t="s">
        <v>2506</v>
      </c>
      <c r="F231" s="235" t="s">
        <v>2507</v>
      </c>
      <c r="G231" s="236" t="s">
        <v>2424</v>
      </c>
      <c r="H231" s="237" t="n">
        <v>3</v>
      </c>
      <c r="I231" s="238"/>
      <c r="J231" s="239" t="n">
        <f aca="false">ROUND(I231*H231,2)</f>
        <v>0</v>
      </c>
      <c r="K231" s="235"/>
      <c r="L231" s="240"/>
      <c r="M231" s="241"/>
      <c r="N231" s="242" t="s">
        <v>46</v>
      </c>
      <c r="O231" s="31"/>
      <c r="P231" s="204" t="n">
        <f aca="false">O231*H231</f>
        <v>0</v>
      </c>
      <c r="Q231" s="204" t="n">
        <v>0</v>
      </c>
      <c r="R231" s="204" t="n">
        <f aca="false">Q231*H231</f>
        <v>0</v>
      </c>
      <c r="S231" s="204" t="n">
        <v>0</v>
      </c>
      <c r="T231" s="205" t="n">
        <f aca="false">S231*H231</f>
        <v>0</v>
      </c>
      <c r="AR231" s="10" t="s">
        <v>393</v>
      </c>
      <c r="AT231" s="10" t="s">
        <v>259</v>
      </c>
      <c r="AU231" s="10" t="s">
        <v>84</v>
      </c>
      <c r="AY231" s="10" t="s">
        <v>185</v>
      </c>
      <c r="BE231" s="206" t="n">
        <f aca="false">IF(N231="základní",J231,0)</f>
        <v>0</v>
      </c>
      <c r="BF231" s="206" t="n">
        <f aca="false">IF(N231="snížená",J231,0)</f>
        <v>0</v>
      </c>
      <c r="BG231" s="206" t="n">
        <f aca="false">IF(N231="zákl. přenesená",J231,0)</f>
        <v>0</v>
      </c>
      <c r="BH231" s="206" t="n">
        <f aca="false">IF(N231="sníž. přenesená",J231,0)</f>
        <v>0</v>
      </c>
      <c r="BI231" s="206" t="n">
        <f aca="false">IF(N231="nulová",J231,0)</f>
        <v>0</v>
      </c>
      <c r="BJ231" s="10" t="s">
        <v>23</v>
      </c>
      <c r="BK231" s="206" t="n">
        <f aca="false">ROUND(I231*H231,2)</f>
        <v>0</v>
      </c>
      <c r="BL231" s="10" t="s">
        <v>290</v>
      </c>
      <c r="BM231" s="10" t="s">
        <v>462</v>
      </c>
    </row>
    <row r="232" s="29" customFormat="true" ht="22.5" hidden="false" customHeight="true" outlineLevel="0" collapsed="false">
      <c r="B232" s="30"/>
      <c r="D232" s="219" t="s">
        <v>194</v>
      </c>
      <c r="F232" s="224" t="s">
        <v>2507</v>
      </c>
      <c r="I232" s="165"/>
      <c r="L232" s="30"/>
      <c r="M232" s="209"/>
      <c r="N232" s="31"/>
      <c r="O232" s="31"/>
      <c r="P232" s="31"/>
      <c r="Q232" s="31"/>
      <c r="R232" s="31"/>
      <c r="S232" s="31"/>
      <c r="T232" s="70"/>
      <c r="AT232" s="10" t="s">
        <v>194</v>
      </c>
      <c r="AU232" s="10" t="s">
        <v>84</v>
      </c>
    </row>
    <row r="233" s="29" customFormat="true" ht="22.5" hidden="false" customHeight="true" outlineLevel="0" collapsed="false">
      <c r="B233" s="194"/>
      <c r="C233" s="195" t="s">
        <v>448</v>
      </c>
      <c r="D233" s="195" t="s">
        <v>187</v>
      </c>
      <c r="E233" s="196" t="s">
        <v>2508</v>
      </c>
      <c r="F233" s="197" t="s">
        <v>2509</v>
      </c>
      <c r="G233" s="198" t="s">
        <v>299</v>
      </c>
      <c r="H233" s="199" t="n">
        <v>14</v>
      </c>
      <c r="I233" s="200"/>
      <c r="J233" s="201" t="n">
        <f aca="false">ROUND(I233*H233,2)</f>
        <v>0</v>
      </c>
      <c r="K233" s="197" t="s">
        <v>191</v>
      </c>
      <c r="L233" s="30"/>
      <c r="M233" s="202"/>
      <c r="N233" s="203" t="s">
        <v>46</v>
      </c>
      <c r="O233" s="31"/>
      <c r="P233" s="204" t="n">
        <f aca="false">O233*H233</f>
        <v>0</v>
      </c>
      <c r="Q233" s="204" t="n">
        <v>0</v>
      </c>
      <c r="R233" s="204" t="n">
        <f aca="false">Q233*H233</f>
        <v>0</v>
      </c>
      <c r="S233" s="204" t="n">
        <v>0</v>
      </c>
      <c r="T233" s="205" t="n">
        <f aca="false">S233*H233</f>
        <v>0</v>
      </c>
      <c r="AR233" s="10" t="s">
        <v>290</v>
      </c>
      <c r="AT233" s="10" t="s">
        <v>187</v>
      </c>
      <c r="AU233" s="10" t="s">
        <v>84</v>
      </c>
      <c r="AY233" s="10" t="s">
        <v>185</v>
      </c>
      <c r="BE233" s="206" t="n">
        <f aca="false">IF(N233="základní",J233,0)</f>
        <v>0</v>
      </c>
      <c r="BF233" s="206" t="n">
        <f aca="false">IF(N233="snížená",J233,0)</f>
        <v>0</v>
      </c>
      <c r="BG233" s="206" t="n">
        <f aca="false">IF(N233="zákl. přenesená",J233,0)</f>
        <v>0</v>
      </c>
      <c r="BH233" s="206" t="n">
        <f aca="false">IF(N233="sníž. přenesená",J233,0)</f>
        <v>0</v>
      </c>
      <c r="BI233" s="206" t="n">
        <f aca="false">IF(N233="nulová",J233,0)</f>
        <v>0</v>
      </c>
      <c r="BJ233" s="10" t="s">
        <v>23</v>
      </c>
      <c r="BK233" s="206" t="n">
        <f aca="false">ROUND(I233*H233,2)</f>
        <v>0</v>
      </c>
      <c r="BL233" s="10" t="s">
        <v>290</v>
      </c>
      <c r="BM233" s="10" t="s">
        <v>473</v>
      </c>
    </row>
    <row r="234" s="29" customFormat="true" ht="22.5" hidden="false" customHeight="true" outlineLevel="0" collapsed="false">
      <c r="B234" s="30"/>
      <c r="D234" s="207" t="s">
        <v>194</v>
      </c>
      <c r="F234" s="208" t="s">
        <v>2510</v>
      </c>
      <c r="I234" s="165"/>
      <c r="L234" s="30"/>
      <c r="M234" s="209"/>
      <c r="N234" s="31"/>
      <c r="O234" s="31"/>
      <c r="P234" s="31"/>
      <c r="Q234" s="31"/>
      <c r="R234" s="31"/>
      <c r="S234" s="31"/>
      <c r="T234" s="70"/>
      <c r="AT234" s="10" t="s">
        <v>194</v>
      </c>
      <c r="AU234" s="10" t="s">
        <v>84</v>
      </c>
    </row>
    <row r="235" s="29" customFormat="true" ht="30" hidden="false" customHeight="true" outlineLevel="0" collapsed="false">
      <c r="B235" s="30"/>
      <c r="D235" s="207" t="s">
        <v>235</v>
      </c>
      <c r="F235" s="223" t="s">
        <v>2511</v>
      </c>
      <c r="I235" s="165"/>
      <c r="L235" s="30"/>
      <c r="M235" s="209"/>
      <c r="N235" s="31"/>
      <c r="O235" s="31"/>
      <c r="P235" s="31"/>
      <c r="Q235" s="31"/>
      <c r="R235" s="31"/>
      <c r="S235" s="31"/>
      <c r="T235" s="70"/>
      <c r="AT235" s="10" t="s">
        <v>235</v>
      </c>
      <c r="AU235" s="10" t="s">
        <v>84</v>
      </c>
    </row>
    <row r="236" s="210" customFormat="true" ht="22.5" hidden="false" customHeight="true" outlineLevel="0" collapsed="false">
      <c r="B236" s="211"/>
      <c r="D236" s="207" t="s">
        <v>196</v>
      </c>
      <c r="E236" s="212"/>
      <c r="F236" s="213" t="s">
        <v>2512</v>
      </c>
      <c r="H236" s="214" t="n">
        <v>9</v>
      </c>
      <c r="I236" s="215"/>
      <c r="L236" s="211"/>
      <c r="M236" s="216"/>
      <c r="N236" s="217"/>
      <c r="O236" s="217"/>
      <c r="P236" s="217"/>
      <c r="Q236" s="217"/>
      <c r="R236" s="217"/>
      <c r="S236" s="217"/>
      <c r="T236" s="218"/>
      <c r="AT236" s="212" t="s">
        <v>196</v>
      </c>
      <c r="AU236" s="212" t="s">
        <v>84</v>
      </c>
      <c r="AV236" s="210" t="s">
        <v>84</v>
      </c>
      <c r="AW236" s="210" t="s">
        <v>38</v>
      </c>
      <c r="AX236" s="210" t="s">
        <v>75</v>
      </c>
      <c r="AY236" s="212" t="s">
        <v>185</v>
      </c>
    </row>
    <row r="237" s="210" customFormat="true" ht="22.5" hidden="false" customHeight="true" outlineLevel="0" collapsed="false">
      <c r="B237" s="211"/>
      <c r="D237" s="207" t="s">
        <v>196</v>
      </c>
      <c r="E237" s="212"/>
      <c r="F237" s="213" t="s">
        <v>2513</v>
      </c>
      <c r="H237" s="214" t="n">
        <v>5</v>
      </c>
      <c r="I237" s="215"/>
      <c r="L237" s="211"/>
      <c r="M237" s="216"/>
      <c r="N237" s="217"/>
      <c r="O237" s="217"/>
      <c r="P237" s="217"/>
      <c r="Q237" s="217"/>
      <c r="R237" s="217"/>
      <c r="S237" s="217"/>
      <c r="T237" s="218"/>
      <c r="AT237" s="212" t="s">
        <v>196</v>
      </c>
      <c r="AU237" s="212" t="s">
        <v>84</v>
      </c>
      <c r="AV237" s="210" t="s">
        <v>84</v>
      </c>
      <c r="AW237" s="210" t="s">
        <v>38</v>
      </c>
      <c r="AX237" s="210" t="s">
        <v>75</v>
      </c>
      <c r="AY237" s="212" t="s">
        <v>185</v>
      </c>
    </row>
    <row r="238" s="250" customFormat="true" ht="22.5" hidden="false" customHeight="true" outlineLevel="0" collapsed="false">
      <c r="B238" s="251"/>
      <c r="D238" s="219" t="s">
        <v>196</v>
      </c>
      <c r="E238" s="252"/>
      <c r="F238" s="253" t="s">
        <v>2369</v>
      </c>
      <c r="H238" s="254" t="n">
        <v>14</v>
      </c>
      <c r="I238" s="255"/>
      <c r="L238" s="251"/>
      <c r="M238" s="256"/>
      <c r="N238" s="257"/>
      <c r="O238" s="257"/>
      <c r="P238" s="257"/>
      <c r="Q238" s="257"/>
      <c r="R238" s="257"/>
      <c r="S238" s="257"/>
      <c r="T238" s="258"/>
      <c r="AT238" s="259" t="s">
        <v>196</v>
      </c>
      <c r="AU238" s="259" t="s">
        <v>84</v>
      </c>
      <c r="AV238" s="250" t="s">
        <v>192</v>
      </c>
      <c r="AW238" s="250" t="s">
        <v>38</v>
      </c>
      <c r="AX238" s="250" t="s">
        <v>23</v>
      </c>
      <c r="AY238" s="259" t="s">
        <v>185</v>
      </c>
    </row>
    <row r="239" s="29" customFormat="true" ht="22.5" hidden="false" customHeight="true" outlineLevel="0" collapsed="false">
      <c r="B239" s="194"/>
      <c r="C239" s="195" t="s">
        <v>455</v>
      </c>
      <c r="D239" s="195" t="s">
        <v>187</v>
      </c>
      <c r="E239" s="196" t="s">
        <v>2514</v>
      </c>
      <c r="F239" s="197" t="s">
        <v>2515</v>
      </c>
      <c r="G239" s="198" t="s">
        <v>299</v>
      </c>
      <c r="H239" s="199" t="n">
        <v>9</v>
      </c>
      <c r="I239" s="200"/>
      <c r="J239" s="201" t="n">
        <f aca="false">ROUND(I239*H239,2)</f>
        <v>0</v>
      </c>
      <c r="K239" s="197" t="s">
        <v>191</v>
      </c>
      <c r="L239" s="30"/>
      <c r="M239" s="202"/>
      <c r="N239" s="203" t="s">
        <v>46</v>
      </c>
      <c r="O239" s="31"/>
      <c r="P239" s="204" t="n">
        <f aca="false">O239*H239</f>
        <v>0</v>
      </c>
      <c r="Q239" s="204" t="n">
        <v>0</v>
      </c>
      <c r="R239" s="204" t="n">
        <f aca="false">Q239*H239</f>
        <v>0</v>
      </c>
      <c r="S239" s="204" t="n">
        <v>0</v>
      </c>
      <c r="T239" s="205" t="n">
        <f aca="false">S239*H239</f>
        <v>0</v>
      </c>
      <c r="AR239" s="10" t="s">
        <v>290</v>
      </c>
      <c r="AT239" s="10" t="s">
        <v>187</v>
      </c>
      <c r="AU239" s="10" t="s">
        <v>84</v>
      </c>
      <c r="AY239" s="10" t="s">
        <v>185</v>
      </c>
      <c r="BE239" s="206" t="n">
        <f aca="false">IF(N239="základní",J239,0)</f>
        <v>0</v>
      </c>
      <c r="BF239" s="206" t="n">
        <f aca="false">IF(N239="snížená",J239,0)</f>
        <v>0</v>
      </c>
      <c r="BG239" s="206" t="n">
        <f aca="false">IF(N239="zákl. přenesená",J239,0)</f>
        <v>0</v>
      </c>
      <c r="BH239" s="206" t="n">
        <f aca="false">IF(N239="sníž. přenesená",J239,0)</f>
        <v>0</v>
      </c>
      <c r="BI239" s="206" t="n">
        <f aca="false">IF(N239="nulová",J239,0)</f>
        <v>0</v>
      </c>
      <c r="BJ239" s="10" t="s">
        <v>23</v>
      </c>
      <c r="BK239" s="206" t="n">
        <f aca="false">ROUND(I239*H239,2)</f>
        <v>0</v>
      </c>
      <c r="BL239" s="10" t="s">
        <v>290</v>
      </c>
      <c r="BM239" s="10" t="s">
        <v>478</v>
      </c>
    </row>
    <row r="240" s="29" customFormat="true" ht="22.5" hidden="false" customHeight="true" outlineLevel="0" collapsed="false">
      <c r="B240" s="30"/>
      <c r="D240" s="207" t="s">
        <v>194</v>
      </c>
      <c r="F240" s="208" t="s">
        <v>2516</v>
      </c>
      <c r="I240" s="165"/>
      <c r="L240" s="30"/>
      <c r="M240" s="209"/>
      <c r="N240" s="31"/>
      <c r="O240" s="31"/>
      <c r="P240" s="31"/>
      <c r="Q240" s="31"/>
      <c r="R240" s="31"/>
      <c r="S240" s="31"/>
      <c r="T240" s="70"/>
      <c r="AT240" s="10" t="s">
        <v>194</v>
      </c>
      <c r="AU240" s="10" t="s">
        <v>84</v>
      </c>
    </row>
    <row r="241" s="210" customFormat="true" ht="22.5" hidden="false" customHeight="true" outlineLevel="0" collapsed="false">
      <c r="B241" s="211"/>
      <c r="D241" s="207" t="s">
        <v>196</v>
      </c>
      <c r="E241" s="212"/>
      <c r="F241" s="213" t="s">
        <v>2517</v>
      </c>
      <c r="H241" s="214" t="n">
        <v>9</v>
      </c>
      <c r="I241" s="215"/>
      <c r="L241" s="211"/>
      <c r="M241" s="216"/>
      <c r="N241" s="217"/>
      <c r="O241" s="217"/>
      <c r="P241" s="217"/>
      <c r="Q241" s="217"/>
      <c r="R241" s="217"/>
      <c r="S241" s="217"/>
      <c r="T241" s="218"/>
      <c r="AT241" s="212" t="s">
        <v>196</v>
      </c>
      <c r="AU241" s="212" t="s">
        <v>84</v>
      </c>
      <c r="AV241" s="210" t="s">
        <v>84</v>
      </c>
      <c r="AW241" s="210" t="s">
        <v>38</v>
      </c>
      <c r="AX241" s="210" t="s">
        <v>75</v>
      </c>
      <c r="AY241" s="212" t="s">
        <v>185</v>
      </c>
    </row>
    <row r="242" s="250" customFormat="true" ht="22.5" hidden="false" customHeight="true" outlineLevel="0" collapsed="false">
      <c r="B242" s="251"/>
      <c r="D242" s="219" t="s">
        <v>196</v>
      </c>
      <c r="E242" s="252"/>
      <c r="F242" s="253" t="s">
        <v>2369</v>
      </c>
      <c r="H242" s="254" t="n">
        <v>9</v>
      </c>
      <c r="I242" s="255"/>
      <c r="L242" s="251"/>
      <c r="M242" s="256"/>
      <c r="N242" s="257"/>
      <c r="O242" s="257"/>
      <c r="P242" s="257"/>
      <c r="Q242" s="257"/>
      <c r="R242" s="257"/>
      <c r="S242" s="257"/>
      <c r="T242" s="258"/>
      <c r="AT242" s="259" t="s">
        <v>196</v>
      </c>
      <c r="AU242" s="259" t="s">
        <v>84</v>
      </c>
      <c r="AV242" s="250" t="s">
        <v>192</v>
      </c>
      <c r="AW242" s="250" t="s">
        <v>38</v>
      </c>
      <c r="AX242" s="250" t="s">
        <v>23</v>
      </c>
      <c r="AY242" s="259" t="s">
        <v>185</v>
      </c>
    </row>
    <row r="243" s="29" customFormat="true" ht="22.5" hidden="false" customHeight="true" outlineLevel="0" collapsed="false">
      <c r="B243" s="194"/>
      <c r="C243" s="195" t="s">
        <v>462</v>
      </c>
      <c r="D243" s="195" t="s">
        <v>187</v>
      </c>
      <c r="E243" s="196" t="s">
        <v>2518</v>
      </c>
      <c r="F243" s="197" t="s">
        <v>2519</v>
      </c>
      <c r="G243" s="198" t="s">
        <v>299</v>
      </c>
      <c r="H243" s="199" t="n">
        <v>4</v>
      </c>
      <c r="I243" s="200"/>
      <c r="J243" s="201" t="n">
        <f aca="false">ROUND(I243*H243,2)</f>
        <v>0</v>
      </c>
      <c r="K243" s="197" t="s">
        <v>191</v>
      </c>
      <c r="L243" s="30"/>
      <c r="M243" s="202"/>
      <c r="N243" s="203" t="s">
        <v>46</v>
      </c>
      <c r="O243" s="31"/>
      <c r="P243" s="204" t="n">
        <f aca="false">O243*H243</f>
        <v>0</v>
      </c>
      <c r="Q243" s="204" t="n">
        <v>0</v>
      </c>
      <c r="R243" s="204" t="n">
        <f aca="false">Q243*H243</f>
        <v>0</v>
      </c>
      <c r="S243" s="204" t="n">
        <v>0</v>
      </c>
      <c r="T243" s="205" t="n">
        <f aca="false">S243*H243</f>
        <v>0</v>
      </c>
      <c r="AR243" s="10" t="s">
        <v>290</v>
      </c>
      <c r="AT243" s="10" t="s">
        <v>187</v>
      </c>
      <c r="AU243" s="10" t="s">
        <v>84</v>
      </c>
      <c r="AY243" s="10" t="s">
        <v>185</v>
      </c>
      <c r="BE243" s="206" t="n">
        <f aca="false">IF(N243="základní",J243,0)</f>
        <v>0</v>
      </c>
      <c r="BF243" s="206" t="n">
        <f aca="false">IF(N243="snížená",J243,0)</f>
        <v>0</v>
      </c>
      <c r="BG243" s="206" t="n">
        <f aca="false">IF(N243="zákl. přenesená",J243,0)</f>
        <v>0</v>
      </c>
      <c r="BH243" s="206" t="n">
        <f aca="false">IF(N243="sníž. přenesená",J243,0)</f>
        <v>0</v>
      </c>
      <c r="BI243" s="206" t="n">
        <f aca="false">IF(N243="nulová",J243,0)</f>
        <v>0</v>
      </c>
      <c r="BJ243" s="10" t="s">
        <v>23</v>
      </c>
      <c r="BK243" s="206" t="n">
        <f aca="false">ROUND(I243*H243,2)</f>
        <v>0</v>
      </c>
      <c r="BL243" s="10" t="s">
        <v>290</v>
      </c>
      <c r="BM243" s="10" t="s">
        <v>483</v>
      </c>
    </row>
    <row r="244" s="29" customFormat="true" ht="22.5" hidden="false" customHeight="true" outlineLevel="0" collapsed="false">
      <c r="B244" s="30"/>
      <c r="D244" s="207" t="s">
        <v>194</v>
      </c>
      <c r="F244" s="208" t="s">
        <v>2520</v>
      </c>
      <c r="I244" s="165"/>
      <c r="L244" s="30"/>
      <c r="M244" s="209"/>
      <c r="N244" s="31"/>
      <c r="O244" s="31"/>
      <c r="P244" s="31"/>
      <c r="Q244" s="31"/>
      <c r="R244" s="31"/>
      <c r="S244" s="31"/>
      <c r="T244" s="70"/>
      <c r="AT244" s="10" t="s">
        <v>194</v>
      </c>
      <c r="AU244" s="10" t="s">
        <v>84</v>
      </c>
    </row>
    <row r="245" s="210" customFormat="true" ht="22.5" hidden="false" customHeight="true" outlineLevel="0" collapsed="false">
      <c r="B245" s="211"/>
      <c r="D245" s="207" t="s">
        <v>196</v>
      </c>
      <c r="E245" s="212"/>
      <c r="F245" s="213" t="s">
        <v>2521</v>
      </c>
      <c r="H245" s="214" t="n">
        <v>4</v>
      </c>
      <c r="I245" s="215"/>
      <c r="L245" s="211"/>
      <c r="M245" s="216"/>
      <c r="N245" s="217"/>
      <c r="O245" s="217"/>
      <c r="P245" s="217"/>
      <c r="Q245" s="217"/>
      <c r="R245" s="217"/>
      <c r="S245" s="217"/>
      <c r="T245" s="218"/>
      <c r="AT245" s="212" t="s">
        <v>196</v>
      </c>
      <c r="AU245" s="212" t="s">
        <v>84</v>
      </c>
      <c r="AV245" s="210" t="s">
        <v>84</v>
      </c>
      <c r="AW245" s="210" t="s">
        <v>38</v>
      </c>
      <c r="AX245" s="210" t="s">
        <v>75</v>
      </c>
      <c r="AY245" s="212" t="s">
        <v>185</v>
      </c>
    </row>
    <row r="246" s="250" customFormat="true" ht="22.5" hidden="false" customHeight="true" outlineLevel="0" collapsed="false">
      <c r="B246" s="251"/>
      <c r="D246" s="219" t="s">
        <v>196</v>
      </c>
      <c r="E246" s="252"/>
      <c r="F246" s="253" t="s">
        <v>2369</v>
      </c>
      <c r="H246" s="254" t="n">
        <v>4</v>
      </c>
      <c r="I246" s="255"/>
      <c r="L246" s="251"/>
      <c r="M246" s="256"/>
      <c r="N246" s="257"/>
      <c r="O246" s="257"/>
      <c r="P246" s="257"/>
      <c r="Q246" s="257"/>
      <c r="R246" s="257"/>
      <c r="S246" s="257"/>
      <c r="T246" s="258"/>
      <c r="AT246" s="259" t="s">
        <v>196</v>
      </c>
      <c r="AU246" s="259" t="s">
        <v>84</v>
      </c>
      <c r="AV246" s="250" t="s">
        <v>192</v>
      </c>
      <c r="AW246" s="250" t="s">
        <v>38</v>
      </c>
      <c r="AX246" s="250" t="s">
        <v>23</v>
      </c>
      <c r="AY246" s="259" t="s">
        <v>185</v>
      </c>
    </row>
    <row r="247" s="29" customFormat="true" ht="22.5" hidden="false" customHeight="true" outlineLevel="0" collapsed="false">
      <c r="B247" s="194"/>
      <c r="C247" s="195" t="s">
        <v>467</v>
      </c>
      <c r="D247" s="195" t="s">
        <v>187</v>
      </c>
      <c r="E247" s="196" t="s">
        <v>2522</v>
      </c>
      <c r="F247" s="197" t="s">
        <v>2523</v>
      </c>
      <c r="G247" s="198" t="s">
        <v>2424</v>
      </c>
      <c r="H247" s="199" t="n">
        <v>3</v>
      </c>
      <c r="I247" s="200"/>
      <c r="J247" s="201" t="n">
        <f aca="false">ROUND(I247*H247,2)</f>
        <v>0</v>
      </c>
      <c r="K247" s="197"/>
      <c r="L247" s="30"/>
      <c r="M247" s="202"/>
      <c r="N247" s="203" t="s">
        <v>46</v>
      </c>
      <c r="O247" s="31"/>
      <c r="P247" s="204" t="n">
        <f aca="false">O247*H247</f>
        <v>0</v>
      </c>
      <c r="Q247" s="204" t="n">
        <v>0</v>
      </c>
      <c r="R247" s="204" t="n">
        <f aca="false">Q247*H247</f>
        <v>0</v>
      </c>
      <c r="S247" s="204" t="n">
        <v>0</v>
      </c>
      <c r="T247" s="205" t="n">
        <f aca="false">S247*H247</f>
        <v>0</v>
      </c>
      <c r="AR247" s="10" t="s">
        <v>290</v>
      </c>
      <c r="AT247" s="10" t="s">
        <v>187</v>
      </c>
      <c r="AU247" s="10" t="s">
        <v>84</v>
      </c>
      <c r="AY247" s="10" t="s">
        <v>185</v>
      </c>
      <c r="BE247" s="206" t="n">
        <f aca="false">IF(N247="základní",J247,0)</f>
        <v>0</v>
      </c>
      <c r="BF247" s="206" t="n">
        <f aca="false">IF(N247="snížená",J247,0)</f>
        <v>0</v>
      </c>
      <c r="BG247" s="206" t="n">
        <f aca="false">IF(N247="zákl. přenesená",J247,0)</f>
        <v>0</v>
      </c>
      <c r="BH247" s="206" t="n">
        <f aca="false">IF(N247="sníž. přenesená",J247,0)</f>
        <v>0</v>
      </c>
      <c r="BI247" s="206" t="n">
        <f aca="false">IF(N247="nulová",J247,0)</f>
        <v>0</v>
      </c>
      <c r="BJ247" s="10" t="s">
        <v>23</v>
      </c>
      <c r="BK247" s="206" t="n">
        <f aca="false">ROUND(I247*H247,2)</f>
        <v>0</v>
      </c>
      <c r="BL247" s="10" t="s">
        <v>290</v>
      </c>
      <c r="BM247" s="10" t="s">
        <v>488</v>
      </c>
    </row>
    <row r="248" s="29" customFormat="true" ht="22.5" hidden="false" customHeight="true" outlineLevel="0" collapsed="false">
      <c r="B248" s="30"/>
      <c r="D248" s="207" t="s">
        <v>194</v>
      </c>
      <c r="F248" s="208" t="s">
        <v>2523</v>
      </c>
      <c r="I248" s="165"/>
      <c r="L248" s="30"/>
      <c r="M248" s="209"/>
      <c r="N248" s="31"/>
      <c r="O248" s="31"/>
      <c r="P248" s="31"/>
      <c r="Q248" s="31"/>
      <c r="R248" s="31"/>
      <c r="S248" s="31"/>
      <c r="T248" s="70"/>
      <c r="AT248" s="10" t="s">
        <v>194</v>
      </c>
      <c r="AU248" s="10" t="s">
        <v>84</v>
      </c>
    </row>
    <row r="249" s="210" customFormat="true" ht="22.5" hidden="false" customHeight="true" outlineLevel="0" collapsed="false">
      <c r="B249" s="211"/>
      <c r="D249" s="207" t="s">
        <v>196</v>
      </c>
      <c r="E249" s="212"/>
      <c r="F249" s="213" t="s">
        <v>2524</v>
      </c>
      <c r="H249" s="214" t="n">
        <v>3</v>
      </c>
      <c r="I249" s="215"/>
      <c r="L249" s="211"/>
      <c r="M249" s="216"/>
      <c r="N249" s="217"/>
      <c r="O249" s="217"/>
      <c r="P249" s="217"/>
      <c r="Q249" s="217"/>
      <c r="R249" s="217"/>
      <c r="S249" s="217"/>
      <c r="T249" s="218"/>
      <c r="AT249" s="212" t="s">
        <v>196</v>
      </c>
      <c r="AU249" s="212" t="s">
        <v>84</v>
      </c>
      <c r="AV249" s="210" t="s">
        <v>84</v>
      </c>
      <c r="AW249" s="210" t="s">
        <v>38</v>
      </c>
      <c r="AX249" s="210" t="s">
        <v>75</v>
      </c>
      <c r="AY249" s="212" t="s">
        <v>185</v>
      </c>
    </row>
    <row r="250" s="250" customFormat="true" ht="22.5" hidden="false" customHeight="true" outlineLevel="0" collapsed="false">
      <c r="B250" s="251"/>
      <c r="D250" s="219" t="s">
        <v>196</v>
      </c>
      <c r="E250" s="252"/>
      <c r="F250" s="253" t="s">
        <v>2369</v>
      </c>
      <c r="H250" s="254" t="n">
        <v>3</v>
      </c>
      <c r="I250" s="255"/>
      <c r="L250" s="251"/>
      <c r="M250" s="256"/>
      <c r="N250" s="257"/>
      <c r="O250" s="257"/>
      <c r="P250" s="257"/>
      <c r="Q250" s="257"/>
      <c r="R250" s="257"/>
      <c r="S250" s="257"/>
      <c r="T250" s="258"/>
      <c r="AT250" s="259" t="s">
        <v>196</v>
      </c>
      <c r="AU250" s="259" t="s">
        <v>84</v>
      </c>
      <c r="AV250" s="250" t="s">
        <v>192</v>
      </c>
      <c r="AW250" s="250" t="s">
        <v>38</v>
      </c>
      <c r="AX250" s="250" t="s">
        <v>23</v>
      </c>
      <c r="AY250" s="259" t="s">
        <v>185</v>
      </c>
    </row>
    <row r="251" s="29" customFormat="true" ht="22.5" hidden="false" customHeight="true" outlineLevel="0" collapsed="false">
      <c r="B251" s="194"/>
      <c r="C251" s="233" t="s">
        <v>473</v>
      </c>
      <c r="D251" s="233" t="s">
        <v>259</v>
      </c>
      <c r="E251" s="234" t="s">
        <v>2525</v>
      </c>
      <c r="F251" s="235" t="s">
        <v>2526</v>
      </c>
      <c r="G251" s="236" t="s">
        <v>2424</v>
      </c>
      <c r="H251" s="237" t="n">
        <v>1</v>
      </c>
      <c r="I251" s="238"/>
      <c r="J251" s="239" t="n">
        <f aca="false">ROUND(I251*H251,2)</f>
        <v>0</v>
      </c>
      <c r="K251" s="235"/>
      <c r="L251" s="240"/>
      <c r="M251" s="241"/>
      <c r="N251" s="242" t="s">
        <v>46</v>
      </c>
      <c r="O251" s="31"/>
      <c r="P251" s="204" t="n">
        <f aca="false">O251*H251</f>
        <v>0</v>
      </c>
      <c r="Q251" s="204" t="n">
        <v>0</v>
      </c>
      <c r="R251" s="204" t="n">
        <f aca="false">Q251*H251</f>
        <v>0</v>
      </c>
      <c r="S251" s="204" t="n">
        <v>0</v>
      </c>
      <c r="T251" s="205" t="n">
        <f aca="false">S251*H251</f>
        <v>0</v>
      </c>
      <c r="AR251" s="10" t="s">
        <v>393</v>
      </c>
      <c r="AT251" s="10" t="s">
        <v>259</v>
      </c>
      <c r="AU251" s="10" t="s">
        <v>84</v>
      </c>
      <c r="AY251" s="10" t="s">
        <v>185</v>
      </c>
      <c r="BE251" s="206" t="n">
        <f aca="false">IF(N251="základní",J251,0)</f>
        <v>0</v>
      </c>
      <c r="BF251" s="206" t="n">
        <f aca="false">IF(N251="snížená",J251,0)</f>
        <v>0</v>
      </c>
      <c r="BG251" s="206" t="n">
        <f aca="false">IF(N251="zákl. přenesená",J251,0)</f>
        <v>0</v>
      </c>
      <c r="BH251" s="206" t="n">
        <f aca="false">IF(N251="sníž. přenesená",J251,0)</f>
        <v>0</v>
      </c>
      <c r="BI251" s="206" t="n">
        <f aca="false">IF(N251="nulová",J251,0)</f>
        <v>0</v>
      </c>
      <c r="BJ251" s="10" t="s">
        <v>23</v>
      </c>
      <c r="BK251" s="206" t="n">
        <f aca="false">ROUND(I251*H251,2)</f>
        <v>0</v>
      </c>
      <c r="BL251" s="10" t="s">
        <v>290</v>
      </c>
      <c r="BM251" s="10" t="s">
        <v>493</v>
      </c>
    </row>
    <row r="252" s="29" customFormat="true" ht="22.5" hidden="false" customHeight="true" outlineLevel="0" collapsed="false">
      <c r="B252" s="30"/>
      <c r="D252" s="219" t="s">
        <v>194</v>
      </c>
      <c r="F252" s="224" t="s">
        <v>2526</v>
      </c>
      <c r="I252" s="165"/>
      <c r="L252" s="30"/>
      <c r="M252" s="209"/>
      <c r="N252" s="31"/>
      <c r="O252" s="31"/>
      <c r="P252" s="31"/>
      <c r="Q252" s="31"/>
      <c r="R252" s="31"/>
      <c r="S252" s="31"/>
      <c r="T252" s="70"/>
      <c r="AT252" s="10" t="s">
        <v>194</v>
      </c>
      <c r="AU252" s="10" t="s">
        <v>84</v>
      </c>
    </row>
    <row r="253" s="29" customFormat="true" ht="22.5" hidden="false" customHeight="true" outlineLevel="0" collapsed="false">
      <c r="B253" s="194"/>
      <c r="C253" s="233" t="s">
        <v>478</v>
      </c>
      <c r="D253" s="233" t="s">
        <v>259</v>
      </c>
      <c r="E253" s="234" t="s">
        <v>2527</v>
      </c>
      <c r="F253" s="235" t="s">
        <v>2528</v>
      </c>
      <c r="G253" s="236" t="s">
        <v>2424</v>
      </c>
      <c r="H253" s="237" t="n">
        <v>2</v>
      </c>
      <c r="I253" s="238"/>
      <c r="J253" s="239" t="n">
        <f aca="false">ROUND(I253*H253,2)</f>
        <v>0</v>
      </c>
      <c r="K253" s="235"/>
      <c r="L253" s="240"/>
      <c r="M253" s="241"/>
      <c r="N253" s="242" t="s">
        <v>46</v>
      </c>
      <c r="O253" s="31"/>
      <c r="P253" s="204" t="n">
        <f aca="false">O253*H253</f>
        <v>0</v>
      </c>
      <c r="Q253" s="204" t="n">
        <v>0</v>
      </c>
      <c r="R253" s="204" t="n">
        <f aca="false">Q253*H253</f>
        <v>0</v>
      </c>
      <c r="S253" s="204" t="n">
        <v>0</v>
      </c>
      <c r="T253" s="205" t="n">
        <f aca="false">S253*H253</f>
        <v>0</v>
      </c>
      <c r="AR253" s="10" t="s">
        <v>393</v>
      </c>
      <c r="AT253" s="10" t="s">
        <v>259</v>
      </c>
      <c r="AU253" s="10" t="s">
        <v>84</v>
      </c>
      <c r="AY253" s="10" t="s">
        <v>185</v>
      </c>
      <c r="BE253" s="206" t="n">
        <f aca="false">IF(N253="základní",J253,0)</f>
        <v>0</v>
      </c>
      <c r="BF253" s="206" t="n">
        <f aca="false">IF(N253="snížená",J253,0)</f>
        <v>0</v>
      </c>
      <c r="BG253" s="206" t="n">
        <f aca="false">IF(N253="zákl. přenesená",J253,0)</f>
        <v>0</v>
      </c>
      <c r="BH253" s="206" t="n">
        <f aca="false">IF(N253="sníž. přenesená",J253,0)</f>
        <v>0</v>
      </c>
      <c r="BI253" s="206" t="n">
        <f aca="false">IF(N253="nulová",J253,0)</f>
        <v>0</v>
      </c>
      <c r="BJ253" s="10" t="s">
        <v>23</v>
      </c>
      <c r="BK253" s="206" t="n">
        <f aca="false">ROUND(I253*H253,2)</f>
        <v>0</v>
      </c>
      <c r="BL253" s="10" t="s">
        <v>290</v>
      </c>
      <c r="BM253" s="10" t="s">
        <v>498</v>
      </c>
    </row>
    <row r="254" s="29" customFormat="true" ht="22.5" hidden="false" customHeight="true" outlineLevel="0" collapsed="false">
      <c r="B254" s="30"/>
      <c r="D254" s="219" t="s">
        <v>194</v>
      </c>
      <c r="F254" s="224" t="s">
        <v>2528</v>
      </c>
      <c r="I254" s="165"/>
      <c r="L254" s="30"/>
      <c r="M254" s="209"/>
      <c r="N254" s="31"/>
      <c r="O254" s="31"/>
      <c r="P254" s="31"/>
      <c r="Q254" s="31"/>
      <c r="R254" s="31"/>
      <c r="S254" s="31"/>
      <c r="T254" s="70"/>
      <c r="AT254" s="10" t="s">
        <v>194</v>
      </c>
      <c r="AU254" s="10" t="s">
        <v>84</v>
      </c>
    </row>
    <row r="255" s="29" customFormat="true" ht="22.5" hidden="false" customHeight="true" outlineLevel="0" collapsed="false">
      <c r="B255" s="194"/>
      <c r="C255" s="195" t="s">
        <v>483</v>
      </c>
      <c r="D255" s="195" t="s">
        <v>187</v>
      </c>
      <c r="E255" s="196" t="s">
        <v>2529</v>
      </c>
      <c r="F255" s="197" t="s">
        <v>2530</v>
      </c>
      <c r="G255" s="198" t="s">
        <v>2424</v>
      </c>
      <c r="H255" s="199" t="n">
        <v>5</v>
      </c>
      <c r="I255" s="200"/>
      <c r="J255" s="201" t="n">
        <f aca="false">ROUND(I255*H255,2)</f>
        <v>0</v>
      </c>
      <c r="K255" s="197"/>
      <c r="L255" s="30"/>
      <c r="M255" s="202"/>
      <c r="N255" s="203" t="s">
        <v>46</v>
      </c>
      <c r="O255" s="31"/>
      <c r="P255" s="204" t="n">
        <f aca="false">O255*H255</f>
        <v>0</v>
      </c>
      <c r="Q255" s="204" t="n">
        <v>0</v>
      </c>
      <c r="R255" s="204" t="n">
        <f aca="false">Q255*H255</f>
        <v>0</v>
      </c>
      <c r="S255" s="204" t="n">
        <v>0</v>
      </c>
      <c r="T255" s="205" t="n">
        <f aca="false">S255*H255</f>
        <v>0</v>
      </c>
      <c r="AR255" s="10" t="s">
        <v>290</v>
      </c>
      <c r="AT255" s="10" t="s">
        <v>187</v>
      </c>
      <c r="AU255" s="10" t="s">
        <v>84</v>
      </c>
      <c r="AY255" s="10" t="s">
        <v>185</v>
      </c>
      <c r="BE255" s="206" t="n">
        <f aca="false">IF(N255="základní",J255,0)</f>
        <v>0</v>
      </c>
      <c r="BF255" s="206" t="n">
        <f aca="false">IF(N255="snížená",J255,0)</f>
        <v>0</v>
      </c>
      <c r="BG255" s="206" t="n">
        <f aca="false">IF(N255="zákl. přenesená",J255,0)</f>
        <v>0</v>
      </c>
      <c r="BH255" s="206" t="n">
        <f aca="false">IF(N255="sníž. přenesená",J255,0)</f>
        <v>0</v>
      </c>
      <c r="BI255" s="206" t="n">
        <f aca="false">IF(N255="nulová",J255,0)</f>
        <v>0</v>
      </c>
      <c r="BJ255" s="10" t="s">
        <v>23</v>
      </c>
      <c r="BK255" s="206" t="n">
        <f aca="false">ROUND(I255*H255,2)</f>
        <v>0</v>
      </c>
      <c r="BL255" s="10" t="s">
        <v>290</v>
      </c>
      <c r="BM255" s="10" t="s">
        <v>503</v>
      </c>
    </row>
    <row r="256" s="29" customFormat="true" ht="22.5" hidden="false" customHeight="true" outlineLevel="0" collapsed="false">
      <c r="B256" s="30"/>
      <c r="D256" s="219" t="s">
        <v>194</v>
      </c>
      <c r="F256" s="224" t="s">
        <v>2530</v>
      </c>
      <c r="I256" s="165"/>
      <c r="L256" s="30"/>
      <c r="M256" s="209"/>
      <c r="N256" s="31"/>
      <c r="O256" s="31"/>
      <c r="P256" s="31"/>
      <c r="Q256" s="31"/>
      <c r="R256" s="31"/>
      <c r="S256" s="31"/>
      <c r="T256" s="70"/>
      <c r="AT256" s="10" t="s">
        <v>194</v>
      </c>
      <c r="AU256" s="10" t="s">
        <v>84</v>
      </c>
    </row>
    <row r="257" s="29" customFormat="true" ht="22.5" hidden="false" customHeight="true" outlineLevel="0" collapsed="false">
      <c r="B257" s="194"/>
      <c r="C257" s="233" t="s">
        <v>488</v>
      </c>
      <c r="D257" s="233" t="s">
        <v>259</v>
      </c>
      <c r="E257" s="234" t="s">
        <v>2531</v>
      </c>
      <c r="F257" s="235" t="s">
        <v>2532</v>
      </c>
      <c r="G257" s="236" t="s">
        <v>2424</v>
      </c>
      <c r="H257" s="237" t="n">
        <v>5</v>
      </c>
      <c r="I257" s="238"/>
      <c r="J257" s="239" t="n">
        <f aca="false">ROUND(I257*H257,2)</f>
        <v>0</v>
      </c>
      <c r="K257" s="235"/>
      <c r="L257" s="240"/>
      <c r="M257" s="241"/>
      <c r="N257" s="242" t="s">
        <v>46</v>
      </c>
      <c r="O257" s="31"/>
      <c r="P257" s="204" t="n">
        <f aca="false">O257*H257</f>
        <v>0</v>
      </c>
      <c r="Q257" s="204" t="n">
        <v>0</v>
      </c>
      <c r="R257" s="204" t="n">
        <f aca="false">Q257*H257</f>
        <v>0</v>
      </c>
      <c r="S257" s="204" t="n">
        <v>0</v>
      </c>
      <c r="T257" s="205" t="n">
        <f aca="false">S257*H257</f>
        <v>0</v>
      </c>
      <c r="AR257" s="10" t="s">
        <v>393</v>
      </c>
      <c r="AT257" s="10" t="s">
        <v>259</v>
      </c>
      <c r="AU257" s="10" t="s">
        <v>84</v>
      </c>
      <c r="AY257" s="10" t="s">
        <v>185</v>
      </c>
      <c r="BE257" s="206" t="n">
        <f aca="false">IF(N257="základní",J257,0)</f>
        <v>0</v>
      </c>
      <c r="BF257" s="206" t="n">
        <f aca="false">IF(N257="snížená",J257,0)</f>
        <v>0</v>
      </c>
      <c r="BG257" s="206" t="n">
        <f aca="false">IF(N257="zákl. přenesená",J257,0)</f>
        <v>0</v>
      </c>
      <c r="BH257" s="206" t="n">
        <f aca="false">IF(N257="sníž. přenesená",J257,0)</f>
        <v>0</v>
      </c>
      <c r="BI257" s="206" t="n">
        <f aca="false">IF(N257="nulová",J257,0)</f>
        <v>0</v>
      </c>
      <c r="BJ257" s="10" t="s">
        <v>23</v>
      </c>
      <c r="BK257" s="206" t="n">
        <f aca="false">ROUND(I257*H257,2)</f>
        <v>0</v>
      </c>
      <c r="BL257" s="10" t="s">
        <v>290</v>
      </c>
      <c r="BM257" s="10" t="s">
        <v>508</v>
      </c>
    </row>
    <row r="258" s="29" customFormat="true" ht="22.5" hidden="false" customHeight="true" outlineLevel="0" collapsed="false">
      <c r="B258" s="30"/>
      <c r="D258" s="219" t="s">
        <v>194</v>
      </c>
      <c r="F258" s="224" t="s">
        <v>2532</v>
      </c>
      <c r="I258" s="165"/>
      <c r="L258" s="30"/>
      <c r="M258" s="209"/>
      <c r="N258" s="31"/>
      <c r="O258" s="31"/>
      <c r="P258" s="31"/>
      <c r="Q258" s="31"/>
      <c r="R258" s="31"/>
      <c r="S258" s="31"/>
      <c r="T258" s="70"/>
      <c r="AT258" s="10" t="s">
        <v>194</v>
      </c>
      <c r="AU258" s="10" t="s">
        <v>84</v>
      </c>
    </row>
    <row r="259" s="29" customFormat="true" ht="22.5" hidden="false" customHeight="true" outlineLevel="0" collapsed="false">
      <c r="B259" s="194"/>
      <c r="C259" s="195" t="s">
        <v>493</v>
      </c>
      <c r="D259" s="195" t="s">
        <v>187</v>
      </c>
      <c r="E259" s="196" t="s">
        <v>2533</v>
      </c>
      <c r="F259" s="197" t="s">
        <v>2534</v>
      </c>
      <c r="G259" s="198" t="s">
        <v>299</v>
      </c>
      <c r="H259" s="199" t="n">
        <v>5</v>
      </c>
      <c r="I259" s="200"/>
      <c r="J259" s="201" t="n">
        <f aca="false">ROUND(I259*H259,2)</f>
        <v>0</v>
      </c>
      <c r="K259" s="197"/>
      <c r="L259" s="30"/>
      <c r="M259" s="202"/>
      <c r="N259" s="203" t="s">
        <v>46</v>
      </c>
      <c r="O259" s="31"/>
      <c r="P259" s="204" t="n">
        <f aca="false">O259*H259</f>
        <v>0</v>
      </c>
      <c r="Q259" s="204" t="n">
        <v>0</v>
      </c>
      <c r="R259" s="204" t="n">
        <f aca="false">Q259*H259</f>
        <v>0</v>
      </c>
      <c r="S259" s="204" t="n">
        <v>0</v>
      </c>
      <c r="T259" s="205" t="n">
        <f aca="false">S259*H259</f>
        <v>0</v>
      </c>
      <c r="AR259" s="10" t="s">
        <v>290</v>
      </c>
      <c r="AT259" s="10" t="s">
        <v>187</v>
      </c>
      <c r="AU259" s="10" t="s">
        <v>84</v>
      </c>
      <c r="AY259" s="10" t="s">
        <v>185</v>
      </c>
      <c r="BE259" s="206" t="n">
        <f aca="false">IF(N259="základní",J259,0)</f>
        <v>0</v>
      </c>
      <c r="BF259" s="206" t="n">
        <f aca="false">IF(N259="snížená",J259,0)</f>
        <v>0</v>
      </c>
      <c r="BG259" s="206" t="n">
        <f aca="false">IF(N259="zákl. přenesená",J259,0)</f>
        <v>0</v>
      </c>
      <c r="BH259" s="206" t="n">
        <f aca="false">IF(N259="sníž. přenesená",J259,0)</f>
        <v>0</v>
      </c>
      <c r="BI259" s="206" t="n">
        <f aca="false">IF(N259="nulová",J259,0)</f>
        <v>0</v>
      </c>
      <c r="BJ259" s="10" t="s">
        <v>23</v>
      </c>
      <c r="BK259" s="206" t="n">
        <f aca="false">ROUND(I259*H259,2)</f>
        <v>0</v>
      </c>
      <c r="BL259" s="10" t="s">
        <v>290</v>
      </c>
      <c r="BM259" s="10" t="s">
        <v>515</v>
      </c>
    </row>
    <row r="260" s="29" customFormat="true" ht="22.5" hidden="false" customHeight="true" outlineLevel="0" collapsed="false">
      <c r="B260" s="30"/>
      <c r="D260" s="207" t="s">
        <v>194</v>
      </c>
      <c r="F260" s="208" t="s">
        <v>2534</v>
      </c>
      <c r="I260" s="165"/>
      <c r="L260" s="30"/>
      <c r="M260" s="209"/>
      <c r="N260" s="31"/>
      <c r="O260" s="31"/>
      <c r="P260" s="31"/>
      <c r="Q260" s="31"/>
      <c r="R260" s="31"/>
      <c r="S260" s="31"/>
      <c r="T260" s="70"/>
      <c r="AT260" s="10" t="s">
        <v>194</v>
      </c>
      <c r="AU260" s="10" t="s">
        <v>84</v>
      </c>
    </row>
    <row r="261" s="210" customFormat="true" ht="22.5" hidden="false" customHeight="true" outlineLevel="0" collapsed="false">
      <c r="B261" s="211"/>
      <c r="D261" s="207" t="s">
        <v>196</v>
      </c>
      <c r="E261" s="212"/>
      <c r="F261" s="213" t="s">
        <v>2535</v>
      </c>
      <c r="H261" s="214" t="n">
        <v>5</v>
      </c>
      <c r="I261" s="215"/>
      <c r="L261" s="211"/>
      <c r="M261" s="216"/>
      <c r="N261" s="217"/>
      <c r="O261" s="217"/>
      <c r="P261" s="217"/>
      <c r="Q261" s="217"/>
      <c r="R261" s="217"/>
      <c r="S261" s="217"/>
      <c r="T261" s="218"/>
      <c r="AT261" s="212" t="s">
        <v>196</v>
      </c>
      <c r="AU261" s="212" t="s">
        <v>84</v>
      </c>
      <c r="AV261" s="210" t="s">
        <v>84</v>
      </c>
      <c r="AW261" s="210" t="s">
        <v>38</v>
      </c>
      <c r="AX261" s="210" t="s">
        <v>75</v>
      </c>
      <c r="AY261" s="212" t="s">
        <v>185</v>
      </c>
    </row>
    <row r="262" s="250" customFormat="true" ht="22.5" hidden="false" customHeight="true" outlineLevel="0" collapsed="false">
      <c r="B262" s="251"/>
      <c r="D262" s="219" t="s">
        <v>196</v>
      </c>
      <c r="E262" s="252"/>
      <c r="F262" s="253" t="s">
        <v>2369</v>
      </c>
      <c r="H262" s="254" t="n">
        <v>5</v>
      </c>
      <c r="I262" s="255"/>
      <c r="L262" s="251"/>
      <c r="M262" s="256"/>
      <c r="N262" s="257"/>
      <c r="O262" s="257"/>
      <c r="P262" s="257"/>
      <c r="Q262" s="257"/>
      <c r="R262" s="257"/>
      <c r="S262" s="257"/>
      <c r="T262" s="258"/>
      <c r="AT262" s="259" t="s">
        <v>196</v>
      </c>
      <c r="AU262" s="259" t="s">
        <v>84</v>
      </c>
      <c r="AV262" s="250" t="s">
        <v>192</v>
      </c>
      <c r="AW262" s="250" t="s">
        <v>38</v>
      </c>
      <c r="AX262" s="250" t="s">
        <v>23</v>
      </c>
      <c r="AY262" s="259" t="s">
        <v>185</v>
      </c>
    </row>
    <row r="263" s="29" customFormat="true" ht="22.5" hidden="false" customHeight="true" outlineLevel="0" collapsed="false">
      <c r="B263" s="194"/>
      <c r="C263" s="233" t="s">
        <v>498</v>
      </c>
      <c r="D263" s="233" t="s">
        <v>259</v>
      </c>
      <c r="E263" s="234" t="s">
        <v>2536</v>
      </c>
      <c r="F263" s="235" t="s">
        <v>2537</v>
      </c>
      <c r="G263" s="236" t="s">
        <v>2424</v>
      </c>
      <c r="H263" s="237" t="n">
        <v>4</v>
      </c>
      <c r="I263" s="238"/>
      <c r="J263" s="239" t="n">
        <f aca="false">ROUND(I263*H263,2)</f>
        <v>0</v>
      </c>
      <c r="K263" s="235"/>
      <c r="L263" s="240"/>
      <c r="M263" s="241"/>
      <c r="N263" s="242" t="s">
        <v>46</v>
      </c>
      <c r="O263" s="31"/>
      <c r="P263" s="204" t="n">
        <f aca="false">O263*H263</f>
        <v>0</v>
      </c>
      <c r="Q263" s="204" t="n">
        <v>0</v>
      </c>
      <c r="R263" s="204" t="n">
        <f aca="false">Q263*H263</f>
        <v>0</v>
      </c>
      <c r="S263" s="204" t="n">
        <v>0</v>
      </c>
      <c r="T263" s="205" t="n">
        <f aca="false">S263*H263</f>
        <v>0</v>
      </c>
      <c r="AR263" s="10" t="s">
        <v>393</v>
      </c>
      <c r="AT263" s="10" t="s">
        <v>259</v>
      </c>
      <c r="AU263" s="10" t="s">
        <v>84</v>
      </c>
      <c r="AY263" s="10" t="s">
        <v>185</v>
      </c>
      <c r="BE263" s="206" t="n">
        <f aca="false">IF(N263="základní",J263,0)</f>
        <v>0</v>
      </c>
      <c r="BF263" s="206" t="n">
        <f aca="false">IF(N263="snížená",J263,0)</f>
        <v>0</v>
      </c>
      <c r="BG263" s="206" t="n">
        <f aca="false">IF(N263="zákl. přenesená",J263,0)</f>
        <v>0</v>
      </c>
      <c r="BH263" s="206" t="n">
        <f aca="false">IF(N263="sníž. přenesená",J263,0)</f>
        <v>0</v>
      </c>
      <c r="BI263" s="206" t="n">
        <f aca="false">IF(N263="nulová",J263,0)</f>
        <v>0</v>
      </c>
      <c r="BJ263" s="10" t="s">
        <v>23</v>
      </c>
      <c r="BK263" s="206" t="n">
        <f aca="false">ROUND(I263*H263,2)</f>
        <v>0</v>
      </c>
      <c r="BL263" s="10" t="s">
        <v>290</v>
      </c>
      <c r="BM263" s="10" t="s">
        <v>523</v>
      </c>
    </row>
    <row r="264" s="29" customFormat="true" ht="22.5" hidden="false" customHeight="true" outlineLevel="0" collapsed="false">
      <c r="B264" s="30"/>
      <c r="D264" s="207" t="s">
        <v>194</v>
      </c>
      <c r="F264" s="208" t="s">
        <v>2537</v>
      </c>
      <c r="I264" s="165"/>
      <c r="L264" s="30"/>
      <c r="M264" s="209"/>
      <c r="N264" s="31"/>
      <c r="O264" s="31"/>
      <c r="P264" s="31"/>
      <c r="Q264" s="31"/>
      <c r="R264" s="31"/>
      <c r="S264" s="31"/>
      <c r="T264" s="70"/>
      <c r="AT264" s="10" t="s">
        <v>194</v>
      </c>
      <c r="AU264" s="10" t="s">
        <v>84</v>
      </c>
    </row>
    <row r="265" s="29" customFormat="true" ht="30" hidden="false" customHeight="true" outlineLevel="0" collapsed="false">
      <c r="B265" s="30"/>
      <c r="D265" s="219" t="s">
        <v>235</v>
      </c>
      <c r="F265" s="243" t="s">
        <v>2538</v>
      </c>
      <c r="I265" s="165"/>
      <c r="L265" s="30"/>
      <c r="M265" s="209"/>
      <c r="N265" s="31"/>
      <c r="O265" s="31"/>
      <c r="P265" s="31"/>
      <c r="Q265" s="31"/>
      <c r="R265" s="31"/>
      <c r="S265" s="31"/>
      <c r="T265" s="70"/>
      <c r="AT265" s="10" t="s">
        <v>235</v>
      </c>
      <c r="AU265" s="10" t="s">
        <v>84</v>
      </c>
    </row>
    <row r="266" s="29" customFormat="true" ht="22.5" hidden="false" customHeight="true" outlineLevel="0" collapsed="false">
      <c r="B266" s="194"/>
      <c r="C266" s="233" t="s">
        <v>503</v>
      </c>
      <c r="D266" s="233" t="s">
        <v>259</v>
      </c>
      <c r="E266" s="234" t="s">
        <v>2539</v>
      </c>
      <c r="F266" s="235" t="s">
        <v>2540</v>
      </c>
      <c r="G266" s="236" t="s">
        <v>2424</v>
      </c>
      <c r="H266" s="237" t="n">
        <v>1</v>
      </c>
      <c r="I266" s="238"/>
      <c r="J266" s="239" t="n">
        <f aca="false">ROUND(I266*H266,2)</f>
        <v>0</v>
      </c>
      <c r="K266" s="235"/>
      <c r="L266" s="240"/>
      <c r="M266" s="241"/>
      <c r="N266" s="242" t="s">
        <v>46</v>
      </c>
      <c r="O266" s="31"/>
      <c r="P266" s="204" t="n">
        <f aca="false">O266*H266</f>
        <v>0</v>
      </c>
      <c r="Q266" s="204" t="n">
        <v>0</v>
      </c>
      <c r="R266" s="204" t="n">
        <f aca="false">Q266*H266</f>
        <v>0</v>
      </c>
      <c r="S266" s="204" t="n">
        <v>0</v>
      </c>
      <c r="T266" s="205" t="n">
        <f aca="false">S266*H266</f>
        <v>0</v>
      </c>
      <c r="AR266" s="10" t="s">
        <v>393</v>
      </c>
      <c r="AT266" s="10" t="s">
        <v>259</v>
      </c>
      <c r="AU266" s="10" t="s">
        <v>84</v>
      </c>
      <c r="AY266" s="10" t="s">
        <v>185</v>
      </c>
      <c r="BE266" s="206" t="n">
        <f aca="false">IF(N266="základní",J266,0)</f>
        <v>0</v>
      </c>
      <c r="BF266" s="206" t="n">
        <f aca="false">IF(N266="snížená",J266,0)</f>
        <v>0</v>
      </c>
      <c r="BG266" s="206" t="n">
        <f aca="false">IF(N266="zákl. přenesená",J266,0)</f>
        <v>0</v>
      </c>
      <c r="BH266" s="206" t="n">
        <f aca="false">IF(N266="sníž. přenesená",J266,0)</f>
        <v>0</v>
      </c>
      <c r="BI266" s="206" t="n">
        <f aca="false">IF(N266="nulová",J266,0)</f>
        <v>0</v>
      </c>
      <c r="BJ266" s="10" t="s">
        <v>23</v>
      </c>
      <c r="BK266" s="206" t="n">
        <f aca="false">ROUND(I266*H266,2)</f>
        <v>0</v>
      </c>
      <c r="BL266" s="10" t="s">
        <v>290</v>
      </c>
      <c r="BM266" s="10" t="s">
        <v>528</v>
      </c>
    </row>
    <row r="267" s="29" customFormat="true" ht="22.5" hidden="false" customHeight="true" outlineLevel="0" collapsed="false">
      <c r="B267" s="30"/>
      <c r="D267" s="207" t="s">
        <v>194</v>
      </c>
      <c r="F267" s="208" t="s">
        <v>2540</v>
      </c>
      <c r="I267" s="165"/>
      <c r="L267" s="30"/>
      <c r="M267" s="209"/>
      <c r="N267" s="31"/>
      <c r="O267" s="31"/>
      <c r="P267" s="31"/>
      <c r="Q267" s="31"/>
      <c r="R267" s="31"/>
      <c r="S267" s="31"/>
      <c r="T267" s="70"/>
      <c r="AT267" s="10" t="s">
        <v>194</v>
      </c>
      <c r="AU267" s="10" t="s">
        <v>84</v>
      </c>
    </row>
    <row r="268" s="29" customFormat="true" ht="30" hidden="false" customHeight="true" outlineLevel="0" collapsed="false">
      <c r="B268" s="30"/>
      <c r="D268" s="219" t="s">
        <v>235</v>
      </c>
      <c r="F268" s="243" t="s">
        <v>2541</v>
      </c>
      <c r="I268" s="165"/>
      <c r="L268" s="30"/>
      <c r="M268" s="209"/>
      <c r="N268" s="31"/>
      <c r="O268" s="31"/>
      <c r="P268" s="31"/>
      <c r="Q268" s="31"/>
      <c r="R268" s="31"/>
      <c r="S268" s="31"/>
      <c r="T268" s="70"/>
      <c r="AT268" s="10" t="s">
        <v>235</v>
      </c>
      <c r="AU268" s="10" t="s">
        <v>84</v>
      </c>
    </row>
    <row r="269" s="29" customFormat="true" ht="22.5" hidden="false" customHeight="true" outlineLevel="0" collapsed="false">
      <c r="B269" s="194"/>
      <c r="C269" s="195" t="s">
        <v>508</v>
      </c>
      <c r="D269" s="195" t="s">
        <v>187</v>
      </c>
      <c r="E269" s="196" t="s">
        <v>2542</v>
      </c>
      <c r="F269" s="197" t="s">
        <v>2543</v>
      </c>
      <c r="G269" s="198" t="s">
        <v>299</v>
      </c>
      <c r="H269" s="199" t="n">
        <v>3</v>
      </c>
      <c r="I269" s="200"/>
      <c r="J269" s="201" t="n">
        <f aca="false">ROUND(I269*H269,2)</f>
        <v>0</v>
      </c>
      <c r="K269" s="197"/>
      <c r="L269" s="30"/>
      <c r="M269" s="202"/>
      <c r="N269" s="203" t="s">
        <v>46</v>
      </c>
      <c r="O269" s="31"/>
      <c r="P269" s="204" t="n">
        <f aca="false">O269*H269</f>
        <v>0</v>
      </c>
      <c r="Q269" s="204" t="n">
        <v>0</v>
      </c>
      <c r="R269" s="204" t="n">
        <f aca="false">Q269*H269</f>
        <v>0</v>
      </c>
      <c r="S269" s="204" t="n">
        <v>0</v>
      </c>
      <c r="T269" s="205" t="n">
        <f aca="false">S269*H269</f>
        <v>0</v>
      </c>
      <c r="AR269" s="10" t="s">
        <v>290</v>
      </c>
      <c r="AT269" s="10" t="s">
        <v>187</v>
      </c>
      <c r="AU269" s="10" t="s">
        <v>84</v>
      </c>
      <c r="AY269" s="10" t="s">
        <v>185</v>
      </c>
      <c r="BE269" s="206" t="n">
        <f aca="false">IF(N269="základní",J269,0)</f>
        <v>0</v>
      </c>
      <c r="BF269" s="206" t="n">
        <f aca="false">IF(N269="snížená",J269,0)</f>
        <v>0</v>
      </c>
      <c r="BG269" s="206" t="n">
        <f aca="false">IF(N269="zákl. přenesená",J269,0)</f>
        <v>0</v>
      </c>
      <c r="BH269" s="206" t="n">
        <f aca="false">IF(N269="sníž. přenesená",J269,0)</f>
        <v>0</v>
      </c>
      <c r="BI269" s="206" t="n">
        <f aca="false">IF(N269="nulová",J269,0)</f>
        <v>0</v>
      </c>
      <c r="BJ269" s="10" t="s">
        <v>23</v>
      </c>
      <c r="BK269" s="206" t="n">
        <f aca="false">ROUND(I269*H269,2)</f>
        <v>0</v>
      </c>
      <c r="BL269" s="10" t="s">
        <v>290</v>
      </c>
      <c r="BM269" s="10" t="s">
        <v>533</v>
      </c>
    </row>
    <row r="270" s="29" customFormat="true" ht="22.5" hidden="false" customHeight="true" outlineLevel="0" collapsed="false">
      <c r="B270" s="30"/>
      <c r="D270" s="219" t="s">
        <v>194</v>
      </c>
      <c r="F270" s="224" t="s">
        <v>2543</v>
      </c>
      <c r="I270" s="165"/>
      <c r="L270" s="30"/>
      <c r="M270" s="209"/>
      <c r="N270" s="31"/>
      <c r="O270" s="31"/>
      <c r="P270" s="31"/>
      <c r="Q270" s="31"/>
      <c r="R270" s="31"/>
      <c r="S270" s="31"/>
      <c r="T270" s="70"/>
      <c r="AT270" s="10" t="s">
        <v>194</v>
      </c>
      <c r="AU270" s="10" t="s">
        <v>84</v>
      </c>
    </row>
    <row r="271" s="29" customFormat="true" ht="22.5" hidden="false" customHeight="true" outlineLevel="0" collapsed="false">
      <c r="B271" s="194"/>
      <c r="C271" s="195" t="s">
        <v>515</v>
      </c>
      <c r="D271" s="195" t="s">
        <v>187</v>
      </c>
      <c r="E271" s="196" t="s">
        <v>2544</v>
      </c>
      <c r="F271" s="197" t="s">
        <v>2545</v>
      </c>
      <c r="G271" s="198" t="s">
        <v>299</v>
      </c>
      <c r="H271" s="199" t="n">
        <v>4</v>
      </c>
      <c r="I271" s="200"/>
      <c r="J271" s="201" t="n">
        <f aca="false">ROUND(I271*H271,2)</f>
        <v>0</v>
      </c>
      <c r="K271" s="197"/>
      <c r="L271" s="30"/>
      <c r="M271" s="202"/>
      <c r="N271" s="203" t="s">
        <v>46</v>
      </c>
      <c r="O271" s="31"/>
      <c r="P271" s="204" t="n">
        <f aca="false">O271*H271</f>
        <v>0</v>
      </c>
      <c r="Q271" s="204" t="n">
        <v>0</v>
      </c>
      <c r="R271" s="204" t="n">
        <f aca="false">Q271*H271</f>
        <v>0</v>
      </c>
      <c r="S271" s="204" t="n">
        <v>0</v>
      </c>
      <c r="T271" s="205" t="n">
        <f aca="false">S271*H271</f>
        <v>0</v>
      </c>
      <c r="AR271" s="10" t="s">
        <v>290</v>
      </c>
      <c r="AT271" s="10" t="s">
        <v>187</v>
      </c>
      <c r="AU271" s="10" t="s">
        <v>84</v>
      </c>
      <c r="AY271" s="10" t="s">
        <v>185</v>
      </c>
      <c r="BE271" s="206" t="n">
        <f aca="false">IF(N271="základní",J271,0)</f>
        <v>0</v>
      </c>
      <c r="BF271" s="206" t="n">
        <f aca="false">IF(N271="snížená",J271,0)</f>
        <v>0</v>
      </c>
      <c r="BG271" s="206" t="n">
        <f aca="false">IF(N271="zákl. přenesená",J271,0)</f>
        <v>0</v>
      </c>
      <c r="BH271" s="206" t="n">
        <f aca="false">IF(N271="sníž. přenesená",J271,0)</f>
        <v>0</v>
      </c>
      <c r="BI271" s="206" t="n">
        <f aca="false">IF(N271="nulová",J271,0)</f>
        <v>0</v>
      </c>
      <c r="BJ271" s="10" t="s">
        <v>23</v>
      </c>
      <c r="BK271" s="206" t="n">
        <f aca="false">ROUND(I271*H271,2)</f>
        <v>0</v>
      </c>
      <c r="BL271" s="10" t="s">
        <v>290</v>
      </c>
      <c r="BM271" s="10" t="s">
        <v>538</v>
      </c>
    </row>
    <row r="272" s="29" customFormat="true" ht="22.5" hidden="false" customHeight="true" outlineLevel="0" collapsed="false">
      <c r="B272" s="30"/>
      <c r="D272" s="219" t="s">
        <v>194</v>
      </c>
      <c r="F272" s="224" t="s">
        <v>2545</v>
      </c>
      <c r="I272" s="165"/>
      <c r="L272" s="30"/>
      <c r="M272" s="209"/>
      <c r="N272" s="31"/>
      <c r="O272" s="31"/>
      <c r="P272" s="31"/>
      <c r="Q272" s="31"/>
      <c r="R272" s="31"/>
      <c r="S272" s="31"/>
      <c r="T272" s="70"/>
      <c r="AT272" s="10" t="s">
        <v>194</v>
      </c>
      <c r="AU272" s="10" t="s">
        <v>84</v>
      </c>
    </row>
    <row r="273" s="29" customFormat="true" ht="22.5" hidden="false" customHeight="true" outlineLevel="0" collapsed="false">
      <c r="B273" s="194"/>
      <c r="C273" s="233" t="s">
        <v>523</v>
      </c>
      <c r="D273" s="233" t="s">
        <v>259</v>
      </c>
      <c r="E273" s="234" t="s">
        <v>2546</v>
      </c>
      <c r="F273" s="235" t="s">
        <v>2547</v>
      </c>
      <c r="G273" s="236" t="s">
        <v>2424</v>
      </c>
      <c r="H273" s="237" t="n">
        <v>4</v>
      </c>
      <c r="I273" s="238"/>
      <c r="J273" s="239" t="n">
        <f aca="false">ROUND(I273*H273,2)</f>
        <v>0</v>
      </c>
      <c r="K273" s="235"/>
      <c r="L273" s="240"/>
      <c r="M273" s="241"/>
      <c r="N273" s="242" t="s">
        <v>46</v>
      </c>
      <c r="O273" s="31"/>
      <c r="P273" s="204" t="n">
        <f aca="false">O273*H273</f>
        <v>0</v>
      </c>
      <c r="Q273" s="204" t="n">
        <v>0</v>
      </c>
      <c r="R273" s="204" t="n">
        <f aca="false">Q273*H273</f>
        <v>0</v>
      </c>
      <c r="S273" s="204" t="n">
        <v>0</v>
      </c>
      <c r="T273" s="205" t="n">
        <f aca="false">S273*H273</f>
        <v>0</v>
      </c>
      <c r="AR273" s="10" t="s">
        <v>393</v>
      </c>
      <c r="AT273" s="10" t="s">
        <v>259</v>
      </c>
      <c r="AU273" s="10" t="s">
        <v>84</v>
      </c>
      <c r="AY273" s="10" t="s">
        <v>185</v>
      </c>
      <c r="BE273" s="206" t="n">
        <f aca="false">IF(N273="základní",J273,0)</f>
        <v>0</v>
      </c>
      <c r="BF273" s="206" t="n">
        <f aca="false">IF(N273="snížená",J273,0)</f>
        <v>0</v>
      </c>
      <c r="BG273" s="206" t="n">
        <f aca="false">IF(N273="zákl. přenesená",J273,0)</f>
        <v>0</v>
      </c>
      <c r="BH273" s="206" t="n">
        <f aca="false">IF(N273="sníž. přenesená",J273,0)</f>
        <v>0</v>
      </c>
      <c r="BI273" s="206" t="n">
        <f aca="false">IF(N273="nulová",J273,0)</f>
        <v>0</v>
      </c>
      <c r="BJ273" s="10" t="s">
        <v>23</v>
      </c>
      <c r="BK273" s="206" t="n">
        <f aca="false">ROUND(I273*H273,2)</f>
        <v>0</v>
      </c>
      <c r="BL273" s="10" t="s">
        <v>290</v>
      </c>
      <c r="BM273" s="10" t="s">
        <v>543</v>
      </c>
    </row>
    <row r="274" s="29" customFormat="true" ht="22.5" hidden="false" customHeight="true" outlineLevel="0" collapsed="false">
      <c r="B274" s="30"/>
      <c r="D274" s="207" t="s">
        <v>194</v>
      </c>
      <c r="F274" s="208" t="s">
        <v>2547</v>
      </c>
      <c r="I274" s="165"/>
      <c r="L274" s="30"/>
      <c r="M274" s="209"/>
      <c r="N274" s="31"/>
      <c r="O274" s="31"/>
      <c r="P274" s="31"/>
      <c r="Q274" s="31"/>
      <c r="R274" s="31"/>
      <c r="S274" s="31"/>
      <c r="T274" s="70"/>
      <c r="AT274" s="10" t="s">
        <v>194</v>
      </c>
      <c r="AU274" s="10" t="s">
        <v>84</v>
      </c>
    </row>
    <row r="275" s="29" customFormat="true" ht="30" hidden="false" customHeight="true" outlineLevel="0" collapsed="false">
      <c r="B275" s="30"/>
      <c r="D275" s="219" t="s">
        <v>235</v>
      </c>
      <c r="F275" s="243" t="s">
        <v>2548</v>
      </c>
      <c r="I275" s="165"/>
      <c r="L275" s="30"/>
      <c r="M275" s="209"/>
      <c r="N275" s="31"/>
      <c r="O275" s="31"/>
      <c r="P275" s="31"/>
      <c r="Q275" s="31"/>
      <c r="R275" s="31"/>
      <c r="S275" s="31"/>
      <c r="T275" s="70"/>
      <c r="AT275" s="10" t="s">
        <v>235</v>
      </c>
      <c r="AU275" s="10" t="s">
        <v>84</v>
      </c>
    </row>
    <row r="276" s="29" customFormat="true" ht="22.5" hidden="false" customHeight="true" outlineLevel="0" collapsed="false">
      <c r="B276" s="194"/>
      <c r="C276" s="195" t="s">
        <v>528</v>
      </c>
      <c r="D276" s="195" t="s">
        <v>187</v>
      </c>
      <c r="E276" s="196" t="s">
        <v>2549</v>
      </c>
      <c r="F276" s="197" t="s">
        <v>2550</v>
      </c>
      <c r="G276" s="198" t="s">
        <v>299</v>
      </c>
      <c r="H276" s="199" t="n">
        <v>5</v>
      </c>
      <c r="I276" s="200"/>
      <c r="J276" s="201" t="n">
        <f aca="false">ROUND(I276*H276,2)</f>
        <v>0</v>
      </c>
      <c r="K276" s="197"/>
      <c r="L276" s="30"/>
      <c r="M276" s="202"/>
      <c r="N276" s="203" t="s">
        <v>46</v>
      </c>
      <c r="O276" s="31"/>
      <c r="P276" s="204" t="n">
        <f aca="false">O276*H276</f>
        <v>0</v>
      </c>
      <c r="Q276" s="204" t="n">
        <v>0</v>
      </c>
      <c r="R276" s="204" t="n">
        <f aca="false">Q276*H276</f>
        <v>0</v>
      </c>
      <c r="S276" s="204" t="n">
        <v>0</v>
      </c>
      <c r="T276" s="205" t="n">
        <f aca="false">S276*H276</f>
        <v>0</v>
      </c>
      <c r="AR276" s="10" t="s">
        <v>290</v>
      </c>
      <c r="AT276" s="10" t="s">
        <v>187</v>
      </c>
      <c r="AU276" s="10" t="s">
        <v>84</v>
      </c>
      <c r="AY276" s="10" t="s">
        <v>185</v>
      </c>
      <c r="BE276" s="206" t="n">
        <f aca="false">IF(N276="základní",J276,0)</f>
        <v>0</v>
      </c>
      <c r="BF276" s="206" t="n">
        <f aca="false">IF(N276="snížená",J276,0)</f>
        <v>0</v>
      </c>
      <c r="BG276" s="206" t="n">
        <f aca="false">IF(N276="zákl. přenesená",J276,0)</f>
        <v>0</v>
      </c>
      <c r="BH276" s="206" t="n">
        <f aca="false">IF(N276="sníž. přenesená",J276,0)</f>
        <v>0</v>
      </c>
      <c r="BI276" s="206" t="n">
        <f aca="false">IF(N276="nulová",J276,0)</f>
        <v>0</v>
      </c>
      <c r="BJ276" s="10" t="s">
        <v>23</v>
      </c>
      <c r="BK276" s="206" t="n">
        <f aca="false">ROUND(I276*H276,2)</f>
        <v>0</v>
      </c>
      <c r="BL276" s="10" t="s">
        <v>290</v>
      </c>
      <c r="BM276" s="10" t="s">
        <v>549</v>
      </c>
    </row>
    <row r="277" s="29" customFormat="true" ht="22.5" hidden="false" customHeight="true" outlineLevel="0" collapsed="false">
      <c r="B277" s="30"/>
      <c r="D277" s="219" t="s">
        <v>194</v>
      </c>
      <c r="F277" s="224" t="s">
        <v>2550</v>
      </c>
      <c r="I277" s="165"/>
      <c r="L277" s="30"/>
      <c r="M277" s="209"/>
      <c r="N277" s="31"/>
      <c r="O277" s="31"/>
      <c r="P277" s="31"/>
      <c r="Q277" s="31"/>
      <c r="R277" s="31"/>
      <c r="S277" s="31"/>
      <c r="T277" s="70"/>
      <c r="AT277" s="10" t="s">
        <v>194</v>
      </c>
      <c r="AU277" s="10" t="s">
        <v>84</v>
      </c>
    </row>
    <row r="278" s="29" customFormat="true" ht="22.5" hidden="false" customHeight="true" outlineLevel="0" collapsed="false">
      <c r="B278" s="194"/>
      <c r="C278" s="233" t="s">
        <v>533</v>
      </c>
      <c r="D278" s="233" t="s">
        <v>259</v>
      </c>
      <c r="E278" s="234" t="s">
        <v>2551</v>
      </c>
      <c r="F278" s="235" t="s">
        <v>2552</v>
      </c>
      <c r="G278" s="236" t="s">
        <v>2424</v>
      </c>
      <c r="H278" s="237" t="n">
        <v>5</v>
      </c>
      <c r="I278" s="238"/>
      <c r="J278" s="239" t="n">
        <f aca="false">ROUND(I278*H278,2)</f>
        <v>0</v>
      </c>
      <c r="K278" s="235"/>
      <c r="L278" s="240"/>
      <c r="M278" s="241"/>
      <c r="N278" s="242" t="s">
        <v>46</v>
      </c>
      <c r="O278" s="31"/>
      <c r="P278" s="204" t="n">
        <f aca="false">O278*H278</f>
        <v>0</v>
      </c>
      <c r="Q278" s="204" t="n">
        <v>0</v>
      </c>
      <c r="R278" s="204" t="n">
        <f aca="false">Q278*H278</f>
        <v>0</v>
      </c>
      <c r="S278" s="204" t="n">
        <v>0</v>
      </c>
      <c r="T278" s="205" t="n">
        <f aca="false">S278*H278</f>
        <v>0</v>
      </c>
      <c r="AR278" s="10" t="s">
        <v>393</v>
      </c>
      <c r="AT278" s="10" t="s">
        <v>259</v>
      </c>
      <c r="AU278" s="10" t="s">
        <v>84</v>
      </c>
      <c r="AY278" s="10" t="s">
        <v>185</v>
      </c>
      <c r="BE278" s="206" t="n">
        <f aca="false">IF(N278="základní",J278,0)</f>
        <v>0</v>
      </c>
      <c r="BF278" s="206" t="n">
        <f aca="false">IF(N278="snížená",J278,0)</f>
        <v>0</v>
      </c>
      <c r="BG278" s="206" t="n">
        <f aca="false">IF(N278="zákl. přenesená",J278,0)</f>
        <v>0</v>
      </c>
      <c r="BH278" s="206" t="n">
        <f aca="false">IF(N278="sníž. přenesená",J278,0)</f>
        <v>0</v>
      </c>
      <c r="BI278" s="206" t="n">
        <f aca="false">IF(N278="nulová",J278,0)</f>
        <v>0</v>
      </c>
      <c r="BJ278" s="10" t="s">
        <v>23</v>
      </c>
      <c r="BK278" s="206" t="n">
        <f aca="false">ROUND(I278*H278,2)</f>
        <v>0</v>
      </c>
      <c r="BL278" s="10" t="s">
        <v>290</v>
      </c>
      <c r="BM278" s="10" t="s">
        <v>553</v>
      </c>
    </row>
    <row r="279" s="29" customFormat="true" ht="22.5" hidden="false" customHeight="true" outlineLevel="0" collapsed="false">
      <c r="B279" s="30"/>
      <c r="D279" s="219" t="s">
        <v>194</v>
      </c>
      <c r="F279" s="224" t="s">
        <v>2552</v>
      </c>
      <c r="I279" s="165"/>
      <c r="L279" s="30"/>
      <c r="M279" s="209"/>
      <c r="N279" s="31"/>
      <c r="O279" s="31"/>
      <c r="P279" s="31"/>
      <c r="Q279" s="31"/>
      <c r="R279" s="31"/>
      <c r="S279" s="31"/>
      <c r="T279" s="70"/>
      <c r="AT279" s="10" t="s">
        <v>194</v>
      </c>
      <c r="AU279" s="10" t="s">
        <v>84</v>
      </c>
    </row>
    <row r="280" s="29" customFormat="true" ht="22.5" hidden="false" customHeight="true" outlineLevel="0" collapsed="false">
      <c r="B280" s="194"/>
      <c r="C280" s="195" t="s">
        <v>538</v>
      </c>
      <c r="D280" s="195" t="s">
        <v>187</v>
      </c>
      <c r="E280" s="196" t="s">
        <v>2553</v>
      </c>
      <c r="F280" s="197" t="s">
        <v>2554</v>
      </c>
      <c r="G280" s="198" t="s">
        <v>318</v>
      </c>
      <c r="H280" s="199" t="n">
        <v>182</v>
      </c>
      <c r="I280" s="200"/>
      <c r="J280" s="201" t="n">
        <f aca="false">ROUND(I280*H280,2)</f>
        <v>0</v>
      </c>
      <c r="K280" s="197" t="s">
        <v>191</v>
      </c>
      <c r="L280" s="30"/>
      <c r="M280" s="202"/>
      <c r="N280" s="203" t="s">
        <v>46</v>
      </c>
      <c r="O280" s="31"/>
      <c r="P280" s="204" t="n">
        <f aca="false">O280*H280</f>
        <v>0</v>
      </c>
      <c r="Q280" s="204" t="n">
        <v>0</v>
      </c>
      <c r="R280" s="204" t="n">
        <f aca="false">Q280*H280</f>
        <v>0</v>
      </c>
      <c r="S280" s="204" t="n">
        <v>0</v>
      </c>
      <c r="T280" s="205" t="n">
        <f aca="false">S280*H280</f>
        <v>0</v>
      </c>
      <c r="AR280" s="10" t="s">
        <v>290</v>
      </c>
      <c r="AT280" s="10" t="s">
        <v>187</v>
      </c>
      <c r="AU280" s="10" t="s">
        <v>84</v>
      </c>
      <c r="AY280" s="10" t="s">
        <v>185</v>
      </c>
      <c r="BE280" s="206" t="n">
        <f aca="false">IF(N280="základní",J280,0)</f>
        <v>0</v>
      </c>
      <c r="BF280" s="206" t="n">
        <f aca="false">IF(N280="snížená",J280,0)</f>
        <v>0</v>
      </c>
      <c r="BG280" s="206" t="n">
        <f aca="false">IF(N280="zákl. přenesená",J280,0)</f>
        <v>0</v>
      </c>
      <c r="BH280" s="206" t="n">
        <f aca="false">IF(N280="sníž. přenesená",J280,0)</f>
        <v>0</v>
      </c>
      <c r="BI280" s="206" t="n">
        <f aca="false">IF(N280="nulová",J280,0)</f>
        <v>0</v>
      </c>
      <c r="BJ280" s="10" t="s">
        <v>23</v>
      </c>
      <c r="BK280" s="206" t="n">
        <f aca="false">ROUND(I280*H280,2)</f>
        <v>0</v>
      </c>
      <c r="BL280" s="10" t="s">
        <v>290</v>
      </c>
      <c r="BM280" s="10" t="s">
        <v>557</v>
      </c>
    </row>
    <row r="281" s="29" customFormat="true" ht="22.5" hidden="false" customHeight="true" outlineLevel="0" collapsed="false">
      <c r="B281" s="30"/>
      <c r="D281" s="219" t="s">
        <v>194</v>
      </c>
      <c r="F281" s="224" t="s">
        <v>2555</v>
      </c>
      <c r="I281" s="165"/>
      <c r="L281" s="30"/>
      <c r="M281" s="209"/>
      <c r="N281" s="31"/>
      <c r="O281" s="31"/>
      <c r="P281" s="31"/>
      <c r="Q281" s="31"/>
      <c r="R281" s="31"/>
      <c r="S281" s="31"/>
      <c r="T281" s="70"/>
      <c r="AT281" s="10" t="s">
        <v>194</v>
      </c>
      <c r="AU281" s="10" t="s">
        <v>84</v>
      </c>
    </row>
    <row r="282" s="29" customFormat="true" ht="22.5" hidden="false" customHeight="true" outlineLevel="0" collapsed="false">
      <c r="B282" s="194"/>
      <c r="C282" s="195" t="s">
        <v>543</v>
      </c>
      <c r="D282" s="195" t="s">
        <v>187</v>
      </c>
      <c r="E282" s="196" t="s">
        <v>2556</v>
      </c>
      <c r="F282" s="197" t="s">
        <v>2557</v>
      </c>
      <c r="G282" s="198" t="s">
        <v>318</v>
      </c>
      <c r="H282" s="199" t="n">
        <v>8</v>
      </c>
      <c r="I282" s="200"/>
      <c r="J282" s="201" t="n">
        <f aca="false">ROUND(I282*H282,2)</f>
        <v>0</v>
      </c>
      <c r="K282" s="197" t="s">
        <v>191</v>
      </c>
      <c r="L282" s="30"/>
      <c r="M282" s="202"/>
      <c r="N282" s="203" t="s">
        <v>46</v>
      </c>
      <c r="O282" s="31"/>
      <c r="P282" s="204" t="n">
        <f aca="false">O282*H282</f>
        <v>0</v>
      </c>
      <c r="Q282" s="204" t="n">
        <v>0</v>
      </c>
      <c r="R282" s="204" t="n">
        <f aca="false">Q282*H282</f>
        <v>0</v>
      </c>
      <c r="S282" s="204" t="n">
        <v>0</v>
      </c>
      <c r="T282" s="205" t="n">
        <f aca="false">S282*H282</f>
        <v>0</v>
      </c>
      <c r="AR282" s="10" t="s">
        <v>290</v>
      </c>
      <c r="AT282" s="10" t="s">
        <v>187</v>
      </c>
      <c r="AU282" s="10" t="s">
        <v>84</v>
      </c>
      <c r="AY282" s="10" t="s">
        <v>185</v>
      </c>
      <c r="BE282" s="206" t="n">
        <f aca="false">IF(N282="základní",J282,0)</f>
        <v>0</v>
      </c>
      <c r="BF282" s="206" t="n">
        <f aca="false">IF(N282="snížená",J282,0)</f>
        <v>0</v>
      </c>
      <c r="BG282" s="206" t="n">
        <f aca="false">IF(N282="zákl. přenesená",J282,0)</f>
        <v>0</v>
      </c>
      <c r="BH282" s="206" t="n">
        <f aca="false">IF(N282="sníž. přenesená",J282,0)</f>
        <v>0</v>
      </c>
      <c r="BI282" s="206" t="n">
        <f aca="false">IF(N282="nulová",J282,0)</f>
        <v>0</v>
      </c>
      <c r="BJ282" s="10" t="s">
        <v>23</v>
      </c>
      <c r="BK282" s="206" t="n">
        <f aca="false">ROUND(I282*H282,2)</f>
        <v>0</v>
      </c>
      <c r="BL282" s="10" t="s">
        <v>290</v>
      </c>
      <c r="BM282" s="10" t="s">
        <v>562</v>
      </c>
    </row>
    <row r="283" s="29" customFormat="true" ht="22.5" hidden="false" customHeight="true" outlineLevel="0" collapsed="false">
      <c r="B283" s="30"/>
      <c r="D283" s="219" t="s">
        <v>194</v>
      </c>
      <c r="F283" s="224" t="s">
        <v>2558</v>
      </c>
      <c r="I283" s="165"/>
      <c r="L283" s="30"/>
      <c r="M283" s="209"/>
      <c r="N283" s="31"/>
      <c r="O283" s="31"/>
      <c r="P283" s="31"/>
      <c r="Q283" s="31"/>
      <c r="R283" s="31"/>
      <c r="S283" s="31"/>
      <c r="T283" s="70"/>
      <c r="AT283" s="10" t="s">
        <v>194</v>
      </c>
      <c r="AU283" s="10" t="s">
        <v>84</v>
      </c>
    </row>
    <row r="284" s="29" customFormat="true" ht="22.5" hidden="false" customHeight="true" outlineLevel="0" collapsed="false">
      <c r="B284" s="194"/>
      <c r="C284" s="195" t="s">
        <v>549</v>
      </c>
      <c r="D284" s="195" t="s">
        <v>187</v>
      </c>
      <c r="E284" s="196" t="s">
        <v>2559</v>
      </c>
      <c r="F284" s="197" t="s">
        <v>2560</v>
      </c>
      <c r="G284" s="198" t="s">
        <v>245</v>
      </c>
      <c r="H284" s="199" t="n">
        <v>0.895</v>
      </c>
      <c r="I284" s="200"/>
      <c r="J284" s="201" t="n">
        <f aca="false">ROUND(I284*H284,2)</f>
        <v>0</v>
      </c>
      <c r="K284" s="197" t="s">
        <v>191</v>
      </c>
      <c r="L284" s="30"/>
      <c r="M284" s="202"/>
      <c r="N284" s="203" t="s">
        <v>46</v>
      </c>
      <c r="O284" s="31"/>
      <c r="P284" s="204" t="n">
        <f aca="false">O284*H284</f>
        <v>0</v>
      </c>
      <c r="Q284" s="204" t="n">
        <v>0</v>
      </c>
      <c r="R284" s="204" t="n">
        <f aca="false">Q284*H284</f>
        <v>0</v>
      </c>
      <c r="S284" s="204" t="n">
        <v>0</v>
      </c>
      <c r="T284" s="205" t="n">
        <f aca="false">S284*H284</f>
        <v>0</v>
      </c>
      <c r="AR284" s="10" t="s">
        <v>290</v>
      </c>
      <c r="AT284" s="10" t="s">
        <v>187</v>
      </c>
      <c r="AU284" s="10" t="s">
        <v>84</v>
      </c>
      <c r="AY284" s="10" t="s">
        <v>185</v>
      </c>
      <c r="BE284" s="206" t="n">
        <f aca="false">IF(N284="základní",J284,0)</f>
        <v>0</v>
      </c>
      <c r="BF284" s="206" t="n">
        <f aca="false">IF(N284="snížená",J284,0)</f>
        <v>0</v>
      </c>
      <c r="BG284" s="206" t="n">
        <f aca="false">IF(N284="zákl. přenesená",J284,0)</f>
        <v>0</v>
      </c>
      <c r="BH284" s="206" t="n">
        <f aca="false">IF(N284="sníž. přenesená",J284,0)</f>
        <v>0</v>
      </c>
      <c r="BI284" s="206" t="n">
        <f aca="false">IF(N284="nulová",J284,0)</f>
        <v>0</v>
      </c>
      <c r="BJ284" s="10" t="s">
        <v>23</v>
      </c>
      <c r="BK284" s="206" t="n">
        <f aca="false">ROUND(I284*H284,2)</f>
        <v>0</v>
      </c>
      <c r="BL284" s="10" t="s">
        <v>290</v>
      </c>
      <c r="BM284" s="10" t="s">
        <v>569</v>
      </c>
    </row>
    <row r="285" s="29" customFormat="true" ht="22.5" hidden="false" customHeight="true" outlineLevel="0" collapsed="false">
      <c r="B285" s="30"/>
      <c r="D285" s="207" t="s">
        <v>194</v>
      </c>
      <c r="F285" s="208" t="s">
        <v>2561</v>
      </c>
      <c r="I285" s="165"/>
      <c r="L285" s="30"/>
      <c r="M285" s="209"/>
      <c r="N285" s="31"/>
      <c r="O285" s="31"/>
      <c r="P285" s="31"/>
      <c r="Q285" s="31"/>
      <c r="R285" s="31"/>
      <c r="S285" s="31"/>
      <c r="T285" s="70"/>
      <c r="AT285" s="10" t="s">
        <v>194</v>
      </c>
      <c r="AU285" s="10" t="s">
        <v>84</v>
      </c>
    </row>
    <row r="286" s="179" customFormat="true" ht="29.85" hidden="false" customHeight="true" outlineLevel="0" collapsed="false">
      <c r="B286" s="180"/>
      <c r="D286" s="191" t="s">
        <v>74</v>
      </c>
      <c r="E286" s="192" t="s">
        <v>2562</v>
      </c>
      <c r="F286" s="192" t="s">
        <v>2563</v>
      </c>
      <c r="I286" s="183"/>
      <c r="J286" s="193" t="n">
        <f aca="false">BK286</f>
        <v>0</v>
      </c>
      <c r="L286" s="180"/>
      <c r="M286" s="185"/>
      <c r="N286" s="186"/>
      <c r="O286" s="186"/>
      <c r="P286" s="187" t="n">
        <f aca="false">SUM(P287:P359)</f>
        <v>0</v>
      </c>
      <c r="Q286" s="186"/>
      <c r="R286" s="187" t="n">
        <f aca="false">SUM(R287:R359)</f>
        <v>0.038972456</v>
      </c>
      <c r="S286" s="186"/>
      <c r="T286" s="188" t="n">
        <f aca="false">SUM(T287:T359)</f>
        <v>0</v>
      </c>
      <c r="AR286" s="181" t="s">
        <v>84</v>
      </c>
      <c r="AT286" s="189" t="s">
        <v>74</v>
      </c>
      <c r="AU286" s="189" t="s">
        <v>23</v>
      </c>
      <c r="AY286" s="181" t="s">
        <v>185</v>
      </c>
      <c r="BK286" s="190" t="n">
        <f aca="false">SUM(BK287:BK359)</f>
        <v>0</v>
      </c>
    </row>
    <row r="287" s="29" customFormat="true" ht="22.5" hidden="false" customHeight="true" outlineLevel="0" collapsed="false">
      <c r="B287" s="194"/>
      <c r="C287" s="195" t="s">
        <v>553</v>
      </c>
      <c r="D287" s="195" t="s">
        <v>187</v>
      </c>
      <c r="E287" s="196" t="s">
        <v>2564</v>
      </c>
      <c r="F287" s="197" t="s">
        <v>2565</v>
      </c>
      <c r="G287" s="198" t="s">
        <v>318</v>
      </c>
      <c r="H287" s="199" t="n">
        <v>128</v>
      </c>
      <c r="I287" s="200"/>
      <c r="J287" s="201" t="n">
        <f aca="false">ROUND(I287*H287,2)</f>
        <v>0</v>
      </c>
      <c r="K287" s="197"/>
      <c r="L287" s="30"/>
      <c r="M287" s="202"/>
      <c r="N287" s="203" t="s">
        <v>46</v>
      </c>
      <c r="O287" s="31"/>
      <c r="P287" s="204" t="n">
        <f aca="false">O287*H287</f>
        <v>0</v>
      </c>
      <c r="Q287" s="204" t="n">
        <v>0</v>
      </c>
      <c r="R287" s="204" t="n">
        <f aca="false">Q287*H287</f>
        <v>0</v>
      </c>
      <c r="S287" s="204" t="n">
        <v>0</v>
      </c>
      <c r="T287" s="205" t="n">
        <f aca="false">S287*H287</f>
        <v>0</v>
      </c>
      <c r="AR287" s="10" t="s">
        <v>290</v>
      </c>
      <c r="AT287" s="10" t="s">
        <v>187</v>
      </c>
      <c r="AU287" s="10" t="s">
        <v>84</v>
      </c>
      <c r="AY287" s="10" t="s">
        <v>185</v>
      </c>
      <c r="BE287" s="206" t="n">
        <f aca="false">IF(N287="základní",J287,0)</f>
        <v>0</v>
      </c>
      <c r="BF287" s="206" t="n">
        <f aca="false">IF(N287="snížená",J287,0)</f>
        <v>0</v>
      </c>
      <c r="BG287" s="206" t="n">
        <f aca="false">IF(N287="zákl. přenesená",J287,0)</f>
        <v>0</v>
      </c>
      <c r="BH287" s="206" t="n">
        <f aca="false">IF(N287="sníž. přenesená",J287,0)</f>
        <v>0</v>
      </c>
      <c r="BI287" s="206" t="n">
        <f aca="false">IF(N287="nulová",J287,0)</f>
        <v>0</v>
      </c>
      <c r="BJ287" s="10" t="s">
        <v>23</v>
      </c>
      <c r="BK287" s="206" t="n">
        <f aca="false">ROUND(I287*H287,2)</f>
        <v>0</v>
      </c>
      <c r="BL287" s="10" t="s">
        <v>290</v>
      </c>
      <c r="BM287" s="10" t="s">
        <v>575</v>
      </c>
    </row>
    <row r="288" s="29" customFormat="true" ht="22.5" hidden="false" customHeight="true" outlineLevel="0" collapsed="false">
      <c r="B288" s="30"/>
      <c r="D288" s="219" t="s">
        <v>194</v>
      </c>
      <c r="F288" s="224" t="s">
        <v>2565</v>
      </c>
      <c r="I288" s="165"/>
      <c r="L288" s="30"/>
      <c r="M288" s="209"/>
      <c r="N288" s="31"/>
      <c r="O288" s="31"/>
      <c r="P288" s="31"/>
      <c r="Q288" s="31"/>
      <c r="R288" s="31"/>
      <c r="S288" s="31"/>
      <c r="T288" s="70"/>
      <c r="AT288" s="10" t="s">
        <v>194</v>
      </c>
      <c r="AU288" s="10" t="s">
        <v>84</v>
      </c>
    </row>
    <row r="289" s="29" customFormat="true" ht="22.5" hidden="false" customHeight="true" outlineLevel="0" collapsed="false">
      <c r="B289" s="194"/>
      <c r="C289" s="195" t="s">
        <v>557</v>
      </c>
      <c r="D289" s="195" t="s">
        <v>187</v>
      </c>
      <c r="E289" s="196" t="s">
        <v>2566</v>
      </c>
      <c r="F289" s="197" t="s">
        <v>2567</v>
      </c>
      <c r="G289" s="198" t="s">
        <v>318</v>
      </c>
      <c r="H289" s="199" t="n">
        <v>36</v>
      </c>
      <c r="I289" s="200"/>
      <c r="J289" s="201" t="n">
        <f aca="false">ROUND(I289*H289,2)</f>
        <v>0</v>
      </c>
      <c r="K289" s="197"/>
      <c r="L289" s="30"/>
      <c r="M289" s="202"/>
      <c r="N289" s="203" t="s">
        <v>46</v>
      </c>
      <c r="O289" s="31"/>
      <c r="P289" s="204" t="n">
        <f aca="false">O289*H289</f>
        <v>0</v>
      </c>
      <c r="Q289" s="204" t="n">
        <v>0</v>
      </c>
      <c r="R289" s="204" t="n">
        <f aca="false">Q289*H289</f>
        <v>0</v>
      </c>
      <c r="S289" s="204" t="n">
        <v>0</v>
      </c>
      <c r="T289" s="205" t="n">
        <f aca="false">S289*H289</f>
        <v>0</v>
      </c>
      <c r="AR289" s="10" t="s">
        <v>290</v>
      </c>
      <c r="AT289" s="10" t="s">
        <v>187</v>
      </c>
      <c r="AU289" s="10" t="s">
        <v>84</v>
      </c>
      <c r="AY289" s="10" t="s">
        <v>185</v>
      </c>
      <c r="BE289" s="206" t="n">
        <f aca="false">IF(N289="základní",J289,0)</f>
        <v>0</v>
      </c>
      <c r="BF289" s="206" t="n">
        <f aca="false">IF(N289="snížená",J289,0)</f>
        <v>0</v>
      </c>
      <c r="BG289" s="206" t="n">
        <f aca="false">IF(N289="zákl. přenesená",J289,0)</f>
        <v>0</v>
      </c>
      <c r="BH289" s="206" t="n">
        <f aca="false">IF(N289="sníž. přenesená",J289,0)</f>
        <v>0</v>
      </c>
      <c r="BI289" s="206" t="n">
        <f aca="false">IF(N289="nulová",J289,0)</f>
        <v>0</v>
      </c>
      <c r="BJ289" s="10" t="s">
        <v>23</v>
      </c>
      <c r="BK289" s="206" t="n">
        <f aca="false">ROUND(I289*H289,2)</f>
        <v>0</v>
      </c>
      <c r="BL289" s="10" t="s">
        <v>290</v>
      </c>
      <c r="BM289" s="10" t="s">
        <v>580</v>
      </c>
    </row>
    <row r="290" s="29" customFormat="true" ht="22.5" hidden="false" customHeight="true" outlineLevel="0" collapsed="false">
      <c r="B290" s="30"/>
      <c r="D290" s="219" t="s">
        <v>194</v>
      </c>
      <c r="F290" s="224" t="s">
        <v>2567</v>
      </c>
      <c r="I290" s="165"/>
      <c r="L290" s="30"/>
      <c r="M290" s="209"/>
      <c r="N290" s="31"/>
      <c r="O290" s="31"/>
      <c r="P290" s="31"/>
      <c r="Q290" s="31"/>
      <c r="R290" s="31"/>
      <c r="S290" s="31"/>
      <c r="T290" s="70"/>
      <c r="AT290" s="10" t="s">
        <v>194</v>
      </c>
      <c r="AU290" s="10" t="s">
        <v>84</v>
      </c>
    </row>
    <row r="291" s="29" customFormat="true" ht="22.5" hidden="false" customHeight="true" outlineLevel="0" collapsed="false">
      <c r="B291" s="194"/>
      <c r="C291" s="195" t="s">
        <v>562</v>
      </c>
      <c r="D291" s="195" t="s">
        <v>187</v>
      </c>
      <c r="E291" s="196" t="s">
        <v>2568</v>
      </c>
      <c r="F291" s="197" t="s">
        <v>2569</v>
      </c>
      <c r="G291" s="198" t="s">
        <v>318</v>
      </c>
      <c r="H291" s="199" t="n">
        <v>10</v>
      </c>
      <c r="I291" s="200"/>
      <c r="J291" s="201" t="n">
        <f aca="false">ROUND(I291*H291,2)</f>
        <v>0</v>
      </c>
      <c r="K291" s="197"/>
      <c r="L291" s="30"/>
      <c r="M291" s="202"/>
      <c r="N291" s="203" t="s">
        <v>46</v>
      </c>
      <c r="O291" s="31"/>
      <c r="P291" s="204" t="n">
        <f aca="false">O291*H291</f>
        <v>0</v>
      </c>
      <c r="Q291" s="204" t="n">
        <v>0</v>
      </c>
      <c r="R291" s="204" t="n">
        <f aca="false">Q291*H291</f>
        <v>0</v>
      </c>
      <c r="S291" s="204" t="n">
        <v>0</v>
      </c>
      <c r="T291" s="205" t="n">
        <f aca="false">S291*H291</f>
        <v>0</v>
      </c>
      <c r="AR291" s="10" t="s">
        <v>290</v>
      </c>
      <c r="AT291" s="10" t="s">
        <v>187</v>
      </c>
      <c r="AU291" s="10" t="s">
        <v>84</v>
      </c>
      <c r="AY291" s="10" t="s">
        <v>185</v>
      </c>
      <c r="BE291" s="206" t="n">
        <f aca="false">IF(N291="základní",J291,0)</f>
        <v>0</v>
      </c>
      <c r="BF291" s="206" t="n">
        <f aca="false">IF(N291="snížená",J291,0)</f>
        <v>0</v>
      </c>
      <c r="BG291" s="206" t="n">
        <f aca="false">IF(N291="zákl. přenesená",J291,0)</f>
        <v>0</v>
      </c>
      <c r="BH291" s="206" t="n">
        <f aca="false">IF(N291="sníž. přenesená",J291,0)</f>
        <v>0</v>
      </c>
      <c r="BI291" s="206" t="n">
        <f aca="false">IF(N291="nulová",J291,0)</f>
        <v>0</v>
      </c>
      <c r="BJ291" s="10" t="s">
        <v>23</v>
      </c>
      <c r="BK291" s="206" t="n">
        <f aca="false">ROUND(I291*H291,2)</f>
        <v>0</v>
      </c>
      <c r="BL291" s="10" t="s">
        <v>290</v>
      </c>
      <c r="BM291" s="10" t="s">
        <v>588</v>
      </c>
    </row>
    <row r="292" s="29" customFormat="true" ht="22.5" hidden="false" customHeight="true" outlineLevel="0" collapsed="false">
      <c r="B292" s="30"/>
      <c r="D292" s="219" t="s">
        <v>194</v>
      </c>
      <c r="F292" s="224" t="s">
        <v>2569</v>
      </c>
      <c r="I292" s="165"/>
      <c r="L292" s="30"/>
      <c r="M292" s="209"/>
      <c r="N292" s="31"/>
      <c r="O292" s="31"/>
      <c r="P292" s="31"/>
      <c r="Q292" s="31"/>
      <c r="R292" s="31"/>
      <c r="S292" s="31"/>
      <c r="T292" s="70"/>
      <c r="AT292" s="10" t="s">
        <v>194</v>
      </c>
      <c r="AU292" s="10" t="s">
        <v>84</v>
      </c>
    </row>
    <row r="293" s="29" customFormat="true" ht="22.5" hidden="false" customHeight="true" outlineLevel="0" collapsed="false">
      <c r="B293" s="194"/>
      <c r="C293" s="195" t="s">
        <v>569</v>
      </c>
      <c r="D293" s="195" t="s">
        <v>187</v>
      </c>
      <c r="E293" s="196" t="s">
        <v>2570</v>
      </c>
      <c r="F293" s="197" t="s">
        <v>2571</v>
      </c>
      <c r="G293" s="198" t="s">
        <v>299</v>
      </c>
      <c r="H293" s="199" t="n">
        <v>31</v>
      </c>
      <c r="I293" s="200"/>
      <c r="J293" s="201" t="n">
        <f aca="false">ROUND(I293*H293,2)</f>
        <v>0</v>
      </c>
      <c r="K293" s="197" t="s">
        <v>191</v>
      </c>
      <c r="L293" s="30"/>
      <c r="M293" s="202"/>
      <c r="N293" s="203" t="s">
        <v>46</v>
      </c>
      <c r="O293" s="31"/>
      <c r="P293" s="204" t="n">
        <f aca="false">O293*H293</f>
        <v>0</v>
      </c>
      <c r="Q293" s="204" t="n">
        <v>0</v>
      </c>
      <c r="R293" s="204" t="n">
        <f aca="false">Q293*H293</f>
        <v>0</v>
      </c>
      <c r="S293" s="204" t="n">
        <v>0</v>
      </c>
      <c r="T293" s="205" t="n">
        <f aca="false">S293*H293</f>
        <v>0</v>
      </c>
      <c r="AR293" s="10" t="s">
        <v>290</v>
      </c>
      <c r="AT293" s="10" t="s">
        <v>187</v>
      </c>
      <c r="AU293" s="10" t="s">
        <v>84</v>
      </c>
      <c r="AY293" s="10" t="s">
        <v>185</v>
      </c>
      <c r="BE293" s="206" t="n">
        <f aca="false">IF(N293="základní",J293,0)</f>
        <v>0</v>
      </c>
      <c r="BF293" s="206" t="n">
        <f aca="false">IF(N293="snížená",J293,0)</f>
        <v>0</v>
      </c>
      <c r="BG293" s="206" t="n">
        <f aca="false">IF(N293="zákl. přenesená",J293,0)</f>
        <v>0</v>
      </c>
      <c r="BH293" s="206" t="n">
        <f aca="false">IF(N293="sníž. přenesená",J293,0)</f>
        <v>0</v>
      </c>
      <c r="BI293" s="206" t="n">
        <f aca="false">IF(N293="nulová",J293,0)</f>
        <v>0</v>
      </c>
      <c r="BJ293" s="10" t="s">
        <v>23</v>
      </c>
      <c r="BK293" s="206" t="n">
        <f aca="false">ROUND(I293*H293,2)</f>
        <v>0</v>
      </c>
      <c r="BL293" s="10" t="s">
        <v>290</v>
      </c>
      <c r="BM293" s="10" t="s">
        <v>593</v>
      </c>
    </row>
    <row r="294" s="29" customFormat="true" ht="22.5" hidden="false" customHeight="true" outlineLevel="0" collapsed="false">
      <c r="B294" s="30"/>
      <c r="D294" s="207" t="s">
        <v>194</v>
      </c>
      <c r="F294" s="208" t="s">
        <v>2572</v>
      </c>
      <c r="I294" s="165"/>
      <c r="L294" s="30"/>
      <c r="M294" s="209"/>
      <c r="N294" s="31"/>
      <c r="O294" s="31"/>
      <c r="P294" s="31"/>
      <c r="Q294" s="31"/>
      <c r="R294" s="31"/>
      <c r="S294" s="31"/>
      <c r="T294" s="70"/>
      <c r="AT294" s="10" t="s">
        <v>194</v>
      </c>
      <c r="AU294" s="10" t="s">
        <v>84</v>
      </c>
    </row>
    <row r="295" s="210" customFormat="true" ht="22.5" hidden="false" customHeight="true" outlineLevel="0" collapsed="false">
      <c r="B295" s="211"/>
      <c r="D295" s="207" t="s">
        <v>196</v>
      </c>
      <c r="E295" s="212"/>
      <c r="F295" s="213" t="s">
        <v>2573</v>
      </c>
      <c r="H295" s="214" t="n">
        <v>31</v>
      </c>
      <c r="I295" s="215"/>
      <c r="L295" s="211"/>
      <c r="M295" s="216"/>
      <c r="N295" s="217"/>
      <c r="O295" s="217"/>
      <c r="P295" s="217"/>
      <c r="Q295" s="217"/>
      <c r="R295" s="217"/>
      <c r="S295" s="217"/>
      <c r="T295" s="218"/>
      <c r="AT295" s="212" t="s">
        <v>196</v>
      </c>
      <c r="AU295" s="212" t="s">
        <v>84</v>
      </c>
      <c r="AV295" s="210" t="s">
        <v>84</v>
      </c>
      <c r="AW295" s="210" t="s">
        <v>38</v>
      </c>
      <c r="AX295" s="210" t="s">
        <v>75</v>
      </c>
      <c r="AY295" s="212" t="s">
        <v>185</v>
      </c>
    </row>
    <row r="296" s="250" customFormat="true" ht="22.5" hidden="false" customHeight="true" outlineLevel="0" collapsed="false">
      <c r="B296" s="251"/>
      <c r="D296" s="219" t="s">
        <v>196</v>
      </c>
      <c r="E296" s="252"/>
      <c r="F296" s="253" t="s">
        <v>2369</v>
      </c>
      <c r="H296" s="254" t="n">
        <v>31</v>
      </c>
      <c r="I296" s="255"/>
      <c r="L296" s="251"/>
      <c r="M296" s="256"/>
      <c r="N296" s="257"/>
      <c r="O296" s="257"/>
      <c r="P296" s="257"/>
      <c r="Q296" s="257"/>
      <c r="R296" s="257"/>
      <c r="S296" s="257"/>
      <c r="T296" s="258"/>
      <c r="AT296" s="259" t="s">
        <v>196</v>
      </c>
      <c r="AU296" s="259" t="s">
        <v>84</v>
      </c>
      <c r="AV296" s="250" t="s">
        <v>192</v>
      </c>
      <c r="AW296" s="250" t="s">
        <v>38</v>
      </c>
      <c r="AX296" s="250" t="s">
        <v>23</v>
      </c>
      <c r="AY296" s="259" t="s">
        <v>185</v>
      </c>
    </row>
    <row r="297" s="29" customFormat="true" ht="22.5" hidden="false" customHeight="true" outlineLevel="0" collapsed="false">
      <c r="B297" s="194"/>
      <c r="C297" s="195" t="s">
        <v>575</v>
      </c>
      <c r="D297" s="195" t="s">
        <v>187</v>
      </c>
      <c r="E297" s="196" t="s">
        <v>2574</v>
      </c>
      <c r="F297" s="197" t="s">
        <v>2575</v>
      </c>
      <c r="G297" s="198" t="s">
        <v>299</v>
      </c>
      <c r="H297" s="199" t="n">
        <v>7</v>
      </c>
      <c r="I297" s="200"/>
      <c r="J297" s="201" t="n">
        <f aca="false">ROUND(I297*H297,2)</f>
        <v>0</v>
      </c>
      <c r="K297" s="197" t="s">
        <v>191</v>
      </c>
      <c r="L297" s="30"/>
      <c r="M297" s="202"/>
      <c r="N297" s="203" t="s">
        <v>46</v>
      </c>
      <c r="O297" s="31"/>
      <c r="P297" s="204" t="n">
        <f aca="false">O297*H297</f>
        <v>0</v>
      </c>
      <c r="Q297" s="204" t="n">
        <v>0.00012605</v>
      </c>
      <c r="R297" s="204" t="n">
        <f aca="false">Q297*H297</f>
        <v>0.00088235</v>
      </c>
      <c r="S297" s="204" t="n">
        <v>0</v>
      </c>
      <c r="T297" s="205" t="n">
        <f aca="false">S297*H297</f>
        <v>0</v>
      </c>
      <c r="AR297" s="10" t="s">
        <v>290</v>
      </c>
      <c r="AT297" s="10" t="s">
        <v>187</v>
      </c>
      <c r="AU297" s="10" t="s">
        <v>84</v>
      </c>
      <c r="AY297" s="10" t="s">
        <v>185</v>
      </c>
      <c r="BE297" s="206" t="n">
        <f aca="false">IF(N297="základní",J297,0)</f>
        <v>0</v>
      </c>
      <c r="BF297" s="206" t="n">
        <f aca="false">IF(N297="snížená",J297,0)</f>
        <v>0</v>
      </c>
      <c r="BG297" s="206" t="n">
        <f aca="false">IF(N297="zákl. přenesená",J297,0)</f>
        <v>0</v>
      </c>
      <c r="BH297" s="206" t="n">
        <f aca="false">IF(N297="sníž. přenesená",J297,0)</f>
        <v>0</v>
      </c>
      <c r="BI297" s="206" t="n">
        <f aca="false">IF(N297="nulová",J297,0)</f>
        <v>0</v>
      </c>
      <c r="BJ297" s="10" t="s">
        <v>23</v>
      </c>
      <c r="BK297" s="206" t="n">
        <f aca="false">ROUND(I297*H297,2)</f>
        <v>0</v>
      </c>
      <c r="BL297" s="10" t="s">
        <v>290</v>
      </c>
      <c r="BM297" s="10" t="s">
        <v>602</v>
      </c>
    </row>
    <row r="298" s="29" customFormat="true" ht="22.5" hidden="false" customHeight="true" outlineLevel="0" collapsed="false">
      <c r="B298" s="30"/>
      <c r="D298" s="207" t="s">
        <v>194</v>
      </c>
      <c r="F298" s="208" t="s">
        <v>2576</v>
      </c>
      <c r="I298" s="165"/>
      <c r="L298" s="30"/>
      <c r="M298" s="209"/>
      <c r="N298" s="31"/>
      <c r="O298" s="31"/>
      <c r="P298" s="31"/>
      <c r="Q298" s="31"/>
      <c r="R298" s="31"/>
      <c r="S298" s="31"/>
      <c r="T298" s="70"/>
      <c r="AT298" s="10" t="s">
        <v>194</v>
      </c>
      <c r="AU298" s="10" t="s">
        <v>84</v>
      </c>
    </row>
    <row r="299" s="210" customFormat="true" ht="22.5" hidden="false" customHeight="true" outlineLevel="0" collapsed="false">
      <c r="B299" s="211"/>
      <c r="D299" s="207" t="s">
        <v>196</v>
      </c>
      <c r="E299" s="212"/>
      <c r="F299" s="213" t="s">
        <v>2577</v>
      </c>
      <c r="H299" s="214" t="n">
        <v>7</v>
      </c>
      <c r="I299" s="215"/>
      <c r="L299" s="211"/>
      <c r="M299" s="216"/>
      <c r="N299" s="217"/>
      <c r="O299" s="217"/>
      <c r="P299" s="217"/>
      <c r="Q299" s="217"/>
      <c r="R299" s="217"/>
      <c r="S299" s="217"/>
      <c r="T299" s="218"/>
      <c r="AT299" s="212" t="s">
        <v>196</v>
      </c>
      <c r="AU299" s="212" t="s">
        <v>84</v>
      </c>
      <c r="AV299" s="210" t="s">
        <v>84</v>
      </c>
      <c r="AW299" s="210" t="s">
        <v>38</v>
      </c>
      <c r="AX299" s="210" t="s">
        <v>75</v>
      </c>
      <c r="AY299" s="212" t="s">
        <v>185</v>
      </c>
    </row>
    <row r="300" s="250" customFormat="true" ht="22.5" hidden="false" customHeight="true" outlineLevel="0" collapsed="false">
      <c r="B300" s="251"/>
      <c r="D300" s="219" t="s">
        <v>196</v>
      </c>
      <c r="E300" s="252"/>
      <c r="F300" s="253" t="s">
        <v>2369</v>
      </c>
      <c r="H300" s="254" t="n">
        <v>7</v>
      </c>
      <c r="I300" s="255"/>
      <c r="L300" s="251"/>
      <c r="M300" s="256"/>
      <c r="N300" s="257"/>
      <c r="O300" s="257"/>
      <c r="P300" s="257"/>
      <c r="Q300" s="257"/>
      <c r="R300" s="257"/>
      <c r="S300" s="257"/>
      <c r="T300" s="258"/>
      <c r="AT300" s="259" t="s">
        <v>196</v>
      </c>
      <c r="AU300" s="259" t="s">
        <v>84</v>
      </c>
      <c r="AV300" s="250" t="s">
        <v>192</v>
      </c>
      <c r="AW300" s="250" t="s">
        <v>38</v>
      </c>
      <c r="AX300" s="250" t="s">
        <v>23</v>
      </c>
      <c r="AY300" s="259" t="s">
        <v>185</v>
      </c>
    </row>
    <row r="301" s="29" customFormat="true" ht="22.5" hidden="false" customHeight="true" outlineLevel="0" collapsed="false">
      <c r="B301" s="194"/>
      <c r="C301" s="195" t="s">
        <v>580</v>
      </c>
      <c r="D301" s="195" t="s">
        <v>187</v>
      </c>
      <c r="E301" s="196" t="s">
        <v>2578</v>
      </c>
      <c r="F301" s="197" t="s">
        <v>2579</v>
      </c>
      <c r="G301" s="198" t="s">
        <v>2580</v>
      </c>
      <c r="H301" s="199" t="n">
        <v>12</v>
      </c>
      <c r="I301" s="200"/>
      <c r="J301" s="201" t="n">
        <f aca="false">ROUND(I301*H301,2)</f>
        <v>0</v>
      </c>
      <c r="K301" s="197" t="s">
        <v>191</v>
      </c>
      <c r="L301" s="30"/>
      <c r="M301" s="202"/>
      <c r="N301" s="203" t="s">
        <v>46</v>
      </c>
      <c r="O301" s="31"/>
      <c r="P301" s="204" t="n">
        <f aca="false">O301*H301</f>
        <v>0</v>
      </c>
      <c r="Q301" s="204" t="n">
        <v>0.0002521</v>
      </c>
      <c r="R301" s="204" t="n">
        <f aca="false">Q301*H301</f>
        <v>0.0030252</v>
      </c>
      <c r="S301" s="204" t="n">
        <v>0</v>
      </c>
      <c r="T301" s="205" t="n">
        <f aca="false">S301*H301</f>
        <v>0</v>
      </c>
      <c r="AR301" s="10" t="s">
        <v>290</v>
      </c>
      <c r="AT301" s="10" t="s">
        <v>187</v>
      </c>
      <c r="AU301" s="10" t="s">
        <v>84</v>
      </c>
      <c r="AY301" s="10" t="s">
        <v>185</v>
      </c>
      <c r="BE301" s="206" t="n">
        <f aca="false">IF(N301="základní",J301,0)</f>
        <v>0</v>
      </c>
      <c r="BF301" s="206" t="n">
        <f aca="false">IF(N301="snížená",J301,0)</f>
        <v>0</v>
      </c>
      <c r="BG301" s="206" t="n">
        <f aca="false">IF(N301="zákl. přenesená",J301,0)</f>
        <v>0</v>
      </c>
      <c r="BH301" s="206" t="n">
        <f aca="false">IF(N301="sníž. přenesená",J301,0)</f>
        <v>0</v>
      </c>
      <c r="BI301" s="206" t="n">
        <f aca="false">IF(N301="nulová",J301,0)</f>
        <v>0</v>
      </c>
      <c r="BJ301" s="10" t="s">
        <v>23</v>
      </c>
      <c r="BK301" s="206" t="n">
        <f aca="false">ROUND(I301*H301,2)</f>
        <v>0</v>
      </c>
      <c r="BL301" s="10" t="s">
        <v>290</v>
      </c>
      <c r="BM301" s="10" t="s">
        <v>609</v>
      </c>
    </row>
    <row r="302" s="29" customFormat="true" ht="22.5" hidden="false" customHeight="true" outlineLevel="0" collapsed="false">
      <c r="B302" s="30"/>
      <c r="D302" s="207" t="s">
        <v>194</v>
      </c>
      <c r="F302" s="208" t="s">
        <v>2576</v>
      </c>
      <c r="I302" s="165"/>
      <c r="L302" s="30"/>
      <c r="M302" s="209"/>
      <c r="N302" s="31"/>
      <c r="O302" s="31"/>
      <c r="P302" s="31"/>
      <c r="Q302" s="31"/>
      <c r="R302" s="31"/>
      <c r="S302" s="31"/>
      <c r="T302" s="70"/>
      <c r="AT302" s="10" t="s">
        <v>194</v>
      </c>
      <c r="AU302" s="10" t="s">
        <v>84</v>
      </c>
    </row>
    <row r="303" s="210" customFormat="true" ht="22.5" hidden="false" customHeight="true" outlineLevel="0" collapsed="false">
      <c r="B303" s="211"/>
      <c r="D303" s="207" t="s">
        <v>196</v>
      </c>
      <c r="E303" s="212"/>
      <c r="F303" s="213" t="s">
        <v>2581</v>
      </c>
      <c r="H303" s="214" t="n">
        <v>12</v>
      </c>
      <c r="I303" s="215"/>
      <c r="L303" s="211"/>
      <c r="M303" s="216"/>
      <c r="N303" s="217"/>
      <c r="O303" s="217"/>
      <c r="P303" s="217"/>
      <c r="Q303" s="217"/>
      <c r="R303" s="217"/>
      <c r="S303" s="217"/>
      <c r="T303" s="218"/>
      <c r="AT303" s="212" t="s">
        <v>196</v>
      </c>
      <c r="AU303" s="212" t="s">
        <v>84</v>
      </c>
      <c r="AV303" s="210" t="s">
        <v>84</v>
      </c>
      <c r="AW303" s="210" t="s">
        <v>38</v>
      </c>
      <c r="AX303" s="210" t="s">
        <v>75</v>
      </c>
      <c r="AY303" s="212" t="s">
        <v>185</v>
      </c>
    </row>
    <row r="304" s="250" customFormat="true" ht="22.5" hidden="false" customHeight="true" outlineLevel="0" collapsed="false">
      <c r="B304" s="251"/>
      <c r="D304" s="219" t="s">
        <v>196</v>
      </c>
      <c r="E304" s="252"/>
      <c r="F304" s="253" t="s">
        <v>2369</v>
      </c>
      <c r="H304" s="254" t="n">
        <v>12</v>
      </c>
      <c r="I304" s="255"/>
      <c r="L304" s="251"/>
      <c r="M304" s="256"/>
      <c r="N304" s="257"/>
      <c r="O304" s="257"/>
      <c r="P304" s="257"/>
      <c r="Q304" s="257"/>
      <c r="R304" s="257"/>
      <c r="S304" s="257"/>
      <c r="T304" s="258"/>
      <c r="AT304" s="259" t="s">
        <v>196</v>
      </c>
      <c r="AU304" s="259" t="s">
        <v>84</v>
      </c>
      <c r="AV304" s="250" t="s">
        <v>192</v>
      </c>
      <c r="AW304" s="250" t="s">
        <v>38</v>
      </c>
      <c r="AX304" s="250" t="s">
        <v>23</v>
      </c>
      <c r="AY304" s="259" t="s">
        <v>185</v>
      </c>
    </row>
    <row r="305" s="29" customFormat="true" ht="22.5" hidden="false" customHeight="true" outlineLevel="0" collapsed="false">
      <c r="B305" s="194"/>
      <c r="C305" s="195" t="s">
        <v>588</v>
      </c>
      <c r="D305" s="195" t="s">
        <v>187</v>
      </c>
      <c r="E305" s="196" t="s">
        <v>2582</v>
      </c>
      <c r="F305" s="197" t="s">
        <v>2583</v>
      </c>
      <c r="G305" s="198" t="s">
        <v>299</v>
      </c>
      <c r="H305" s="199" t="n">
        <v>3</v>
      </c>
      <c r="I305" s="200"/>
      <c r="J305" s="201" t="n">
        <f aca="false">ROUND(I305*H305,2)</f>
        <v>0</v>
      </c>
      <c r="K305" s="197" t="s">
        <v>191</v>
      </c>
      <c r="L305" s="30"/>
      <c r="M305" s="202"/>
      <c r="N305" s="203" t="s">
        <v>46</v>
      </c>
      <c r="O305" s="31"/>
      <c r="P305" s="204" t="n">
        <f aca="false">O305*H305</f>
        <v>0</v>
      </c>
      <c r="Q305" s="204" t="n">
        <v>2.005E-005</v>
      </c>
      <c r="R305" s="204" t="n">
        <f aca="false">Q305*H305</f>
        <v>6.015E-005</v>
      </c>
      <c r="S305" s="204" t="n">
        <v>0</v>
      </c>
      <c r="T305" s="205" t="n">
        <f aca="false">S305*H305</f>
        <v>0</v>
      </c>
      <c r="AR305" s="10" t="s">
        <v>290</v>
      </c>
      <c r="AT305" s="10" t="s">
        <v>187</v>
      </c>
      <c r="AU305" s="10" t="s">
        <v>84</v>
      </c>
      <c r="AY305" s="10" t="s">
        <v>185</v>
      </c>
      <c r="BE305" s="206" t="n">
        <f aca="false">IF(N305="základní",J305,0)</f>
        <v>0</v>
      </c>
      <c r="BF305" s="206" t="n">
        <f aca="false">IF(N305="snížená",J305,0)</f>
        <v>0</v>
      </c>
      <c r="BG305" s="206" t="n">
        <f aca="false">IF(N305="zákl. přenesená",J305,0)</f>
        <v>0</v>
      </c>
      <c r="BH305" s="206" t="n">
        <f aca="false">IF(N305="sníž. přenesená",J305,0)</f>
        <v>0</v>
      </c>
      <c r="BI305" s="206" t="n">
        <f aca="false">IF(N305="nulová",J305,0)</f>
        <v>0</v>
      </c>
      <c r="BJ305" s="10" t="s">
        <v>23</v>
      </c>
      <c r="BK305" s="206" t="n">
        <f aca="false">ROUND(I305*H305,2)</f>
        <v>0</v>
      </c>
      <c r="BL305" s="10" t="s">
        <v>290</v>
      </c>
      <c r="BM305" s="10" t="s">
        <v>618</v>
      </c>
    </row>
    <row r="306" s="29" customFormat="true" ht="22.5" hidden="false" customHeight="true" outlineLevel="0" collapsed="false">
      <c r="B306" s="30"/>
      <c r="D306" s="207" t="s">
        <v>194</v>
      </c>
      <c r="F306" s="208" t="s">
        <v>2584</v>
      </c>
      <c r="I306" s="165"/>
      <c r="L306" s="30"/>
      <c r="M306" s="209"/>
      <c r="N306" s="31"/>
      <c r="O306" s="31"/>
      <c r="P306" s="31"/>
      <c r="Q306" s="31"/>
      <c r="R306" s="31"/>
      <c r="S306" s="31"/>
      <c r="T306" s="70"/>
      <c r="AT306" s="10" t="s">
        <v>194</v>
      </c>
      <c r="AU306" s="10" t="s">
        <v>84</v>
      </c>
    </row>
    <row r="307" s="210" customFormat="true" ht="22.5" hidden="false" customHeight="true" outlineLevel="0" collapsed="false">
      <c r="B307" s="211"/>
      <c r="D307" s="207" t="s">
        <v>196</v>
      </c>
      <c r="E307" s="212"/>
      <c r="F307" s="213" t="s">
        <v>2524</v>
      </c>
      <c r="H307" s="214" t="n">
        <v>3</v>
      </c>
      <c r="I307" s="215"/>
      <c r="L307" s="211"/>
      <c r="M307" s="216"/>
      <c r="N307" s="217"/>
      <c r="O307" s="217"/>
      <c r="P307" s="217"/>
      <c r="Q307" s="217"/>
      <c r="R307" s="217"/>
      <c r="S307" s="217"/>
      <c r="T307" s="218"/>
      <c r="AT307" s="212" t="s">
        <v>196</v>
      </c>
      <c r="AU307" s="212" t="s">
        <v>84</v>
      </c>
      <c r="AV307" s="210" t="s">
        <v>84</v>
      </c>
      <c r="AW307" s="210" t="s">
        <v>38</v>
      </c>
      <c r="AX307" s="210" t="s">
        <v>75</v>
      </c>
      <c r="AY307" s="212" t="s">
        <v>185</v>
      </c>
    </row>
    <row r="308" s="250" customFormat="true" ht="22.5" hidden="false" customHeight="true" outlineLevel="0" collapsed="false">
      <c r="B308" s="251"/>
      <c r="D308" s="219" t="s">
        <v>196</v>
      </c>
      <c r="E308" s="252"/>
      <c r="F308" s="253" t="s">
        <v>2369</v>
      </c>
      <c r="H308" s="254" t="n">
        <v>3</v>
      </c>
      <c r="I308" s="255"/>
      <c r="L308" s="251"/>
      <c r="M308" s="256"/>
      <c r="N308" s="257"/>
      <c r="O308" s="257"/>
      <c r="P308" s="257"/>
      <c r="Q308" s="257"/>
      <c r="R308" s="257"/>
      <c r="S308" s="257"/>
      <c r="T308" s="258"/>
      <c r="AT308" s="259" t="s">
        <v>196</v>
      </c>
      <c r="AU308" s="259" t="s">
        <v>84</v>
      </c>
      <c r="AV308" s="250" t="s">
        <v>192</v>
      </c>
      <c r="AW308" s="250" t="s">
        <v>38</v>
      </c>
      <c r="AX308" s="250" t="s">
        <v>23</v>
      </c>
      <c r="AY308" s="259" t="s">
        <v>185</v>
      </c>
    </row>
    <row r="309" s="29" customFormat="true" ht="22.5" hidden="false" customHeight="true" outlineLevel="0" collapsed="false">
      <c r="B309" s="194"/>
      <c r="C309" s="233" t="s">
        <v>593</v>
      </c>
      <c r="D309" s="233" t="s">
        <v>259</v>
      </c>
      <c r="E309" s="234" t="s">
        <v>2585</v>
      </c>
      <c r="F309" s="235" t="s">
        <v>2586</v>
      </c>
      <c r="G309" s="236" t="s">
        <v>2424</v>
      </c>
      <c r="H309" s="237" t="n">
        <v>1</v>
      </c>
      <c r="I309" s="238"/>
      <c r="J309" s="239" t="n">
        <f aca="false">ROUND(I309*H309,2)</f>
        <v>0</v>
      </c>
      <c r="K309" s="235"/>
      <c r="L309" s="240"/>
      <c r="M309" s="241"/>
      <c r="N309" s="242" t="s">
        <v>46</v>
      </c>
      <c r="O309" s="31"/>
      <c r="P309" s="204" t="n">
        <f aca="false">O309*H309</f>
        <v>0</v>
      </c>
      <c r="Q309" s="204" t="n">
        <v>0</v>
      </c>
      <c r="R309" s="204" t="n">
        <f aca="false">Q309*H309</f>
        <v>0</v>
      </c>
      <c r="S309" s="204" t="n">
        <v>0</v>
      </c>
      <c r="T309" s="205" t="n">
        <f aca="false">S309*H309</f>
        <v>0</v>
      </c>
      <c r="AR309" s="10" t="s">
        <v>393</v>
      </c>
      <c r="AT309" s="10" t="s">
        <v>259</v>
      </c>
      <c r="AU309" s="10" t="s">
        <v>84</v>
      </c>
      <c r="AY309" s="10" t="s">
        <v>185</v>
      </c>
      <c r="BE309" s="206" t="n">
        <f aca="false">IF(N309="základní",J309,0)</f>
        <v>0</v>
      </c>
      <c r="BF309" s="206" t="n">
        <f aca="false">IF(N309="snížená",J309,0)</f>
        <v>0</v>
      </c>
      <c r="BG309" s="206" t="n">
        <f aca="false">IF(N309="zákl. přenesená",J309,0)</f>
        <v>0</v>
      </c>
      <c r="BH309" s="206" t="n">
        <f aca="false">IF(N309="sníž. přenesená",J309,0)</f>
        <v>0</v>
      </c>
      <c r="BI309" s="206" t="n">
        <f aca="false">IF(N309="nulová",J309,0)</f>
        <v>0</v>
      </c>
      <c r="BJ309" s="10" t="s">
        <v>23</v>
      </c>
      <c r="BK309" s="206" t="n">
        <f aca="false">ROUND(I309*H309,2)</f>
        <v>0</v>
      </c>
      <c r="BL309" s="10" t="s">
        <v>290</v>
      </c>
      <c r="BM309" s="10" t="s">
        <v>624</v>
      </c>
    </row>
    <row r="310" s="29" customFormat="true" ht="22.5" hidden="false" customHeight="true" outlineLevel="0" collapsed="false">
      <c r="B310" s="30"/>
      <c r="D310" s="219" t="s">
        <v>194</v>
      </c>
      <c r="F310" s="224" t="s">
        <v>2586</v>
      </c>
      <c r="I310" s="165"/>
      <c r="L310" s="30"/>
      <c r="M310" s="209"/>
      <c r="N310" s="31"/>
      <c r="O310" s="31"/>
      <c r="P310" s="31"/>
      <c r="Q310" s="31"/>
      <c r="R310" s="31"/>
      <c r="S310" s="31"/>
      <c r="T310" s="70"/>
      <c r="AT310" s="10" t="s">
        <v>194</v>
      </c>
      <c r="AU310" s="10" t="s">
        <v>84</v>
      </c>
    </row>
    <row r="311" s="29" customFormat="true" ht="22.5" hidden="false" customHeight="true" outlineLevel="0" collapsed="false">
      <c r="B311" s="194"/>
      <c r="C311" s="233" t="s">
        <v>602</v>
      </c>
      <c r="D311" s="233" t="s">
        <v>259</v>
      </c>
      <c r="E311" s="234" t="s">
        <v>2587</v>
      </c>
      <c r="F311" s="235" t="s">
        <v>2588</v>
      </c>
      <c r="G311" s="236" t="s">
        <v>2424</v>
      </c>
      <c r="H311" s="237" t="n">
        <v>2</v>
      </c>
      <c r="I311" s="238"/>
      <c r="J311" s="239" t="n">
        <f aca="false">ROUND(I311*H311,2)</f>
        <v>0</v>
      </c>
      <c r="K311" s="235"/>
      <c r="L311" s="240"/>
      <c r="M311" s="241"/>
      <c r="N311" s="242" t="s">
        <v>46</v>
      </c>
      <c r="O311" s="31"/>
      <c r="P311" s="204" t="n">
        <f aca="false">O311*H311</f>
        <v>0</v>
      </c>
      <c r="Q311" s="204" t="n">
        <v>0</v>
      </c>
      <c r="R311" s="204" t="n">
        <f aca="false">Q311*H311</f>
        <v>0</v>
      </c>
      <c r="S311" s="204" t="n">
        <v>0</v>
      </c>
      <c r="T311" s="205" t="n">
        <f aca="false">S311*H311</f>
        <v>0</v>
      </c>
      <c r="AR311" s="10" t="s">
        <v>393</v>
      </c>
      <c r="AT311" s="10" t="s">
        <v>259</v>
      </c>
      <c r="AU311" s="10" t="s">
        <v>84</v>
      </c>
      <c r="AY311" s="10" t="s">
        <v>185</v>
      </c>
      <c r="BE311" s="206" t="n">
        <f aca="false">IF(N311="základní",J311,0)</f>
        <v>0</v>
      </c>
      <c r="BF311" s="206" t="n">
        <f aca="false">IF(N311="snížená",J311,0)</f>
        <v>0</v>
      </c>
      <c r="BG311" s="206" t="n">
        <f aca="false">IF(N311="zákl. přenesená",J311,0)</f>
        <v>0</v>
      </c>
      <c r="BH311" s="206" t="n">
        <f aca="false">IF(N311="sníž. přenesená",J311,0)</f>
        <v>0</v>
      </c>
      <c r="BI311" s="206" t="n">
        <f aca="false">IF(N311="nulová",J311,0)</f>
        <v>0</v>
      </c>
      <c r="BJ311" s="10" t="s">
        <v>23</v>
      </c>
      <c r="BK311" s="206" t="n">
        <f aca="false">ROUND(I311*H311,2)</f>
        <v>0</v>
      </c>
      <c r="BL311" s="10" t="s">
        <v>290</v>
      </c>
      <c r="BM311" s="10" t="s">
        <v>629</v>
      </c>
    </row>
    <row r="312" s="29" customFormat="true" ht="22.5" hidden="false" customHeight="true" outlineLevel="0" collapsed="false">
      <c r="B312" s="30"/>
      <c r="D312" s="219" t="s">
        <v>194</v>
      </c>
      <c r="F312" s="224" t="s">
        <v>2588</v>
      </c>
      <c r="I312" s="165"/>
      <c r="L312" s="30"/>
      <c r="M312" s="209"/>
      <c r="N312" s="31"/>
      <c r="O312" s="31"/>
      <c r="P312" s="31"/>
      <c r="Q312" s="31"/>
      <c r="R312" s="31"/>
      <c r="S312" s="31"/>
      <c r="T312" s="70"/>
      <c r="AT312" s="10" t="s">
        <v>194</v>
      </c>
      <c r="AU312" s="10" t="s">
        <v>84</v>
      </c>
    </row>
    <row r="313" s="29" customFormat="true" ht="22.5" hidden="false" customHeight="true" outlineLevel="0" collapsed="false">
      <c r="B313" s="194"/>
      <c r="C313" s="195" t="s">
        <v>609</v>
      </c>
      <c r="D313" s="195" t="s">
        <v>187</v>
      </c>
      <c r="E313" s="196" t="s">
        <v>2589</v>
      </c>
      <c r="F313" s="197" t="s">
        <v>2590</v>
      </c>
      <c r="G313" s="198" t="s">
        <v>299</v>
      </c>
      <c r="H313" s="199" t="n">
        <v>5</v>
      </c>
      <c r="I313" s="200"/>
      <c r="J313" s="201" t="n">
        <f aca="false">ROUND(I313*H313,2)</f>
        <v>0</v>
      </c>
      <c r="K313" s="197" t="s">
        <v>191</v>
      </c>
      <c r="L313" s="30"/>
      <c r="M313" s="202"/>
      <c r="N313" s="203" t="s">
        <v>46</v>
      </c>
      <c r="O313" s="31"/>
      <c r="P313" s="204" t="n">
        <f aca="false">O313*H313</f>
        <v>0</v>
      </c>
      <c r="Q313" s="204" t="n">
        <v>2.005E-005</v>
      </c>
      <c r="R313" s="204" t="n">
        <f aca="false">Q313*H313</f>
        <v>0.00010025</v>
      </c>
      <c r="S313" s="204" t="n">
        <v>0</v>
      </c>
      <c r="T313" s="205" t="n">
        <f aca="false">S313*H313</f>
        <v>0</v>
      </c>
      <c r="AR313" s="10" t="s">
        <v>290</v>
      </c>
      <c r="AT313" s="10" t="s">
        <v>187</v>
      </c>
      <c r="AU313" s="10" t="s">
        <v>84</v>
      </c>
      <c r="AY313" s="10" t="s">
        <v>185</v>
      </c>
      <c r="BE313" s="206" t="n">
        <f aca="false">IF(N313="základní",J313,0)</f>
        <v>0</v>
      </c>
      <c r="BF313" s="206" t="n">
        <f aca="false">IF(N313="snížená",J313,0)</f>
        <v>0</v>
      </c>
      <c r="BG313" s="206" t="n">
        <f aca="false">IF(N313="zákl. přenesená",J313,0)</f>
        <v>0</v>
      </c>
      <c r="BH313" s="206" t="n">
        <f aca="false">IF(N313="sníž. přenesená",J313,0)</f>
        <v>0</v>
      </c>
      <c r="BI313" s="206" t="n">
        <f aca="false">IF(N313="nulová",J313,0)</f>
        <v>0</v>
      </c>
      <c r="BJ313" s="10" t="s">
        <v>23</v>
      </c>
      <c r="BK313" s="206" t="n">
        <f aca="false">ROUND(I313*H313,2)</f>
        <v>0</v>
      </c>
      <c r="BL313" s="10" t="s">
        <v>290</v>
      </c>
      <c r="BM313" s="10" t="s">
        <v>644</v>
      </c>
    </row>
    <row r="314" s="29" customFormat="true" ht="22.5" hidden="false" customHeight="true" outlineLevel="0" collapsed="false">
      <c r="B314" s="30"/>
      <c r="D314" s="207" t="s">
        <v>194</v>
      </c>
      <c r="F314" s="208" t="s">
        <v>2591</v>
      </c>
      <c r="I314" s="165"/>
      <c r="L314" s="30"/>
      <c r="M314" s="209"/>
      <c r="N314" s="31"/>
      <c r="O314" s="31"/>
      <c r="P314" s="31"/>
      <c r="Q314" s="31"/>
      <c r="R314" s="31"/>
      <c r="S314" s="31"/>
      <c r="T314" s="70"/>
      <c r="AT314" s="10" t="s">
        <v>194</v>
      </c>
      <c r="AU314" s="10" t="s">
        <v>84</v>
      </c>
    </row>
    <row r="315" s="210" customFormat="true" ht="22.5" hidden="false" customHeight="true" outlineLevel="0" collapsed="false">
      <c r="B315" s="211"/>
      <c r="D315" s="207" t="s">
        <v>196</v>
      </c>
      <c r="E315" s="212"/>
      <c r="F315" s="213" t="s">
        <v>2592</v>
      </c>
      <c r="H315" s="214" t="n">
        <v>5</v>
      </c>
      <c r="I315" s="215"/>
      <c r="L315" s="211"/>
      <c r="M315" s="216"/>
      <c r="N315" s="217"/>
      <c r="O315" s="217"/>
      <c r="P315" s="217"/>
      <c r="Q315" s="217"/>
      <c r="R315" s="217"/>
      <c r="S315" s="217"/>
      <c r="T315" s="218"/>
      <c r="AT315" s="212" t="s">
        <v>196</v>
      </c>
      <c r="AU315" s="212" t="s">
        <v>84</v>
      </c>
      <c r="AV315" s="210" t="s">
        <v>84</v>
      </c>
      <c r="AW315" s="210" t="s">
        <v>38</v>
      </c>
      <c r="AX315" s="210" t="s">
        <v>75</v>
      </c>
      <c r="AY315" s="212" t="s">
        <v>185</v>
      </c>
    </row>
    <row r="316" s="250" customFormat="true" ht="22.5" hidden="false" customHeight="true" outlineLevel="0" collapsed="false">
      <c r="B316" s="251"/>
      <c r="D316" s="219" t="s">
        <v>196</v>
      </c>
      <c r="E316" s="252"/>
      <c r="F316" s="253" t="s">
        <v>2369</v>
      </c>
      <c r="H316" s="254" t="n">
        <v>5</v>
      </c>
      <c r="I316" s="255"/>
      <c r="L316" s="251"/>
      <c r="M316" s="256"/>
      <c r="N316" s="257"/>
      <c r="O316" s="257"/>
      <c r="P316" s="257"/>
      <c r="Q316" s="257"/>
      <c r="R316" s="257"/>
      <c r="S316" s="257"/>
      <c r="T316" s="258"/>
      <c r="AT316" s="259" t="s">
        <v>196</v>
      </c>
      <c r="AU316" s="259" t="s">
        <v>84</v>
      </c>
      <c r="AV316" s="250" t="s">
        <v>192</v>
      </c>
      <c r="AW316" s="250" t="s">
        <v>38</v>
      </c>
      <c r="AX316" s="250" t="s">
        <v>23</v>
      </c>
      <c r="AY316" s="259" t="s">
        <v>185</v>
      </c>
    </row>
    <row r="317" s="29" customFormat="true" ht="22.5" hidden="false" customHeight="true" outlineLevel="0" collapsed="false">
      <c r="B317" s="194"/>
      <c r="C317" s="233" t="s">
        <v>618</v>
      </c>
      <c r="D317" s="233" t="s">
        <v>259</v>
      </c>
      <c r="E317" s="234" t="s">
        <v>2593</v>
      </c>
      <c r="F317" s="235" t="s">
        <v>2594</v>
      </c>
      <c r="G317" s="236" t="s">
        <v>2424</v>
      </c>
      <c r="H317" s="237" t="n">
        <v>2</v>
      </c>
      <c r="I317" s="238"/>
      <c r="J317" s="239" t="n">
        <f aca="false">ROUND(I317*H317,2)</f>
        <v>0</v>
      </c>
      <c r="K317" s="235"/>
      <c r="L317" s="240"/>
      <c r="M317" s="241"/>
      <c r="N317" s="242" t="s">
        <v>46</v>
      </c>
      <c r="O317" s="31"/>
      <c r="P317" s="204" t="n">
        <f aca="false">O317*H317</f>
        <v>0</v>
      </c>
      <c r="Q317" s="204" t="n">
        <v>0</v>
      </c>
      <c r="R317" s="204" t="n">
        <f aca="false">Q317*H317</f>
        <v>0</v>
      </c>
      <c r="S317" s="204" t="n">
        <v>0</v>
      </c>
      <c r="T317" s="205" t="n">
        <f aca="false">S317*H317</f>
        <v>0</v>
      </c>
      <c r="AR317" s="10" t="s">
        <v>393</v>
      </c>
      <c r="AT317" s="10" t="s">
        <v>259</v>
      </c>
      <c r="AU317" s="10" t="s">
        <v>84</v>
      </c>
      <c r="AY317" s="10" t="s">
        <v>185</v>
      </c>
      <c r="BE317" s="206" t="n">
        <f aca="false">IF(N317="základní",J317,0)</f>
        <v>0</v>
      </c>
      <c r="BF317" s="206" t="n">
        <f aca="false">IF(N317="snížená",J317,0)</f>
        <v>0</v>
      </c>
      <c r="BG317" s="206" t="n">
        <f aca="false">IF(N317="zákl. přenesená",J317,0)</f>
        <v>0</v>
      </c>
      <c r="BH317" s="206" t="n">
        <f aca="false">IF(N317="sníž. přenesená",J317,0)</f>
        <v>0</v>
      </c>
      <c r="BI317" s="206" t="n">
        <f aca="false">IF(N317="nulová",J317,0)</f>
        <v>0</v>
      </c>
      <c r="BJ317" s="10" t="s">
        <v>23</v>
      </c>
      <c r="BK317" s="206" t="n">
        <f aca="false">ROUND(I317*H317,2)</f>
        <v>0</v>
      </c>
      <c r="BL317" s="10" t="s">
        <v>290</v>
      </c>
      <c r="BM317" s="10" t="s">
        <v>651</v>
      </c>
    </row>
    <row r="318" s="29" customFormat="true" ht="22.5" hidden="false" customHeight="true" outlineLevel="0" collapsed="false">
      <c r="B318" s="30"/>
      <c r="D318" s="219" t="s">
        <v>194</v>
      </c>
      <c r="F318" s="224" t="s">
        <v>2594</v>
      </c>
      <c r="I318" s="165"/>
      <c r="L318" s="30"/>
      <c r="M318" s="209"/>
      <c r="N318" s="31"/>
      <c r="O318" s="31"/>
      <c r="P318" s="31"/>
      <c r="Q318" s="31"/>
      <c r="R318" s="31"/>
      <c r="S318" s="31"/>
      <c r="T318" s="70"/>
      <c r="AT318" s="10" t="s">
        <v>194</v>
      </c>
      <c r="AU318" s="10" t="s">
        <v>84</v>
      </c>
    </row>
    <row r="319" s="29" customFormat="true" ht="22.5" hidden="false" customHeight="true" outlineLevel="0" collapsed="false">
      <c r="B319" s="194"/>
      <c r="C319" s="233" t="s">
        <v>624</v>
      </c>
      <c r="D319" s="233" t="s">
        <v>259</v>
      </c>
      <c r="E319" s="234" t="s">
        <v>2595</v>
      </c>
      <c r="F319" s="235" t="s">
        <v>2596</v>
      </c>
      <c r="G319" s="236" t="s">
        <v>2424</v>
      </c>
      <c r="H319" s="237" t="n">
        <v>1</v>
      </c>
      <c r="I319" s="238"/>
      <c r="J319" s="239" t="n">
        <f aca="false">ROUND(I319*H319,2)</f>
        <v>0</v>
      </c>
      <c r="K319" s="235"/>
      <c r="L319" s="240"/>
      <c r="M319" s="241"/>
      <c r="N319" s="242" t="s">
        <v>46</v>
      </c>
      <c r="O319" s="31"/>
      <c r="P319" s="204" t="n">
        <f aca="false">O319*H319</f>
        <v>0</v>
      </c>
      <c r="Q319" s="204" t="n">
        <v>0</v>
      </c>
      <c r="R319" s="204" t="n">
        <f aca="false">Q319*H319</f>
        <v>0</v>
      </c>
      <c r="S319" s="204" t="n">
        <v>0</v>
      </c>
      <c r="T319" s="205" t="n">
        <f aca="false">S319*H319</f>
        <v>0</v>
      </c>
      <c r="AR319" s="10" t="s">
        <v>393</v>
      </c>
      <c r="AT319" s="10" t="s">
        <v>259</v>
      </c>
      <c r="AU319" s="10" t="s">
        <v>84</v>
      </c>
      <c r="AY319" s="10" t="s">
        <v>185</v>
      </c>
      <c r="BE319" s="206" t="n">
        <f aca="false">IF(N319="základní",J319,0)</f>
        <v>0</v>
      </c>
      <c r="BF319" s="206" t="n">
        <f aca="false">IF(N319="snížená",J319,0)</f>
        <v>0</v>
      </c>
      <c r="BG319" s="206" t="n">
        <f aca="false">IF(N319="zákl. přenesená",J319,0)</f>
        <v>0</v>
      </c>
      <c r="BH319" s="206" t="n">
        <f aca="false">IF(N319="sníž. přenesená",J319,0)</f>
        <v>0</v>
      </c>
      <c r="BI319" s="206" t="n">
        <f aca="false">IF(N319="nulová",J319,0)</f>
        <v>0</v>
      </c>
      <c r="BJ319" s="10" t="s">
        <v>23</v>
      </c>
      <c r="BK319" s="206" t="n">
        <f aca="false">ROUND(I319*H319,2)</f>
        <v>0</v>
      </c>
      <c r="BL319" s="10" t="s">
        <v>290</v>
      </c>
      <c r="BM319" s="10" t="s">
        <v>657</v>
      </c>
    </row>
    <row r="320" s="29" customFormat="true" ht="22.5" hidden="false" customHeight="true" outlineLevel="0" collapsed="false">
      <c r="B320" s="30"/>
      <c r="D320" s="219" t="s">
        <v>194</v>
      </c>
      <c r="F320" s="224" t="s">
        <v>2596</v>
      </c>
      <c r="I320" s="165"/>
      <c r="L320" s="30"/>
      <c r="M320" s="209"/>
      <c r="N320" s="31"/>
      <c r="O320" s="31"/>
      <c r="P320" s="31"/>
      <c r="Q320" s="31"/>
      <c r="R320" s="31"/>
      <c r="S320" s="31"/>
      <c r="T320" s="70"/>
      <c r="AT320" s="10" t="s">
        <v>194</v>
      </c>
      <c r="AU320" s="10" t="s">
        <v>84</v>
      </c>
    </row>
    <row r="321" s="29" customFormat="true" ht="22.5" hidden="false" customHeight="true" outlineLevel="0" collapsed="false">
      <c r="B321" s="194"/>
      <c r="C321" s="233" t="s">
        <v>629</v>
      </c>
      <c r="D321" s="233" t="s">
        <v>259</v>
      </c>
      <c r="E321" s="234" t="s">
        <v>2597</v>
      </c>
      <c r="F321" s="235" t="s">
        <v>2598</v>
      </c>
      <c r="G321" s="236" t="s">
        <v>2424</v>
      </c>
      <c r="H321" s="237" t="n">
        <v>1</v>
      </c>
      <c r="I321" s="238"/>
      <c r="J321" s="239" t="n">
        <f aca="false">ROUND(I321*H321,2)</f>
        <v>0</v>
      </c>
      <c r="K321" s="235"/>
      <c r="L321" s="240"/>
      <c r="M321" s="241"/>
      <c r="N321" s="242" t="s">
        <v>46</v>
      </c>
      <c r="O321" s="31"/>
      <c r="P321" s="204" t="n">
        <f aca="false">O321*H321</f>
        <v>0</v>
      </c>
      <c r="Q321" s="204" t="n">
        <v>0</v>
      </c>
      <c r="R321" s="204" t="n">
        <f aca="false">Q321*H321</f>
        <v>0</v>
      </c>
      <c r="S321" s="204" t="n">
        <v>0</v>
      </c>
      <c r="T321" s="205" t="n">
        <f aca="false">S321*H321</f>
        <v>0</v>
      </c>
      <c r="AR321" s="10" t="s">
        <v>393</v>
      </c>
      <c r="AT321" s="10" t="s">
        <v>259</v>
      </c>
      <c r="AU321" s="10" t="s">
        <v>84</v>
      </c>
      <c r="AY321" s="10" t="s">
        <v>185</v>
      </c>
      <c r="BE321" s="206" t="n">
        <f aca="false">IF(N321="základní",J321,0)</f>
        <v>0</v>
      </c>
      <c r="BF321" s="206" t="n">
        <f aca="false">IF(N321="snížená",J321,0)</f>
        <v>0</v>
      </c>
      <c r="BG321" s="206" t="n">
        <f aca="false">IF(N321="zákl. přenesená",J321,0)</f>
        <v>0</v>
      </c>
      <c r="BH321" s="206" t="n">
        <f aca="false">IF(N321="sníž. přenesená",J321,0)</f>
        <v>0</v>
      </c>
      <c r="BI321" s="206" t="n">
        <f aca="false">IF(N321="nulová",J321,0)</f>
        <v>0</v>
      </c>
      <c r="BJ321" s="10" t="s">
        <v>23</v>
      </c>
      <c r="BK321" s="206" t="n">
        <f aca="false">ROUND(I321*H321,2)</f>
        <v>0</v>
      </c>
      <c r="BL321" s="10" t="s">
        <v>290</v>
      </c>
      <c r="BM321" s="10" t="s">
        <v>663</v>
      </c>
    </row>
    <row r="322" s="29" customFormat="true" ht="22.5" hidden="false" customHeight="true" outlineLevel="0" collapsed="false">
      <c r="B322" s="30"/>
      <c r="D322" s="219" t="s">
        <v>194</v>
      </c>
      <c r="F322" s="224" t="s">
        <v>2598</v>
      </c>
      <c r="I322" s="165"/>
      <c r="L322" s="30"/>
      <c r="M322" s="209"/>
      <c r="N322" s="31"/>
      <c r="O322" s="31"/>
      <c r="P322" s="31"/>
      <c r="Q322" s="31"/>
      <c r="R322" s="31"/>
      <c r="S322" s="31"/>
      <c r="T322" s="70"/>
      <c r="AT322" s="10" t="s">
        <v>194</v>
      </c>
      <c r="AU322" s="10" t="s">
        <v>84</v>
      </c>
    </row>
    <row r="323" s="29" customFormat="true" ht="22.5" hidden="false" customHeight="true" outlineLevel="0" collapsed="false">
      <c r="B323" s="194"/>
      <c r="C323" s="233" t="s">
        <v>644</v>
      </c>
      <c r="D323" s="233" t="s">
        <v>259</v>
      </c>
      <c r="E323" s="234" t="s">
        <v>2599</v>
      </c>
      <c r="F323" s="235" t="s">
        <v>2600</v>
      </c>
      <c r="G323" s="236" t="s">
        <v>2424</v>
      </c>
      <c r="H323" s="237" t="n">
        <v>1</v>
      </c>
      <c r="I323" s="238"/>
      <c r="J323" s="239" t="n">
        <f aca="false">ROUND(I323*H323,2)</f>
        <v>0</v>
      </c>
      <c r="K323" s="235"/>
      <c r="L323" s="240"/>
      <c r="M323" s="241"/>
      <c r="N323" s="242" t="s">
        <v>46</v>
      </c>
      <c r="O323" s="31"/>
      <c r="P323" s="204" t="n">
        <f aca="false">O323*H323</f>
        <v>0</v>
      </c>
      <c r="Q323" s="204" t="n">
        <v>0</v>
      </c>
      <c r="R323" s="204" t="n">
        <f aca="false">Q323*H323</f>
        <v>0</v>
      </c>
      <c r="S323" s="204" t="n">
        <v>0</v>
      </c>
      <c r="T323" s="205" t="n">
        <f aca="false">S323*H323</f>
        <v>0</v>
      </c>
      <c r="AR323" s="10" t="s">
        <v>393</v>
      </c>
      <c r="AT323" s="10" t="s">
        <v>259</v>
      </c>
      <c r="AU323" s="10" t="s">
        <v>84</v>
      </c>
      <c r="AY323" s="10" t="s">
        <v>185</v>
      </c>
      <c r="BE323" s="206" t="n">
        <f aca="false">IF(N323="základní",J323,0)</f>
        <v>0</v>
      </c>
      <c r="BF323" s="206" t="n">
        <f aca="false">IF(N323="snížená",J323,0)</f>
        <v>0</v>
      </c>
      <c r="BG323" s="206" t="n">
        <f aca="false">IF(N323="zákl. přenesená",J323,0)</f>
        <v>0</v>
      </c>
      <c r="BH323" s="206" t="n">
        <f aca="false">IF(N323="sníž. přenesená",J323,0)</f>
        <v>0</v>
      </c>
      <c r="BI323" s="206" t="n">
        <f aca="false">IF(N323="nulová",J323,0)</f>
        <v>0</v>
      </c>
      <c r="BJ323" s="10" t="s">
        <v>23</v>
      </c>
      <c r="BK323" s="206" t="n">
        <f aca="false">ROUND(I323*H323,2)</f>
        <v>0</v>
      </c>
      <c r="BL323" s="10" t="s">
        <v>290</v>
      </c>
      <c r="BM323" s="10" t="s">
        <v>668</v>
      </c>
    </row>
    <row r="324" s="29" customFormat="true" ht="22.5" hidden="false" customHeight="true" outlineLevel="0" collapsed="false">
      <c r="B324" s="30"/>
      <c r="D324" s="219" t="s">
        <v>194</v>
      </c>
      <c r="F324" s="224" t="s">
        <v>2600</v>
      </c>
      <c r="I324" s="165"/>
      <c r="L324" s="30"/>
      <c r="M324" s="209"/>
      <c r="N324" s="31"/>
      <c r="O324" s="31"/>
      <c r="P324" s="31"/>
      <c r="Q324" s="31"/>
      <c r="R324" s="31"/>
      <c r="S324" s="31"/>
      <c r="T324" s="70"/>
      <c r="AT324" s="10" t="s">
        <v>194</v>
      </c>
      <c r="AU324" s="10" t="s">
        <v>84</v>
      </c>
    </row>
    <row r="325" s="29" customFormat="true" ht="22.5" hidden="false" customHeight="true" outlineLevel="0" collapsed="false">
      <c r="B325" s="194"/>
      <c r="C325" s="195" t="s">
        <v>651</v>
      </c>
      <c r="D325" s="195" t="s">
        <v>187</v>
      </c>
      <c r="E325" s="196" t="s">
        <v>2601</v>
      </c>
      <c r="F325" s="197" t="s">
        <v>2602</v>
      </c>
      <c r="G325" s="198" t="s">
        <v>299</v>
      </c>
      <c r="H325" s="199" t="n">
        <v>2</v>
      </c>
      <c r="I325" s="200"/>
      <c r="J325" s="201" t="n">
        <f aca="false">ROUND(I325*H325,2)</f>
        <v>0</v>
      </c>
      <c r="K325" s="197" t="s">
        <v>191</v>
      </c>
      <c r="L325" s="30"/>
      <c r="M325" s="202"/>
      <c r="N325" s="203" t="s">
        <v>46</v>
      </c>
      <c r="O325" s="31"/>
      <c r="P325" s="204" t="n">
        <f aca="false">O325*H325</f>
        <v>0</v>
      </c>
      <c r="Q325" s="204" t="n">
        <v>2.005E-005</v>
      </c>
      <c r="R325" s="204" t="n">
        <f aca="false">Q325*H325</f>
        <v>4.01E-005</v>
      </c>
      <c r="S325" s="204" t="n">
        <v>0</v>
      </c>
      <c r="T325" s="205" t="n">
        <f aca="false">S325*H325</f>
        <v>0</v>
      </c>
      <c r="AR325" s="10" t="s">
        <v>290</v>
      </c>
      <c r="AT325" s="10" t="s">
        <v>187</v>
      </c>
      <c r="AU325" s="10" t="s">
        <v>84</v>
      </c>
      <c r="AY325" s="10" t="s">
        <v>185</v>
      </c>
      <c r="BE325" s="206" t="n">
        <f aca="false">IF(N325="základní",J325,0)</f>
        <v>0</v>
      </c>
      <c r="BF325" s="206" t="n">
        <f aca="false">IF(N325="snížená",J325,0)</f>
        <v>0</v>
      </c>
      <c r="BG325" s="206" t="n">
        <f aca="false">IF(N325="zákl. přenesená",J325,0)</f>
        <v>0</v>
      </c>
      <c r="BH325" s="206" t="n">
        <f aca="false">IF(N325="sníž. přenesená",J325,0)</f>
        <v>0</v>
      </c>
      <c r="BI325" s="206" t="n">
        <f aca="false">IF(N325="nulová",J325,0)</f>
        <v>0</v>
      </c>
      <c r="BJ325" s="10" t="s">
        <v>23</v>
      </c>
      <c r="BK325" s="206" t="n">
        <f aca="false">ROUND(I325*H325,2)</f>
        <v>0</v>
      </c>
      <c r="BL325" s="10" t="s">
        <v>290</v>
      </c>
      <c r="BM325" s="10" t="s">
        <v>676</v>
      </c>
    </row>
    <row r="326" s="29" customFormat="true" ht="22.5" hidden="false" customHeight="true" outlineLevel="0" collapsed="false">
      <c r="B326" s="30"/>
      <c r="D326" s="207" t="s">
        <v>194</v>
      </c>
      <c r="F326" s="208" t="s">
        <v>2603</v>
      </c>
      <c r="I326" s="165"/>
      <c r="L326" s="30"/>
      <c r="M326" s="209"/>
      <c r="N326" s="31"/>
      <c r="O326" s="31"/>
      <c r="P326" s="31"/>
      <c r="Q326" s="31"/>
      <c r="R326" s="31"/>
      <c r="S326" s="31"/>
      <c r="T326" s="70"/>
      <c r="AT326" s="10" t="s">
        <v>194</v>
      </c>
      <c r="AU326" s="10" t="s">
        <v>84</v>
      </c>
    </row>
    <row r="327" s="210" customFormat="true" ht="22.5" hidden="false" customHeight="true" outlineLevel="0" collapsed="false">
      <c r="B327" s="211"/>
      <c r="D327" s="207" t="s">
        <v>196</v>
      </c>
      <c r="E327" s="212"/>
      <c r="F327" s="213" t="s">
        <v>2604</v>
      </c>
      <c r="H327" s="214" t="n">
        <v>2</v>
      </c>
      <c r="I327" s="215"/>
      <c r="L327" s="211"/>
      <c r="M327" s="216"/>
      <c r="N327" s="217"/>
      <c r="O327" s="217"/>
      <c r="P327" s="217"/>
      <c r="Q327" s="217"/>
      <c r="R327" s="217"/>
      <c r="S327" s="217"/>
      <c r="T327" s="218"/>
      <c r="AT327" s="212" t="s">
        <v>196</v>
      </c>
      <c r="AU327" s="212" t="s">
        <v>84</v>
      </c>
      <c r="AV327" s="210" t="s">
        <v>84</v>
      </c>
      <c r="AW327" s="210" t="s">
        <v>38</v>
      </c>
      <c r="AX327" s="210" t="s">
        <v>75</v>
      </c>
      <c r="AY327" s="212" t="s">
        <v>185</v>
      </c>
    </row>
    <row r="328" s="250" customFormat="true" ht="22.5" hidden="false" customHeight="true" outlineLevel="0" collapsed="false">
      <c r="B328" s="251"/>
      <c r="D328" s="219" t="s">
        <v>196</v>
      </c>
      <c r="E328" s="252"/>
      <c r="F328" s="253" t="s">
        <v>2369</v>
      </c>
      <c r="H328" s="254" t="n">
        <v>2</v>
      </c>
      <c r="I328" s="255"/>
      <c r="L328" s="251"/>
      <c r="M328" s="256"/>
      <c r="N328" s="257"/>
      <c r="O328" s="257"/>
      <c r="P328" s="257"/>
      <c r="Q328" s="257"/>
      <c r="R328" s="257"/>
      <c r="S328" s="257"/>
      <c r="T328" s="258"/>
      <c r="AT328" s="259" t="s">
        <v>196</v>
      </c>
      <c r="AU328" s="259" t="s">
        <v>84</v>
      </c>
      <c r="AV328" s="250" t="s">
        <v>192</v>
      </c>
      <c r="AW328" s="250" t="s">
        <v>38</v>
      </c>
      <c r="AX328" s="250" t="s">
        <v>23</v>
      </c>
      <c r="AY328" s="259" t="s">
        <v>185</v>
      </c>
    </row>
    <row r="329" s="29" customFormat="true" ht="22.5" hidden="false" customHeight="true" outlineLevel="0" collapsed="false">
      <c r="B329" s="194"/>
      <c r="C329" s="233" t="s">
        <v>657</v>
      </c>
      <c r="D329" s="233" t="s">
        <v>259</v>
      </c>
      <c r="E329" s="234" t="s">
        <v>2605</v>
      </c>
      <c r="F329" s="235" t="s">
        <v>2606</v>
      </c>
      <c r="G329" s="236" t="s">
        <v>2424</v>
      </c>
      <c r="H329" s="237" t="n">
        <v>1</v>
      </c>
      <c r="I329" s="238"/>
      <c r="J329" s="239" t="n">
        <f aca="false">ROUND(I329*H329,2)</f>
        <v>0</v>
      </c>
      <c r="K329" s="235"/>
      <c r="L329" s="240"/>
      <c r="M329" s="241"/>
      <c r="N329" s="242" t="s">
        <v>46</v>
      </c>
      <c r="O329" s="31"/>
      <c r="P329" s="204" t="n">
        <f aca="false">O329*H329</f>
        <v>0</v>
      </c>
      <c r="Q329" s="204" t="n">
        <v>0</v>
      </c>
      <c r="R329" s="204" t="n">
        <f aca="false">Q329*H329</f>
        <v>0</v>
      </c>
      <c r="S329" s="204" t="n">
        <v>0</v>
      </c>
      <c r="T329" s="205" t="n">
        <f aca="false">S329*H329</f>
        <v>0</v>
      </c>
      <c r="AR329" s="10" t="s">
        <v>393</v>
      </c>
      <c r="AT329" s="10" t="s">
        <v>259</v>
      </c>
      <c r="AU329" s="10" t="s">
        <v>84</v>
      </c>
      <c r="AY329" s="10" t="s">
        <v>185</v>
      </c>
      <c r="BE329" s="206" t="n">
        <f aca="false">IF(N329="základní",J329,0)</f>
        <v>0</v>
      </c>
      <c r="BF329" s="206" t="n">
        <f aca="false">IF(N329="snížená",J329,0)</f>
        <v>0</v>
      </c>
      <c r="BG329" s="206" t="n">
        <f aca="false">IF(N329="zákl. přenesená",J329,0)</f>
        <v>0</v>
      </c>
      <c r="BH329" s="206" t="n">
        <f aca="false">IF(N329="sníž. přenesená",J329,0)</f>
        <v>0</v>
      </c>
      <c r="BI329" s="206" t="n">
        <f aca="false">IF(N329="nulová",J329,0)</f>
        <v>0</v>
      </c>
      <c r="BJ329" s="10" t="s">
        <v>23</v>
      </c>
      <c r="BK329" s="206" t="n">
        <f aca="false">ROUND(I329*H329,2)</f>
        <v>0</v>
      </c>
      <c r="BL329" s="10" t="s">
        <v>290</v>
      </c>
      <c r="BM329" s="10" t="s">
        <v>695</v>
      </c>
    </row>
    <row r="330" s="29" customFormat="true" ht="22.5" hidden="false" customHeight="true" outlineLevel="0" collapsed="false">
      <c r="B330" s="30"/>
      <c r="D330" s="219" t="s">
        <v>194</v>
      </c>
      <c r="F330" s="224" t="s">
        <v>2606</v>
      </c>
      <c r="I330" s="165"/>
      <c r="L330" s="30"/>
      <c r="M330" s="209"/>
      <c r="N330" s="31"/>
      <c r="O330" s="31"/>
      <c r="P330" s="31"/>
      <c r="Q330" s="31"/>
      <c r="R330" s="31"/>
      <c r="S330" s="31"/>
      <c r="T330" s="70"/>
      <c r="AT330" s="10" t="s">
        <v>194</v>
      </c>
      <c r="AU330" s="10" t="s">
        <v>84</v>
      </c>
    </row>
    <row r="331" s="29" customFormat="true" ht="22.5" hidden="false" customHeight="true" outlineLevel="0" collapsed="false">
      <c r="B331" s="194"/>
      <c r="C331" s="233" t="s">
        <v>663</v>
      </c>
      <c r="D331" s="233" t="s">
        <v>259</v>
      </c>
      <c r="E331" s="234" t="s">
        <v>2607</v>
      </c>
      <c r="F331" s="235" t="s">
        <v>2608</v>
      </c>
      <c r="G331" s="236" t="s">
        <v>2424</v>
      </c>
      <c r="H331" s="237" t="n">
        <v>1</v>
      </c>
      <c r="I331" s="238"/>
      <c r="J331" s="239" t="n">
        <f aca="false">ROUND(I331*H331,2)</f>
        <v>0</v>
      </c>
      <c r="K331" s="235"/>
      <c r="L331" s="240"/>
      <c r="M331" s="241"/>
      <c r="N331" s="242" t="s">
        <v>46</v>
      </c>
      <c r="O331" s="31"/>
      <c r="P331" s="204" t="n">
        <f aca="false">O331*H331</f>
        <v>0</v>
      </c>
      <c r="Q331" s="204" t="n">
        <v>0</v>
      </c>
      <c r="R331" s="204" t="n">
        <f aca="false">Q331*H331</f>
        <v>0</v>
      </c>
      <c r="S331" s="204" t="n">
        <v>0</v>
      </c>
      <c r="T331" s="205" t="n">
        <f aca="false">S331*H331</f>
        <v>0</v>
      </c>
      <c r="AR331" s="10" t="s">
        <v>393</v>
      </c>
      <c r="AT331" s="10" t="s">
        <v>259</v>
      </c>
      <c r="AU331" s="10" t="s">
        <v>84</v>
      </c>
      <c r="AY331" s="10" t="s">
        <v>185</v>
      </c>
      <c r="BE331" s="206" t="n">
        <f aca="false">IF(N331="základní",J331,0)</f>
        <v>0</v>
      </c>
      <c r="BF331" s="206" t="n">
        <f aca="false">IF(N331="snížená",J331,0)</f>
        <v>0</v>
      </c>
      <c r="BG331" s="206" t="n">
        <f aca="false">IF(N331="zákl. přenesená",J331,0)</f>
        <v>0</v>
      </c>
      <c r="BH331" s="206" t="n">
        <f aca="false">IF(N331="sníž. přenesená",J331,0)</f>
        <v>0</v>
      </c>
      <c r="BI331" s="206" t="n">
        <f aca="false">IF(N331="nulová",J331,0)</f>
        <v>0</v>
      </c>
      <c r="BJ331" s="10" t="s">
        <v>23</v>
      </c>
      <c r="BK331" s="206" t="n">
        <f aca="false">ROUND(I331*H331,2)</f>
        <v>0</v>
      </c>
      <c r="BL331" s="10" t="s">
        <v>290</v>
      </c>
      <c r="BM331" s="10" t="s">
        <v>700</v>
      </c>
    </row>
    <row r="332" s="29" customFormat="true" ht="22.5" hidden="false" customHeight="true" outlineLevel="0" collapsed="false">
      <c r="B332" s="30"/>
      <c r="D332" s="219" t="s">
        <v>194</v>
      </c>
      <c r="F332" s="224" t="s">
        <v>2608</v>
      </c>
      <c r="I332" s="165"/>
      <c r="L332" s="30"/>
      <c r="M332" s="209"/>
      <c r="N332" s="31"/>
      <c r="O332" s="31"/>
      <c r="P332" s="31"/>
      <c r="Q332" s="31"/>
      <c r="R332" s="31"/>
      <c r="S332" s="31"/>
      <c r="T332" s="70"/>
      <c r="AT332" s="10" t="s">
        <v>194</v>
      </c>
      <c r="AU332" s="10" t="s">
        <v>84</v>
      </c>
    </row>
    <row r="333" s="29" customFormat="true" ht="22.5" hidden="false" customHeight="true" outlineLevel="0" collapsed="false">
      <c r="B333" s="194"/>
      <c r="C333" s="195" t="s">
        <v>668</v>
      </c>
      <c r="D333" s="195" t="s">
        <v>187</v>
      </c>
      <c r="E333" s="196" t="s">
        <v>2609</v>
      </c>
      <c r="F333" s="197" t="s">
        <v>2610</v>
      </c>
      <c r="G333" s="198" t="s">
        <v>299</v>
      </c>
      <c r="H333" s="199" t="n">
        <v>4</v>
      </c>
      <c r="I333" s="200"/>
      <c r="J333" s="201" t="n">
        <f aca="false">ROUND(I333*H333,2)</f>
        <v>0</v>
      </c>
      <c r="K333" s="197" t="s">
        <v>191</v>
      </c>
      <c r="L333" s="30"/>
      <c r="M333" s="202"/>
      <c r="N333" s="203" t="s">
        <v>46</v>
      </c>
      <c r="O333" s="31"/>
      <c r="P333" s="204" t="n">
        <f aca="false">O333*H333</f>
        <v>0</v>
      </c>
      <c r="Q333" s="204" t="n">
        <v>2.005E-005</v>
      </c>
      <c r="R333" s="204" t="n">
        <f aca="false">Q333*H333</f>
        <v>8.02E-005</v>
      </c>
      <c r="S333" s="204" t="n">
        <v>0</v>
      </c>
      <c r="T333" s="205" t="n">
        <f aca="false">S333*H333</f>
        <v>0</v>
      </c>
      <c r="AR333" s="10" t="s">
        <v>290</v>
      </c>
      <c r="AT333" s="10" t="s">
        <v>187</v>
      </c>
      <c r="AU333" s="10" t="s">
        <v>84</v>
      </c>
      <c r="AY333" s="10" t="s">
        <v>185</v>
      </c>
      <c r="BE333" s="206" t="n">
        <f aca="false">IF(N333="základní",J333,0)</f>
        <v>0</v>
      </c>
      <c r="BF333" s="206" t="n">
        <f aca="false">IF(N333="snížená",J333,0)</f>
        <v>0</v>
      </c>
      <c r="BG333" s="206" t="n">
        <f aca="false">IF(N333="zákl. přenesená",J333,0)</f>
        <v>0</v>
      </c>
      <c r="BH333" s="206" t="n">
        <f aca="false">IF(N333="sníž. přenesená",J333,0)</f>
        <v>0</v>
      </c>
      <c r="BI333" s="206" t="n">
        <f aca="false">IF(N333="nulová",J333,0)</f>
        <v>0</v>
      </c>
      <c r="BJ333" s="10" t="s">
        <v>23</v>
      </c>
      <c r="BK333" s="206" t="n">
        <f aca="false">ROUND(I333*H333,2)</f>
        <v>0</v>
      </c>
      <c r="BL333" s="10" t="s">
        <v>290</v>
      </c>
      <c r="BM333" s="10" t="s">
        <v>708</v>
      </c>
    </row>
    <row r="334" s="29" customFormat="true" ht="22.5" hidden="false" customHeight="true" outlineLevel="0" collapsed="false">
      <c r="B334" s="30"/>
      <c r="D334" s="207" t="s">
        <v>194</v>
      </c>
      <c r="F334" s="208" t="s">
        <v>2611</v>
      </c>
      <c r="I334" s="165"/>
      <c r="L334" s="30"/>
      <c r="M334" s="209"/>
      <c r="N334" s="31"/>
      <c r="O334" s="31"/>
      <c r="P334" s="31"/>
      <c r="Q334" s="31"/>
      <c r="R334" s="31"/>
      <c r="S334" s="31"/>
      <c r="T334" s="70"/>
      <c r="AT334" s="10" t="s">
        <v>194</v>
      </c>
      <c r="AU334" s="10" t="s">
        <v>84</v>
      </c>
    </row>
    <row r="335" s="210" customFormat="true" ht="22.5" hidden="false" customHeight="true" outlineLevel="0" collapsed="false">
      <c r="B335" s="211"/>
      <c r="D335" s="207" t="s">
        <v>196</v>
      </c>
      <c r="E335" s="212"/>
      <c r="F335" s="213" t="s">
        <v>2612</v>
      </c>
      <c r="H335" s="214" t="n">
        <v>4</v>
      </c>
      <c r="I335" s="215"/>
      <c r="L335" s="211"/>
      <c r="M335" s="216"/>
      <c r="N335" s="217"/>
      <c r="O335" s="217"/>
      <c r="P335" s="217"/>
      <c r="Q335" s="217"/>
      <c r="R335" s="217"/>
      <c r="S335" s="217"/>
      <c r="T335" s="218"/>
      <c r="AT335" s="212" t="s">
        <v>196</v>
      </c>
      <c r="AU335" s="212" t="s">
        <v>84</v>
      </c>
      <c r="AV335" s="210" t="s">
        <v>84</v>
      </c>
      <c r="AW335" s="210" t="s">
        <v>38</v>
      </c>
      <c r="AX335" s="210" t="s">
        <v>75</v>
      </c>
      <c r="AY335" s="212" t="s">
        <v>185</v>
      </c>
    </row>
    <row r="336" s="250" customFormat="true" ht="22.5" hidden="false" customHeight="true" outlineLevel="0" collapsed="false">
      <c r="B336" s="251"/>
      <c r="D336" s="219" t="s">
        <v>196</v>
      </c>
      <c r="E336" s="252"/>
      <c r="F336" s="253" t="s">
        <v>2369</v>
      </c>
      <c r="H336" s="254" t="n">
        <v>4</v>
      </c>
      <c r="I336" s="255"/>
      <c r="L336" s="251"/>
      <c r="M336" s="256"/>
      <c r="N336" s="257"/>
      <c r="O336" s="257"/>
      <c r="P336" s="257"/>
      <c r="Q336" s="257"/>
      <c r="R336" s="257"/>
      <c r="S336" s="257"/>
      <c r="T336" s="258"/>
      <c r="AT336" s="259" t="s">
        <v>196</v>
      </c>
      <c r="AU336" s="259" t="s">
        <v>84</v>
      </c>
      <c r="AV336" s="250" t="s">
        <v>192</v>
      </c>
      <c r="AW336" s="250" t="s">
        <v>38</v>
      </c>
      <c r="AX336" s="250" t="s">
        <v>23</v>
      </c>
      <c r="AY336" s="259" t="s">
        <v>185</v>
      </c>
    </row>
    <row r="337" s="29" customFormat="true" ht="22.5" hidden="false" customHeight="true" outlineLevel="0" collapsed="false">
      <c r="B337" s="194"/>
      <c r="C337" s="233" t="s">
        <v>676</v>
      </c>
      <c r="D337" s="233" t="s">
        <v>259</v>
      </c>
      <c r="E337" s="234" t="s">
        <v>2613</v>
      </c>
      <c r="F337" s="235" t="s">
        <v>2614</v>
      </c>
      <c r="G337" s="236" t="s">
        <v>2424</v>
      </c>
      <c r="H337" s="237" t="n">
        <v>2</v>
      </c>
      <c r="I337" s="238"/>
      <c r="J337" s="239" t="n">
        <f aca="false">ROUND(I337*H337,2)</f>
        <v>0</v>
      </c>
      <c r="K337" s="235"/>
      <c r="L337" s="240"/>
      <c r="M337" s="241"/>
      <c r="N337" s="242" t="s">
        <v>46</v>
      </c>
      <c r="O337" s="31"/>
      <c r="P337" s="204" t="n">
        <f aca="false">O337*H337</f>
        <v>0</v>
      </c>
      <c r="Q337" s="204" t="n">
        <v>0</v>
      </c>
      <c r="R337" s="204" t="n">
        <f aca="false">Q337*H337</f>
        <v>0</v>
      </c>
      <c r="S337" s="204" t="n">
        <v>0</v>
      </c>
      <c r="T337" s="205" t="n">
        <f aca="false">S337*H337</f>
        <v>0</v>
      </c>
      <c r="AR337" s="10" t="s">
        <v>393</v>
      </c>
      <c r="AT337" s="10" t="s">
        <v>259</v>
      </c>
      <c r="AU337" s="10" t="s">
        <v>84</v>
      </c>
      <c r="AY337" s="10" t="s">
        <v>185</v>
      </c>
      <c r="BE337" s="206" t="n">
        <f aca="false">IF(N337="základní",J337,0)</f>
        <v>0</v>
      </c>
      <c r="BF337" s="206" t="n">
        <f aca="false">IF(N337="snížená",J337,0)</f>
        <v>0</v>
      </c>
      <c r="BG337" s="206" t="n">
        <f aca="false">IF(N337="zákl. přenesená",J337,0)</f>
        <v>0</v>
      </c>
      <c r="BH337" s="206" t="n">
        <f aca="false">IF(N337="sníž. přenesená",J337,0)</f>
        <v>0</v>
      </c>
      <c r="BI337" s="206" t="n">
        <f aca="false">IF(N337="nulová",J337,0)</f>
        <v>0</v>
      </c>
      <c r="BJ337" s="10" t="s">
        <v>23</v>
      </c>
      <c r="BK337" s="206" t="n">
        <f aca="false">ROUND(I337*H337,2)</f>
        <v>0</v>
      </c>
      <c r="BL337" s="10" t="s">
        <v>290</v>
      </c>
      <c r="BM337" s="10" t="s">
        <v>715</v>
      </c>
    </row>
    <row r="338" s="29" customFormat="true" ht="22.5" hidden="false" customHeight="true" outlineLevel="0" collapsed="false">
      <c r="B338" s="30"/>
      <c r="D338" s="219" t="s">
        <v>194</v>
      </c>
      <c r="F338" s="224" t="s">
        <v>2614</v>
      </c>
      <c r="I338" s="165"/>
      <c r="L338" s="30"/>
      <c r="M338" s="209"/>
      <c r="N338" s="31"/>
      <c r="O338" s="31"/>
      <c r="P338" s="31"/>
      <c r="Q338" s="31"/>
      <c r="R338" s="31"/>
      <c r="S338" s="31"/>
      <c r="T338" s="70"/>
      <c r="AT338" s="10" t="s">
        <v>194</v>
      </c>
      <c r="AU338" s="10" t="s">
        <v>84</v>
      </c>
    </row>
    <row r="339" s="29" customFormat="true" ht="22.5" hidden="false" customHeight="true" outlineLevel="0" collapsed="false">
      <c r="B339" s="194"/>
      <c r="C339" s="233" t="s">
        <v>695</v>
      </c>
      <c r="D339" s="233" t="s">
        <v>259</v>
      </c>
      <c r="E339" s="234" t="s">
        <v>2615</v>
      </c>
      <c r="F339" s="235" t="s">
        <v>2616</v>
      </c>
      <c r="G339" s="236" t="s">
        <v>2424</v>
      </c>
      <c r="H339" s="237" t="n">
        <v>1</v>
      </c>
      <c r="I339" s="238"/>
      <c r="J339" s="239" t="n">
        <f aca="false">ROUND(I339*H339,2)</f>
        <v>0</v>
      </c>
      <c r="K339" s="235"/>
      <c r="L339" s="240"/>
      <c r="M339" s="241"/>
      <c r="N339" s="242" t="s">
        <v>46</v>
      </c>
      <c r="O339" s="31"/>
      <c r="P339" s="204" t="n">
        <f aca="false">O339*H339</f>
        <v>0</v>
      </c>
      <c r="Q339" s="204" t="n">
        <v>0</v>
      </c>
      <c r="R339" s="204" t="n">
        <f aca="false">Q339*H339</f>
        <v>0</v>
      </c>
      <c r="S339" s="204" t="n">
        <v>0</v>
      </c>
      <c r="T339" s="205" t="n">
        <f aca="false">S339*H339</f>
        <v>0</v>
      </c>
      <c r="AR339" s="10" t="s">
        <v>393</v>
      </c>
      <c r="AT339" s="10" t="s">
        <v>259</v>
      </c>
      <c r="AU339" s="10" t="s">
        <v>84</v>
      </c>
      <c r="AY339" s="10" t="s">
        <v>185</v>
      </c>
      <c r="BE339" s="206" t="n">
        <f aca="false">IF(N339="základní",J339,0)</f>
        <v>0</v>
      </c>
      <c r="BF339" s="206" t="n">
        <f aca="false">IF(N339="snížená",J339,0)</f>
        <v>0</v>
      </c>
      <c r="BG339" s="206" t="n">
        <f aca="false">IF(N339="zákl. přenesená",J339,0)</f>
        <v>0</v>
      </c>
      <c r="BH339" s="206" t="n">
        <f aca="false">IF(N339="sníž. přenesená",J339,0)</f>
        <v>0</v>
      </c>
      <c r="BI339" s="206" t="n">
        <f aca="false">IF(N339="nulová",J339,0)</f>
        <v>0</v>
      </c>
      <c r="BJ339" s="10" t="s">
        <v>23</v>
      </c>
      <c r="BK339" s="206" t="n">
        <f aca="false">ROUND(I339*H339,2)</f>
        <v>0</v>
      </c>
      <c r="BL339" s="10" t="s">
        <v>290</v>
      </c>
      <c r="BM339" s="10" t="s">
        <v>720</v>
      </c>
    </row>
    <row r="340" s="29" customFormat="true" ht="22.5" hidden="false" customHeight="true" outlineLevel="0" collapsed="false">
      <c r="B340" s="30"/>
      <c r="D340" s="219" t="s">
        <v>194</v>
      </c>
      <c r="F340" s="224" t="s">
        <v>2616</v>
      </c>
      <c r="I340" s="165"/>
      <c r="L340" s="30"/>
      <c r="M340" s="209"/>
      <c r="N340" s="31"/>
      <c r="O340" s="31"/>
      <c r="P340" s="31"/>
      <c r="Q340" s="31"/>
      <c r="R340" s="31"/>
      <c r="S340" s="31"/>
      <c r="T340" s="70"/>
      <c r="AT340" s="10" t="s">
        <v>194</v>
      </c>
      <c r="AU340" s="10" t="s">
        <v>84</v>
      </c>
    </row>
    <row r="341" s="29" customFormat="true" ht="22.5" hidden="false" customHeight="true" outlineLevel="0" collapsed="false">
      <c r="B341" s="194"/>
      <c r="C341" s="233" t="s">
        <v>700</v>
      </c>
      <c r="D341" s="233" t="s">
        <v>259</v>
      </c>
      <c r="E341" s="234" t="s">
        <v>2617</v>
      </c>
      <c r="F341" s="235" t="s">
        <v>2618</v>
      </c>
      <c r="G341" s="236" t="s">
        <v>2424</v>
      </c>
      <c r="H341" s="237" t="n">
        <v>1</v>
      </c>
      <c r="I341" s="238"/>
      <c r="J341" s="239" t="n">
        <f aca="false">ROUND(I341*H341,2)</f>
        <v>0</v>
      </c>
      <c r="K341" s="235"/>
      <c r="L341" s="240"/>
      <c r="M341" s="241"/>
      <c r="N341" s="242" t="s">
        <v>46</v>
      </c>
      <c r="O341" s="31"/>
      <c r="P341" s="204" t="n">
        <f aca="false">O341*H341</f>
        <v>0</v>
      </c>
      <c r="Q341" s="204" t="n">
        <v>0</v>
      </c>
      <c r="R341" s="204" t="n">
        <f aca="false">Q341*H341</f>
        <v>0</v>
      </c>
      <c r="S341" s="204" t="n">
        <v>0</v>
      </c>
      <c r="T341" s="205" t="n">
        <f aca="false">S341*H341</f>
        <v>0</v>
      </c>
      <c r="AR341" s="10" t="s">
        <v>393</v>
      </c>
      <c r="AT341" s="10" t="s">
        <v>259</v>
      </c>
      <c r="AU341" s="10" t="s">
        <v>84</v>
      </c>
      <c r="AY341" s="10" t="s">
        <v>185</v>
      </c>
      <c r="BE341" s="206" t="n">
        <f aca="false">IF(N341="základní",J341,0)</f>
        <v>0</v>
      </c>
      <c r="BF341" s="206" t="n">
        <f aca="false">IF(N341="snížená",J341,0)</f>
        <v>0</v>
      </c>
      <c r="BG341" s="206" t="n">
        <f aca="false">IF(N341="zákl. přenesená",J341,0)</f>
        <v>0</v>
      </c>
      <c r="BH341" s="206" t="n">
        <f aca="false">IF(N341="sníž. přenesená",J341,0)</f>
        <v>0</v>
      </c>
      <c r="BI341" s="206" t="n">
        <f aca="false">IF(N341="nulová",J341,0)</f>
        <v>0</v>
      </c>
      <c r="BJ341" s="10" t="s">
        <v>23</v>
      </c>
      <c r="BK341" s="206" t="n">
        <f aca="false">ROUND(I341*H341,2)</f>
        <v>0</v>
      </c>
      <c r="BL341" s="10" t="s">
        <v>290</v>
      </c>
      <c r="BM341" s="10" t="s">
        <v>730</v>
      </c>
    </row>
    <row r="342" s="29" customFormat="true" ht="22.5" hidden="false" customHeight="true" outlineLevel="0" collapsed="false">
      <c r="B342" s="30"/>
      <c r="D342" s="219" t="s">
        <v>194</v>
      </c>
      <c r="F342" s="224" t="s">
        <v>2618</v>
      </c>
      <c r="I342" s="165"/>
      <c r="L342" s="30"/>
      <c r="M342" s="209"/>
      <c r="N342" s="31"/>
      <c r="O342" s="31"/>
      <c r="P342" s="31"/>
      <c r="Q342" s="31"/>
      <c r="R342" s="31"/>
      <c r="S342" s="31"/>
      <c r="T342" s="70"/>
      <c r="AT342" s="10" t="s">
        <v>194</v>
      </c>
      <c r="AU342" s="10" t="s">
        <v>84</v>
      </c>
    </row>
    <row r="343" s="29" customFormat="true" ht="22.5" hidden="false" customHeight="true" outlineLevel="0" collapsed="false">
      <c r="B343" s="194"/>
      <c r="C343" s="195" t="s">
        <v>708</v>
      </c>
      <c r="D343" s="195" t="s">
        <v>187</v>
      </c>
      <c r="E343" s="196" t="s">
        <v>2601</v>
      </c>
      <c r="F343" s="197" t="s">
        <v>2602</v>
      </c>
      <c r="G343" s="198" t="s">
        <v>299</v>
      </c>
      <c r="H343" s="199" t="n">
        <v>1</v>
      </c>
      <c r="I343" s="200"/>
      <c r="J343" s="201" t="n">
        <f aca="false">ROUND(I343*H343,2)</f>
        <v>0</v>
      </c>
      <c r="K343" s="197" t="s">
        <v>191</v>
      </c>
      <c r="L343" s="30"/>
      <c r="M343" s="202"/>
      <c r="N343" s="203" t="s">
        <v>46</v>
      </c>
      <c r="O343" s="31"/>
      <c r="P343" s="204" t="n">
        <f aca="false">O343*H343</f>
        <v>0</v>
      </c>
      <c r="Q343" s="204" t="n">
        <v>2.005E-005</v>
      </c>
      <c r="R343" s="204" t="n">
        <f aca="false">Q343*H343</f>
        <v>2.005E-005</v>
      </c>
      <c r="S343" s="204" t="n">
        <v>0</v>
      </c>
      <c r="T343" s="205" t="n">
        <f aca="false">S343*H343</f>
        <v>0</v>
      </c>
      <c r="AR343" s="10" t="s">
        <v>290</v>
      </c>
      <c r="AT343" s="10" t="s">
        <v>187</v>
      </c>
      <c r="AU343" s="10" t="s">
        <v>84</v>
      </c>
      <c r="AY343" s="10" t="s">
        <v>185</v>
      </c>
      <c r="BE343" s="206" t="n">
        <f aca="false">IF(N343="základní",J343,0)</f>
        <v>0</v>
      </c>
      <c r="BF343" s="206" t="n">
        <f aca="false">IF(N343="snížená",J343,0)</f>
        <v>0</v>
      </c>
      <c r="BG343" s="206" t="n">
        <f aca="false">IF(N343="zákl. přenesená",J343,0)</f>
        <v>0</v>
      </c>
      <c r="BH343" s="206" t="n">
        <f aca="false">IF(N343="sníž. přenesená",J343,0)</f>
        <v>0</v>
      </c>
      <c r="BI343" s="206" t="n">
        <f aca="false">IF(N343="nulová",J343,0)</f>
        <v>0</v>
      </c>
      <c r="BJ343" s="10" t="s">
        <v>23</v>
      </c>
      <c r="BK343" s="206" t="n">
        <f aca="false">ROUND(I343*H343,2)</f>
        <v>0</v>
      </c>
      <c r="BL343" s="10" t="s">
        <v>290</v>
      </c>
      <c r="BM343" s="10" t="s">
        <v>737</v>
      </c>
    </row>
    <row r="344" s="29" customFormat="true" ht="22.5" hidden="false" customHeight="true" outlineLevel="0" collapsed="false">
      <c r="B344" s="30"/>
      <c r="D344" s="219" t="s">
        <v>194</v>
      </c>
      <c r="F344" s="224" t="s">
        <v>2603</v>
      </c>
      <c r="I344" s="165"/>
      <c r="L344" s="30"/>
      <c r="M344" s="209"/>
      <c r="N344" s="31"/>
      <c r="O344" s="31"/>
      <c r="P344" s="31"/>
      <c r="Q344" s="31"/>
      <c r="R344" s="31"/>
      <c r="S344" s="31"/>
      <c r="T344" s="70"/>
      <c r="AT344" s="10" t="s">
        <v>194</v>
      </c>
      <c r="AU344" s="10" t="s">
        <v>84</v>
      </c>
    </row>
    <row r="345" s="29" customFormat="true" ht="22.5" hidden="false" customHeight="true" outlineLevel="0" collapsed="false">
      <c r="B345" s="194"/>
      <c r="C345" s="233" t="s">
        <v>715</v>
      </c>
      <c r="D345" s="233" t="s">
        <v>259</v>
      </c>
      <c r="E345" s="234" t="s">
        <v>2619</v>
      </c>
      <c r="F345" s="235" t="s">
        <v>2620</v>
      </c>
      <c r="G345" s="236" t="s">
        <v>2424</v>
      </c>
      <c r="H345" s="237" t="n">
        <v>1</v>
      </c>
      <c r="I345" s="238"/>
      <c r="J345" s="239" t="n">
        <f aca="false">ROUND(I345*H345,2)</f>
        <v>0</v>
      </c>
      <c r="K345" s="235"/>
      <c r="L345" s="240"/>
      <c r="M345" s="241"/>
      <c r="N345" s="242" t="s">
        <v>46</v>
      </c>
      <c r="O345" s="31"/>
      <c r="P345" s="204" t="n">
        <f aca="false">O345*H345</f>
        <v>0</v>
      </c>
      <c r="Q345" s="204" t="n">
        <v>0</v>
      </c>
      <c r="R345" s="204" t="n">
        <f aca="false">Q345*H345</f>
        <v>0</v>
      </c>
      <c r="S345" s="204" t="n">
        <v>0</v>
      </c>
      <c r="T345" s="205" t="n">
        <f aca="false">S345*H345</f>
        <v>0</v>
      </c>
      <c r="AR345" s="10" t="s">
        <v>393</v>
      </c>
      <c r="AT345" s="10" t="s">
        <v>259</v>
      </c>
      <c r="AU345" s="10" t="s">
        <v>84</v>
      </c>
      <c r="AY345" s="10" t="s">
        <v>185</v>
      </c>
      <c r="BE345" s="206" t="n">
        <f aca="false">IF(N345="základní",J345,0)</f>
        <v>0</v>
      </c>
      <c r="BF345" s="206" t="n">
        <f aca="false">IF(N345="snížená",J345,0)</f>
        <v>0</v>
      </c>
      <c r="BG345" s="206" t="n">
        <f aca="false">IF(N345="zákl. přenesená",J345,0)</f>
        <v>0</v>
      </c>
      <c r="BH345" s="206" t="n">
        <f aca="false">IF(N345="sníž. přenesená",J345,0)</f>
        <v>0</v>
      </c>
      <c r="BI345" s="206" t="n">
        <f aca="false">IF(N345="nulová",J345,0)</f>
        <v>0</v>
      </c>
      <c r="BJ345" s="10" t="s">
        <v>23</v>
      </c>
      <c r="BK345" s="206" t="n">
        <f aca="false">ROUND(I345*H345,2)</f>
        <v>0</v>
      </c>
      <c r="BL345" s="10" t="s">
        <v>290</v>
      </c>
      <c r="BM345" s="10" t="s">
        <v>747</v>
      </c>
    </row>
    <row r="346" s="29" customFormat="true" ht="22.5" hidden="false" customHeight="true" outlineLevel="0" collapsed="false">
      <c r="B346" s="30"/>
      <c r="D346" s="207" t="s">
        <v>194</v>
      </c>
      <c r="F346" s="208" t="s">
        <v>2620</v>
      </c>
      <c r="I346" s="165"/>
      <c r="L346" s="30"/>
      <c r="M346" s="209"/>
      <c r="N346" s="31"/>
      <c r="O346" s="31"/>
      <c r="P346" s="31"/>
      <c r="Q346" s="31"/>
      <c r="R346" s="31"/>
      <c r="S346" s="31"/>
      <c r="T346" s="70"/>
      <c r="AT346" s="10" t="s">
        <v>194</v>
      </c>
      <c r="AU346" s="10" t="s">
        <v>84</v>
      </c>
    </row>
    <row r="347" s="29" customFormat="true" ht="30" hidden="false" customHeight="true" outlineLevel="0" collapsed="false">
      <c r="B347" s="30"/>
      <c r="D347" s="219" t="s">
        <v>235</v>
      </c>
      <c r="F347" s="243" t="s">
        <v>2621</v>
      </c>
      <c r="I347" s="165"/>
      <c r="L347" s="30"/>
      <c r="M347" s="209"/>
      <c r="N347" s="31"/>
      <c r="O347" s="31"/>
      <c r="P347" s="31"/>
      <c r="Q347" s="31"/>
      <c r="R347" s="31"/>
      <c r="S347" s="31"/>
      <c r="T347" s="70"/>
      <c r="AT347" s="10" t="s">
        <v>235</v>
      </c>
      <c r="AU347" s="10" t="s">
        <v>84</v>
      </c>
    </row>
    <row r="348" s="29" customFormat="true" ht="22.5" hidden="false" customHeight="true" outlineLevel="0" collapsed="false">
      <c r="B348" s="194"/>
      <c r="C348" s="195" t="s">
        <v>720</v>
      </c>
      <c r="D348" s="195" t="s">
        <v>187</v>
      </c>
      <c r="E348" s="196" t="s">
        <v>2622</v>
      </c>
      <c r="F348" s="197" t="s">
        <v>2623</v>
      </c>
      <c r="G348" s="198" t="s">
        <v>299</v>
      </c>
      <c r="H348" s="199" t="n">
        <v>1</v>
      </c>
      <c r="I348" s="200"/>
      <c r="J348" s="201" t="n">
        <f aca="false">ROUND(I348*H348,2)</f>
        <v>0</v>
      </c>
      <c r="K348" s="197"/>
      <c r="L348" s="30"/>
      <c r="M348" s="202"/>
      <c r="N348" s="203" t="s">
        <v>46</v>
      </c>
      <c r="O348" s="31"/>
      <c r="P348" s="204" t="n">
        <f aca="false">O348*H348</f>
        <v>0</v>
      </c>
      <c r="Q348" s="204" t="n">
        <v>0</v>
      </c>
      <c r="R348" s="204" t="n">
        <f aca="false">Q348*H348</f>
        <v>0</v>
      </c>
      <c r="S348" s="204" t="n">
        <v>0</v>
      </c>
      <c r="T348" s="205" t="n">
        <f aca="false">S348*H348</f>
        <v>0</v>
      </c>
      <c r="AR348" s="10" t="s">
        <v>290</v>
      </c>
      <c r="AT348" s="10" t="s">
        <v>187</v>
      </c>
      <c r="AU348" s="10" t="s">
        <v>84</v>
      </c>
      <c r="AY348" s="10" t="s">
        <v>185</v>
      </c>
      <c r="BE348" s="206" t="n">
        <f aca="false">IF(N348="základní",J348,0)</f>
        <v>0</v>
      </c>
      <c r="BF348" s="206" t="n">
        <f aca="false">IF(N348="snížená",J348,0)</f>
        <v>0</v>
      </c>
      <c r="BG348" s="206" t="n">
        <f aca="false">IF(N348="zákl. přenesená",J348,0)</f>
        <v>0</v>
      </c>
      <c r="BH348" s="206" t="n">
        <f aca="false">IF(N348="sníž. přenesená",J348,0)</f>
        <v>0</v>
      </c>
      <c r="BI348" s="206" t="n">
        <f aca="false">IF(N348="nulová",J348,0)</f>
        <v>0</v>
      </c>
      <c r="BJ348" s="10" t="s">
        <v>23</v>
      </c>
      <c r="BK348" s="206" t="n">
        <f aca="false">ROUND(I348*H348,2)</f>
        <v>0</v>
      </c>
      <c r="BL348" s="10" t="s">
        <v>290</v>
      </c>
      <c r="BM348" s="10" t="s">
        <v>754</v>
      </c>
    </row>
    <row r="349" s="29" customFormat="true" ht="22.5" hidden="false" customHeight="true" outlineLevel="0" collapsed="false">
      <c r="B349" s="30"/>
      <c r="D349" s="219" t="s">
        <v>194</v>
      </c>
      <c r="F349" s="224" t="s">
        <v>2623</v>
      </c>
      <c r="I349" s="165"/>
      <c r="L349" s="30"/>
      <c r="M349" s="209"/>
      <c r="N349" s="31"/>
      <c r="O349" s="31"/>
      <c r="P349" s="31"/>
      <c r="Q349" s="31"/>
      <c r="R349" s="31"/>
      <c r="S349" s="31"/>
      <c r="T349" s="70"/>
      <c r="AT349" s="10" t="s">
        <v>194</v>
      </c>
      <c r="AU349" s="10" t="s">
        <v>84</v>
      </c>
    </row>
    <row r="350" s="29" customFormat="true" ht="22.5" hidden="false" customHeight="true" outlineLevel="0" collapsed="false">
      <c r="B350" s="194"/>
      <c r="C350" s="233" t="s">
        <v>730</v>
      </c>
      <c r="D350" s="233" t="s">
        <v>259</v>
      </c>
      <c r="E350" s="234" t="s">
        <v>2624</v>
      </c>
      <c r="F350" s="235" t="s">
        <v>2625</v>
      </c>
      <c r="G350" s="236" t="s">
        <v>2424</v>
      </c>
      <c r="H350" s="237" t="n">
        <v>1</v>
      </c>
      <c r="I350" s="238"/>
      <c r="J350" s="239" t="n">
        <f aca="false">ROUND(I350*H350,2)</f>
        <v>0</v>
      </c>
      <c r="K350" s="235"/>
      <c r="L350" s="240"/>
      <c r="M350" s="241"/>
      <c r="N350" s="242" t="s">
        <v>46</v>
      </c>
      <c r="O350" s="31"/>
      <c r="P350" s="204" t="n">
        <f aca="false">O350*H350</f>
        <v>0</v>
      </c>
      <c r="Q350" s="204" t="n">
        <v>0</v>
      </c>
      <c r="R350" s="204" t="n">
        <f aca="false">Q350*H350</f>
        <v>0</v>
      </c>
      <c r="S350" s="204" t="n">
        <v>0</v>
      </c>
      <c r="T350" s="205" t="n">
        <f aca="false">S350*H350</f>
        <v>0</v>
      </c>
      <c r="AR350" s="10" t="s">
        <v>393</v>
      </c>
      <c r="AT350" s="10" t="s">
        <v>259</v>
      </c>
      <c r="AU350" s="10" t="s">
        <v>84</v>
      </c>
      <c r="AY350" s="10" t="s">
        <v>185</v>
      </c>
      <c r="BE350" s="206" t="n">
        <f aca="false">IF(N350="základní",J350,0)</f>
        <v>0</v>
      </c>
      <c r="BF350" s="206" t="n">
        <f aca="false">IF(N350="snížená",J350,0)</f>
        <v>0</v>
      </c>
      <c r="BG350" s="206" t="n">
        <f aca="false">IF(N350="zákl. přenesená",J350,0)</f>
        <v>0</v>
      </c>
      <c r="BH350" s="206" t="n">
        <f aca="false">IF(N350="sníž. přenesená",J350,0)</f>
        <v>0</v>
      </c>
      <c r="BI350" s="206" t="n">
        <f aca="false">IF(N350="nulová",J350,0)</f>
        <v>0</v>
      </c>
      <c r="BJ350" s="10" t="s">
        <v>23</v>
      </c>
      <c r="BK350" s="206" t="n">
        <f aca="false">ROUND(I350*H350,2)</f>
        <v>0</v>
      </c>
      <c r="BL350" s="10" t="s">
        <v>290</v>
      </c>
      <c r="BM350" s="10" t="s">
        <v>762</v>
      </c>
    </row>
    <row r="351" s="29" customFormat="true" ht="22.5" hidden="false" customHeight="true" outlineLevel="0" collapsed="false">
      <c r="B351" s="30"/>
      <c r="D351" s="219" t="s">
        <v>194</v>
      </c>
      <c r="F351" s="224" t="s">
        <v>2625</v>
      </c>
      <c r="I351" s="165"/>
      <c r="L351" s="30"/>
      <c r="M351" s="209"/>
      <c r="N351" s="31"/>
      <c r="O351" s="31"/>
      <c r="P351" s="31"/>
      <c r="Q351" s="31"/>
      <c r="R351" s="31"/>
      <c r="S351" s="31"/>
      <c r="T351" s="70"/>
      <c r="AT351" s="10" t="s">
        <v>194</v>
      </c>
      <c r="AU351" s="10" t="s">
        <v>84</v>
      </c>
    </row>
    <row r="352" s="29" customFormat="true" ht="22.5" hidden="false" customHeight="true" outlineLevel="0" collapsed="false">
      <c r="B352" s="194"/>
      <c r="C352" s="195" t="s">
        <v>737</v>
      </c>
      <c r="D352" s="195" t="s">
        <v>187</v>
      </c>
      <c r="E352" s="196" t="s">
        <v>2626</v>
      </c>
      <c r="F352" s="197" t="s">
        <v>2627</v>
      </c>
      <c r="G352" s="198" t="s">
        <v>318</v>
      </c>
      <c r="H352" s="199" t="n">
        <v>174</v>
      </c>
      <c r="I352" s="200"/>
      <c r="J352" s="201" t="n">
        <f aca="false">ROUND(I352*H352,2)</f>
        <v>0</v>
      </c>
      <c r="K352" s="197" t="s">
        <v>191</v>
      </c>
      <c r="L352" s="30"/>
      <c r="M352" s="202"/>
      <c r="N352" s="203" t="s">
        <v>46</v>
      </c>
      <c r="O352" s="31"/>
      <c r="P352" s="204" t="n">
        <f aca="false">O352*H352</f>
        <v>0</v>
      </c>
      <c r="Q352" s="204" t="n">
        <v>0.000189794</v>
      </c>
      <c r="R352" s="204" t="n">
        <f aca="false">Q352*H352</f>
        <v>0.033024156</v>
      </c>
      <c r="S352" s="204" t="n">
        <v>0</v>
      </c>
      <c r="T352" s="205" t="n">
        <f aca="false">S352*H352</f>
        <v>0</v>
      </c>
      <c r="AR352" s="10" t="s">
        <v>290</v>
      </c>
      <c r="AT352" s="10" t="s">
        <v>187</v>
      </c>
      <c r="AU352" s="10" t="s">
        <v>84</v>
      </c>
      <c r="AY352" s="10" t="s">
        <v>185</v>
      </c>
      <c r="BE352" s="206" t="n">
        <f aca="false">IF(N352="základní",J352,0)</f>
        <v>0</v>
      </c>
      <c r="BF352" s="206" t="n">
        <f aca="false">IF(N352="snížená",J352,0)</f>
        <v>0</v>
      </c>
      <c r="BG352" s="206" t="n">
        <f aca="false">IF(N352="zákl. přenesená",J352,0)</f>
        <v>0</v>
      </c>
      <c r="BH352" s="206" t="n">
        <f aca="false">IF(N352="sníž. přenesená",J352,0)</f>
        <v>0</v>
      </c>
      <c r="BI352" s="206" t="n">
        <f aca="false">IF(N352="nulová",J352,0)</f>
        <v>0</v>
      </c>
      <c r="BJ352" s="10" t="s">
        <v>23</v>
      </c>
      <c r="BK352" s="206" t="n">
        <f aca="false">ROUND(I352*H352,2)</f>
        <v>0</v>
      </c>
      <c r="BL352" s="10" t="s">
        <v>290</v>
      </c>
      <c r="BM352" s="10" t="s">
        <v>771</v>
      </c>
    </row>
    <row r="353" s="29" customFormat="true" ht="22.5" hidden="false" customHeight="true" outlineLevel="0" collapsed="false">
      <c r="B353" s="30"/>
      <c r="D353" s="207" t="s">
        <v>194</v>
      </c>
      <c r="F353" s="208" t="s">
        <v>2628</v>
      </c>
      <c r="I353" s="165"/>
      <c r="L353" s="30"/>
      <c r="M353" s="209"/>
      <c r="N353" s="31"/>
      <c r="O353" s="31"/>
      <c r="P353" s="31"/>
      <c r="Q353" s="31"/>
      <c r="R353" s="31"/>
      <c r="S353" s="31"/>
      <c r="T353" s="70"/>
      <c r="AT353" s="10" t="s">
        <v>194</v>
      </c>
      <c r="AU353" s="10" t="s">
        <v>84</v>
      </c>
    </row>
    <row r="354" s="210" customFormat="true" ht="22.5" hidden="false" customHeight="true" outlineLevel="0" collapsed="false">
      <c r="B354" s="211"/>
      <c r="D354" s="207" t="s">
        <v>196</v>
      </c>
      <c r="E354" s="212"/>
      <c r="F354" s="213" t="s">
        <v>2629</v>
      </c>
      <c r="H354" s="214" t="n">
        <v>174</v>
      </c>
      <c r="I354" s="215"/>
      <c r="L354" s="211"/>
      <c r="M354" s="216"/>
      <c r="N354" s="217"/>
      <c r="O354" s="217"/>
      <c r="P354" s="217"/>
      <c r="Q354" s="217"/>
      <c r="R354" s="217"/>
      <c r="S354" s="217"/>
      <c r="T354" s="218"/>
      <c r="AT354" s="212" t="s">
        <v>196</v>
      </c>
      <c r="AU354" s="212" t="s">
        <v>84</v>
      </c>
      <c r="AV354" s="210" t="s">
        <v>84</v>
      </c>
      <c r="AW354" s="210" t="s">
        <v>38</v>
      </c>
      <c r="AX354" s="210" t="s">
        <v>75</v>
      </c>
      <c r="AY354" s="212" t="s">
        <v>185</v>
      </c>
    </row>
    <row r="355" s="250" customFormat="true" ht="22.5" hidden="false" customHeight="true" outlineLevel="0" collapsed="false">
      <c r="B355" s="251"/>
      <c r="D355" s="219" t="s">
        <v>196</v>
      </c>
      <c r="E355" s="252"/>
      <c r="F355" s="253" t="s">
        <v>2369</v>
      </c>
      <c r="H355" s="254" t="n">
        <v>174</v>
      </c>
      <c r="I355" s="255"/>
      <c r="L355" s="251"/>
      <c r="M355" s="256"/>
      <c r="N355" s="257"/>
      <c r="O355" s="257"/>
      <c r="P355" s="257"/>
      <c r="Q355" s="257"/>
      <c r="R355" s="257"/>
      <c r="S355" s="257"/>
      <c r="T355" s="258"/>
      <c r="AT355" s="259" t="s">
        <v>196</v>
      </c>
      <c r="AU355" s="259" t="s">
        <v>84</v>
      </c>
      <c r="AV355" s="250" t="s">
        <v>192</v>
      </c>
      <c r="AW355" s="250" t="s">
        <v>38</v>
      </c>
      <c r="AX355" s="250" t="s">
        <v>23</v>
      </c>
      <c r="AY355" s="259" t="s">
        <v>185</v>
      </c>
    </row>
    <row r="356" s="29" customFormat="true" ht="22.5" hidden="false" customHeight="true" outlineLevel="0" collapsed="false">
      <c r="B356" s="194"/>
      <c r="C356" s="195" t="s">
        <v>747</v>
      </c>
      <c r="D356" s="195" t="s">
        <v>187</v>
      </c>
      <c r="E356" s="196" t="s">
        <v>2630</v>
      </c>
      <c r="F356" s="197" t="s">
        <v>2631</v>
      </c>
      <c r="G356" s="198" t="s">
        <v>318</v>
      </c>
      <c r="H356" s="199" t="n">
        <v>174</v>
      </c>
      <c r="I356" s="200"/>
      <c r="J356" s="201" t="n">
        <f aca="false">ROUND(I356*H356,2)</f>
        <v>0</v>
      </c>
      <c r="K356" s="197" t="s">
        <v>191</v>
      </c>
      <c r="L356" s="30"/>
      <c r="M356" s="202"/>
      <c r="N356" s="203" t="s">
        <v>46</v>
      </c>
      <c r="O356" s="31"/>
      <c r="P356" s="204" t="n">
        <f aca="false">O356*H356</f>
        <v>0</v>
      </c>
      <c r="Q356" s="204" t="n">
        <v>1E-005</v>
      </c>
      <c r="R356" s="204" t="n">
        <f aca="false">Q356*H356</f>
        <v>0.00174</v>
      </c>
      <c r="S356" s="204" t="n">
        <v>0</v>
      </c>
      <c r="T356" s="205" t="n">
        <f aca="false">S356*H356</f>
        <v>0</v>
      </c>
      <c r="AR356" s="10" t="s">
        <v>290</v>
      </c>
      <c r="AT356" s="10" t="s">
        <v>187</v>
      </c>
      <c r="AU356" s="10" t="s">
        <v>84</v>
      </c>
      <c r="AY356" s="10" t="s">
        <v>185</v>
      </c>
      <c r="BE356" s="206" t="n">
        <f aca="false">IF(N356="základní",J356,0)</f>
        <v>0</v>
      </c>
      <c r="BF356" s="206" t="n">
        <f aca="false">IF(N356="snížená",J356,0)</f>
        <v>0</v>
      </c>
      <c r="BG356" s="206" t="n">
        <f aca="false">IF(N356="zákl. přenesená",J356,0)</f>
        <v>0</v>
      </c>
      <c r="BH356" s="206" t="n">
        <f aca="false">IF(N356="sníž. přenesená",J356,0)</f>
        <v>0</v>
      </c>
      <c r="BI356" s="206" t="n">
        <f aca="false">IF(N356="nulová",J356,0)</f>
        <v>0</v>
      </c>
      <c r="BJ356" s="10" t="s">
        <v>23</v>
      </c>
      <c r="BK356" s="206" t="n">
        <f aca="false">ROUND(I356*H356,2)</f>
        <v>0</v>
      </c>
      <c r="BL356" s="10" t="s">
        <v>290</v>
      </c>
      <c r="BM356" s="10" t="s">
        <v>778</v>
      </c>
    </row>
    <row r="357" s="29" customFormat="true" ht="22.5" hidden="false" customHeight="true" outlineLevel="0" collapsed="false">
      <c r="B357" s="30"/>
      <c r="D357" s="219" t="s">
        <v>194</v>
      </c>
      <c r="F357" s="224" t="s">
        <v>2632</v>
      </c>
      <c r="I357" s="165"/>
      <c r="L357" s="30"/>
      <c r="M357" s="209"/>
      <c r="N357" s="31"/>
      <c r="O357" s="31"/>
      <c r="P357" s="31"/>
      <c r="Q357" s="31"/>
      <c r="R357" s="31"/>
      <c r="S357" s="31"/>
      <c r="T357" s="70"/>
      <c r="AT357" s="10" t="s">
        <v>194</v>
      </c>
      <c r="AU357" s="10" t="s">
        <v>84</v>
      </c>
    </row>
    <row r="358" s="29" customFormat="true" ht="22.5" hidden="false" customHeight="true" outlineLevel="0" collapsed="false">
      <c r="B358" s="194"/>
      <c r="C358" s="195" t="s">
        <v>754</v>
      </c>
      <c r="D358" s="195" t="s">
        <v>187</v>
      </c>
      <c r="E358" s="196" t="s">
        <v>2633</v>
      </c>
      <c r="F358" s="197" t="s">
        <v>2634</v>
      </c>
      <c r="G358" s="198" t="s">
        <v>245</v>
      </c>
      <c r="H358" s="199" t="n">
        <v>0.138</v>
      </c>
      <c r="I358" s="200"/>
      <c r="J358" s="201" t="n">
        <f aca="false">ROUND(I358*H358,2)</f>
        <v>0</v>
      </c>
      <c r="K358" s="197" t="s">
        <v>191</v>
      </c>
      <c r="L358" s="30"/>
      <c r="M358" s="202"/>
      <c r="N358" s="203" t="s">
        <v>46</v>
      </c>
      <c r="O358" s="31"/>
      <c r="P358" s="204" t="n">
        <f aca="false">O358*H358</f>
        <v>0</v>
      </c>
      <c r="Q358" s="204" t="n">
        <v>0</v>
      </c>
      <c r="R358" s="204" t="n">
        <f aca="false">Q358*H358</f>
        <v>0</v>
      </c>
      <c r="S358" s="204" t="n">
        <v>0</v>
      </c>
      <c r="T358" s="205" t="n">
        <f aca="false">S358*H358</f>
        <v>0</v>
      </c>
      <c r="AR358" s="10" t="s">
        <v>290</v>
      </c>
      <c r="AT358" s="10" t="s">
        <v>187</v>
      </c>
      <c r="AU358" s="10" t="s">
        <v>84</v>
      </c>
      <c r="AY358" s="10" t="s">
        <v>185</v>
      </c>
      <c r="BE358" s="206" t="n">
        <f aca="false">IF(N358="základní",J358,0)</f>
        <v>0</v>
      </c>
      <c r="BF358" s="206" t="n">
        <f aca="false">IF(N358="snížená",J358,0)</f>
        <v>0</v>
      </c>
      <c r="BG358" s="206" t="n">
        <f aca="false">IF(N358="zákl. přenesená",J358,0)</f>
        <v>0</v>
      </c>
      <c r="BH358" s="206" t="n">
        <f aca="false">IF(N358="sníž. přenesená",J358,0)</f>
        <v>0</v>
      </c>
      <c r="BI358" s="206" t="n">
        <f aca="false">IF(N358="nulová",J358,0)</f>
        <v>0</v>
      </c>
      <c r="BJ358" s="10" t="s">
        <v>23</v>
      </c>
      <c r="BK358" s="206" t="n">
        <f aca="false">ROUND(I358*H358,2)</f>
        <v>0</v>
      </c>
      <c r="BL358" s="10" t="s">
        <v>290</v>
      </c>
      <c r="BM358" s="10" t="s">
        <v>785</v>
      </c>
    </row>
    <row r="359" s="29" customFormat="true" ht="22.5" hidden="false" customHeight="true" outlineLevel="0" collapsed="false">
      <c r="B359" s="30"/>
      <c r="D359" s="207" t="s">
        <v>194</v>
      </c>
      <c r="F359" s="208" t="s">
        <v>2635</v>
      </c>
      <c r="I359" s="165"/>
      <c r="L359" s="30"/>
      <c r="M359" s="209"/>
      <c r="N359" s="31"/>
      <c r="O359" s="31"/>
      <c r="P359" s="31"/>
      <c r="Q359" s="31"/>
      <c r="R359" s="31"/>
      <c r="S359" s="31"/>
      <c r="T359" s="70"/>
      <c r="AT359" s="10" t="s">
        <v>194</v>
      </c>
      <c r="AU359" s="10" t="s">
        <v>84</v>
      </c>
    </row>
    <row r="360" s="179" customFormat="true" ht="29.85" hidden="false" customHeight="true" outlineLevel="0" collapsed="false">
      <c r="B360" s="180"/>
      <c r="D360" s="191" t="s">
        <v>74</v>
      </c>
      <c r="E360" s="192" t="s">
        <v>2636</v>
      </c>
      <c r="F360" s="192" t="s">
        <v>2637</v>
      </c>
      <c r="I360" s="183"/>
      <c r="J360" s="193" t="n">
        <f aca="false">BK360</f>
        <v>0</v>
      </c>
      <c r="L360" s="180"/>
      <c r="M360" s="185"/>
      <c r="N360" s="186"/>
      <c r="O360" s="186"/>
      <c r="P360" s="187" t="n">
        <f aca="false">SUM(P361:P372)</f>
        <v>0</v>
      </c>
      <c r="Q360" s="186"/>
      <c r="R360" s="187" t="n">
        <f aca="false">SUM(R361:R372)</f>
        <v>0.00159024</v>
      </c>
      <c r="S360" s="186"/>
      <c r="T360" s="188" t="n">
        <f aca="false">SUM(T361:T372)</f>
        <v>0</v>
      </c>
      <c r="AR360" s="181" t="s">
        <v>84</v>
      </c>
      <c r="AT360" s="189" t="s">
        <v>74</v>
      </c>
      <c r="AU360" s="189" t="s">
        <v>23</v>
      </c>
      <c r="AY360" s="181" t="s">
        <v>185</v>
      </c>
      <c r="BK360" s="190" t="n">
        <f aca="false">SUM(BK361:BK372)</f>
        <v>0</v>
      </c>
    </row>
    <row r="361" s="29" customFormat="true" ht="22.5" hidden="false" customHeight="true" outlineLevel="0" collapsed="false">
      <c r="B361" s="194"/>
      <c r="C361" s="195" t="s">
        <v>762</v>
      </c>
      <c r="D361" s="195" t="s">
        <v>187</v>
      </c>
      <c r="E361" s="196" t="s">
        <v>2638</v>
      </c>
      <c r="F361" s="197" t="s">
        <v>2639</v>
      </c>
      <c r="G361" s="198" t="s">
        <v>1299</v>
      </c>
      <c r="H361" s="199" t="n">
        <v>1</v>
      </c>
      <c r="I361" s="200"/>
      <c r="J361" s="201" t="n">
        <f aca="false">ROUND(I361*H361,2)</f>
        <v>0</v>
      </c>
      <c r="K361" s="197" t="s">
        <v>191</v>
      </c>
      <c r="L361" s="30"/>
      <c r="M361" s="202"/>
      <c r="N361" s="203" t="s">
        <v>46</v>
      </c>
      <c r="O361" s="31"/>
      <c r="P361" s="204" t="n">
        <f aca="false">O361*H361</f>
        <v>0</v>
      </c>
      <c r="Q361" s="204" t="n">
        <v>0.00159024</v>
      </c>
      <c r="R361" s="204" t="n">
        <f aca="false">Q361*H361</f>
        <v>0.00159024</v>
      </c>
      <c r="S361" s="204" t="n">
        <v>0</v>
      </c>
      <c r="T361" s="205" t="n">
        <f aca="false">S361*H361</f>
        <v>0</v>
      </c>
      <c r="AR361" s="10" t="s">
        <v>290</v>
      </c>
      <c r="AT361" s="10" t="s">
        <v>187</v>
      </c>
      <c r="AU361" s="10" t="s">
        <v>84</v>
      </c>
      <c r="AY361" s="10" t="s">
        <v>185</v>
      </c>
      <c r="BE361" s="206" t="n">
        <f aca="false">IF(N361="základní",J361,0)</f>
        <v>0</v>
      </c>
      <c r="BF361" s="206" t="n">
        <f aca="false">IF(N361="snížená",J361,0)</f>
        <v>0</v>
      </c>
      <c r="BG361" s="206" t="n">
        <f aca="false">IF(N361="zákl. přenesená",J361,0)</f>
        <v>0</v>
      </c>
      <c r="BH361" s="206" t="n">
        <f aca="false">IF(N361="sníž. přenesená",J361,0)</f>
        <v>0</v>
      </c>
      <c r="BI361" s="206" t="n">
        <f aca="false">IF(N361="nulová",J361,0)</f>
        <v>0</v>
      </c>
      <c r="BJ361" s="10" t="s">
        <v>23</v>
      </c>
      <c r="BK361" s="206" t="n">
        <f aca="false">ROUND(I361*H361,2)</f>
        <v>0</v>
      </c>
      <c r="BL361" s="10" t="s">
        <v>290</v>
      </c>
      <c r="BM361" s="10" t="s">
        <v>792</v>
      </c>
    </row>
    <row r="362" s="29" customFormat="true" ht="22.5" hidden="false" customHeight="true" outlineLevel="0" collapsed="false">
      <c r="B362" s="30"/>
      <c r="D362" s="219" t="s">
        <v>194</v>
      </c>
      <c r="F362" s="224" t="s">
        <v>2640</v>
      </c>
      <c r="I362" s="165"/>
      <c r="L362" s="30"/>
      <c r="M362" s="209"/>
      <c r="N362" s="31"/>
      <c r="O362" s="31"/>
      <c r="P362" s="31"/>
      <c r="Q362" s="31"/>
      <c r="R362" s="31"/>
      <c r="S362" s="31"/>
      <c r="T362" s="70"/>
      <c r="AT362" s="10" t="s">
        <v>194</v>
      </c>
      <c r="AU362" s="10" t="s">
        <v>84</v>
      </c>
    </row>
    <row r="363" s="29" customFormat="true" ht="22.5" hidden="false" customHeight="true" outlineLevel="0" collapsed="false">
      <c r="B363" s="194"/>
      <c r="C363" s="233" t="s">
        <v>771</v>
      </c>
      <c r="D363" s="233" t="s">
        <v>259</v>
      </c>
      <c r="E363" s="234" t="s">
        <v>2641</v>
      </c>
      <c r="F363" s="235" t="s">
        <v>2642</v>
      </c>
      <c r="G363" s="236" t="s">
        <v>2424</v>
      </c>
      <c r="H363" s="237" t="n">
        <v>1</v>
      </c>
      <c r="I363" s="238"/>
      <c r="J363" s="239" t="n">
        <f aca="false">ROUND(I363*H363,2)</f>
        <v>0</v>
      </c>
      <c r="K363" s="235"/>
      <c r="L363" s="240"/>
      <c r="M363" s="241"/>
      <c r="N363" s="242" t="s">
        <v>46</v>
      </c>
      <c r="O363" s="31"/>
      <c r="P363" s="204" t="n">
        <f aca="false">O363*H363</f>
        <v>0</v>
      </c>
      <c r="Q363" s="204" t="n">
        <v>0</v>
      </c>
      <c r="R363" s="204" t="n">
        <f aca="false">Q363*H363</f>
        <v>0</v>
      </c>
      <c r="S363" s="204" t="n">
        <v>0</v>
      </c>
      <c r="T363" s="205" t="n">
        <f aca="false">S363*H363</f>
        <v>0</v>
      </c>
      <c r="AR363" s="10" t="s">
        <v>393</v>
      </c>
      <c r="AT363" s="10" t="s">
        <v>259</v>
      </c>
      <c r="AU363" s="10" t="s">
        <v>84</v>
      </c>
      <c r="AY363" s="10" t="s">
        <v>185</v>
      </c>
      <c r="BE363" s="206" t="n">
        <f aca="false">IF(N363="základní",J363,0)</f>
        <v>0</v>
      </c>
      <c r="BF363" s="206" t="n">
        <f aca="false">IF(N363="snížená",J363,0)</f>
        <v>0</v>
      </c>
      <c r="BG363" s="206" t="n">
        <f aca="false">IF(N363="zákl. přenesená",J363,0)</f>
        <v>0</v>
      </c>
      <c r="BH363" s="206" t="n">
        <f aca="false">IF(N363="sníž. přenesená",J363,0)</f>
        <v>0</v>
      </c>
      <c r="BI363" s="206" t="n">
        <f aca="false">IF(N363="nulová",J363,0)</f>
        <v>0</v>
      </c>
      <c r="BJ363" s="10" t="s">
        <v>23</v>
      </c>
      <c r="BK363" s="206" t="n">
        <f aca="false">ROUND(I363*H363,2)</f>
        <v>0</v>
      </c>
      <c r="BL363" s="10" t="s">
        <v>290</v>
      </c>
      <c r="BM363" s="10" t="s">
        <v>798</v>
      </c>
    </row>
    <row r="364" s="29" customFormat="true" ht="22.5" hidden="false" customHeight="true" outlineLevel="0" collapsed="false">
      <c r="B364" s="30"/>
      <c r="D364" s="219" t="s">
        <v>194</v>
      </c>
      <c r="F364" s="224" t="s">
        <v>2642</v>
      </c>
      <c r="I364" s="165"/>
      <c r="L364" s="30"/>
      <c r="M364" s="209"/>
      <c r="N364" s="31"/>
      <c r="O364" s="31"/>
      <c r="P364" s="31"/>
      <c r="Q364" s="31"/>
      <c r="R364" s="31"/>
      <c r="S364" s="31"/>
      <c r="T364" s="70"/>
      <c r="AT364" s="10" t="s">
        <v>194</v>
      </c>
      <c r="AU364" s="10" t="s">
        <v>84</v>
      </c>
    </row>
    <row r="365" s="29" customFormat="true" ht="22.5" hidden="false" customHeight="true" outlineLevel="0" collapsed="false">
      <c r="B365" s="194"/>
      <c r="C365" s="195" t="s">
        <v>778</v>
      </c>
      <c r="D365" s="195" t="s">
        <v>187</v>
      </c>
      <c r="E365" s="196" t="s">
        <v>2643</v>
      </c>
      <c r="F365" s="197" t="s">
        <v>2644</v>
      </c>
      <c r="G365" s="198" t="s">
        <v>1426</v>
      </c>
      <c r="H365" s="199" t="n">
        <v>1</v>
      </c>
      <c r="I365" s="200"/>
      <c r="J365" s="201" t="n">
        <f aca="false">ROUND(I365*H365,2)</f>
        <v>0</v>
      </c>
      <c r="K365" s="197"/>
      <c r="L365" s="30"/>
      <c r="M365" s="202"/>
      <c r="N365" s="203" t="s">
        <v>46</v>
      </c>
      <c r="O365" s="31"/>
      <c r="P365" s="204" t="n">
        <f aca="false">O365*H365</f>
        <v>0</v>
      </c>
      <c r="Q365" s="204" t="n">
        <v>0</v>
      </c>
      <c r="R365" s="204" t="n">
        <f aca="false">Q365*H365</f>
        <v>0</v>
      </c>
      <c r="S365" s="204" t="n">
        <v>0</v>
      </c>
      <c r="T365" s="205" t="n">
        <f aca="false">S365*H365</f>
        <v>0</v>
      </c>
      <c r="AR365" s="10" t="s">
        <v>290</v>
      </c>
      <c r="AT365" s="10" t="s">
        <v>187</v>
      </c>
      <c r="AU365" s="10" t="s">
        <v>84</v>
      </c>
      <c r="AY365" s="10" t="s">
        <v>185</v>
      </c>
      <c r="BE365" s="206" t="n">
        <f aca="false">IF(N365="základní",J365,0)</f>
        <v>0</v>
      </c>
      <c r="BF365" s="206" t="n">
        <f aca="false">IF(N365="snížená",J365,0)</f>
        <v>0</v>
      </c>
      <c r="BG365" s="206" t="n">
        <f aca="false">IF(N365="zákl. přenesená",J365,0)</f>
        <v>0</v>
      </c>
      <c r="BH365" s="206" t="n">
        <f aca="false">IF(N365="sníž. přenesená",J365,0)</f>
        <v>0</v>
      </c>
      <c r="BI365" s="206" t="n">
        <f aca="false">IF(N365="nulová",J365,0)</f>
        <v>0</v>
      </c>
      <c r="BJ365" s="10" t="s">
        <v>23</v>
      </c>
      <c r="BK365" s="206" t="n">
        <f aca="false">ROUND(I365*H365,2)</f>
        <v>0</v>
      </c>
      <c r="BL365" s="10" t="s">
        <v>290</v>
      </c>
      <c r="BM365" s="10" t="s">
        <v>804</v>
      </c>
    </row>
    <row r="366" s="29" customFormat="true" ht="22.5" hidden="false" customHeight="true" outlineLevel="0" collapsed="false">
      <c r="B366" s="30"/>
      <c r="D366" s="219" t="s">
        <v>194</v>
      </c>
      <c r="F366" s="224" t="s">
        <v>2644</v>
      </c>
      <c r="I366" s="165"/>
      <c r="L366" s="30"/>
      <c r="M366" s="209"/>
      <c r="N366" s="31"/>
      <c r="O366" s="31"/>
      <c r="P366" s="31"/>
      <c r="Q366" s="31"/>
      <c r="R366" s="31"/>
      <c r="S366" s="31"/>
      <c r="T366" s="70"/>
      <c r="AT366" s="10" t="s">
        <v>194</v>
      </c>
      <c r="AU366" s="10" t="s">
        <v>84</v>
      </c>
    </row>
    <row r="367" s="29" customFormat="true" ht="22.5" hidden="false" customHeight="true" outlineLevel="0" collapsed="false">
      <c r="B367" s="194"/>
      <c r="C367" s="233" t="s">
        <v>785</v>
      </c>
      <c r="D367" s="233" t="s">
        <v>259</v>
      </c>
      <c r="E367" s="234" t="s">
        <v>2645</v>
      </c>
      <c r="F367" s="235" t="s">
        <v>2646</v>
      </c>
      <c r="G367" s="236" t="s">
        <v>2424</v>
      </c>
      <c r="H367" s="237" t="n">
        <v>1</v>
      </c>
      <c r="I367" s="238"/>
      <c r="J367" s="239" t="n">
        <f aca="false">ROUND(I367*H367,2)</f>
        <v>0</v>
      </c>
      <c r="K367" s="235"/>
      <c r="L367" s="240"/>
      <c r="M367" s="241"/>
      <c r="N367" s="242" t="s">
        <v>46</v>
      </c>
      <c r="O367" s="31"/>
      <c r="P367" s="204" t="n">
        <f aca="false">O367*H367</f>
        <v>0</v>
      </c>
      <c r="Q367" s="204" t="n">
        <v>0</v>
      </c>
      <c r="R367" s="204" t="n">
        <f aca="false">Q367*H367</f>
        <v>0</v>
      </c>
      <c r="S367" s="204" t="n">
        <v>0</v>
      </c>
      <c r="T367" s="205" t="n">
        <f aca="false">S367*H367</f>
        <v>0</v>
      </c>
      <c r="AR367" s="10" t="s">
        <v>393</v>
      </c>
      <c r="AT367" s="10" t="s">
        <v>259</v>
      </c>
      <c r="AU367" s="10" t="s">
        <v>84</v>
      </c>
      <c r="AY367" s="10" t="s">
        <v>185</v>
      </c>
      <c r="BE367" s="206" t="n">
        <f aca="false">IF(N367="základní",J367,0)</f>
        <v>0</v>
      </c>
      <c r="BF367" s="206" t="n">
        <f aca="false">IF(N367="snížená",J367,0)</f>
        <v>0</v>
      </c>
      <c r="BG367" s="206" t="n">
        <f aca="false">IF(N367="zákl. přenesená",J367,0)</f>
        <v>0</v>
      </c>
      <c r="BH367" s="206" t="n">
        <f aca="false">IF(N367="sníž. přenesená",J367,0)</f>
        <v>0</v>
      </c>
      <c r="BI367" s="206" t="n">
        <f aca="false">IF(N367="nulová",J367,0)</f>
        <v>0</v>
      </c>
      <c r="BJ367" s="10" t="s">
        <v>23</v>
      </c>
      <c r="BK367" s="206" t="n">
        <f aca="false">ROUND(I367*H367,2)</f>
        <v>0</v>
      </c>
      <c r="BL367" s="10" t="s">
        <v>290</v>
      </c>
      <c r="BM367" s="10" t="s">
        <v>810</v>
      </c>
    </row>
    <row r="368" s="29" customFormat="true" ht="22.5" hidden="false" customHeight="true" outlineLevel="0" collapsed="false">
      <c r="B368" s="30"/>
      <c r="D368" s="219" t="s">
        <v>194</v>
      </c>
      <c r="F368" s="224" t="s">
        <v>2646</v>
      </c>
      <c r="I368" s="165"/>
      <c r="L368" s="30"/>
      <c r="M368" s="209"/>
      <c r="N368" s="31"/>
      <c r="O368" s="31"/>
      <c r="P368" s="31"/>
      <c r="Q368" s="31"/>
      <c r="R368" s="31"/>
      <c r="S368" s="31"/>
      <c r="T368" s="70"/>
      <c r="AT368" s="10" t="s">
        <v>194</v>
      </c>
      <c r="AU368" s="10" t="s">
        <v>84</v>
      </c>
    </row>
    <row r="369" s="29" customFormat="true" ht="22.5" hidden="false" customHeight="true" outlineLevel="0" collapsed="false">
      <c r="B369" s="194"/>
      <c r="C369" s="195" t="s">
        <v>792</v>
      </c>
      <c r="D369" s="195" t="s">
        <v>187</v>
      </c>
      <c r="E369" s="196" t="s">
        <v>2647</v>
      </c>
      <c r="F369" s="197" t="s">
        <v>2648</v>
      </c>
      <c r="G369" s="198" t="s">
        <v>1426</v>
      </c>
      <c r="H369" s="199" t="n">
        <v>1</v>
      </c>
      <c r="I369" s="200"/>
      <c r="J369" s="201" t="n">
        <f aca="false">ROUND(I369*H369,2)</f>
        <v>0</v>
      </c>
      <c r="K369" s="197"/>
      <c r="L369" s="30"/>
      <c r="M369" s="202"/>
      <c r="N369" s="203" t="s">
        <v>46</v>
      </c>
      <c r="O369" s="31"/>
      <c r="P369" s="204" t="n">
        <f aca="false">O369*H369</f>
        <v>0</v>
      </c>
      <c r="Q369" s="204" t="n">
        <v>0</v>
      </c>
      <c r="R369" s="204" t="n">
        <f aca="false">Q369*H369</f>
        <v>0</v>
      </c>
      <c r="S369" s="204" t="n">
        <v>0</v>
      </c>
      <c r="T369" s="205" t="n">
        <f aca="false">S369*H369</f>
        <v>0</v>
      </c>
      <c r="AR369" s="10" t="s">
        <v>290</v>
      </c>
      <c r="AT369" s="10" t="s">
        <v>187</v>
      </c>
      <c r="AU369" s="10" t="s">
        <v>84</v>
      </c>
      <c r="AY369" s="10" t="s">
        <v>185</v>
      </c>
      <c r="BE369" s="206" t="n">
        <f aca="false">IF(N369="základní",J369,0)</f>
        <v>0</v>
      </c>
      <c r="BF369" s="206" t="n">
        <f aca="false">IF(N369="snížená",J369,0)</f>
        <v>0</v>
      </c>
      <c r="BG369" s="206" t="n">
        <f aca="false">IF(N369="zákl. přenesená",J369,0)</f>
        <v>0</v>
      </c>
      <c r="BH369" s="206" t="n">
        <f aca="false">IF(N369="sníž. přenesená",J369,0)</f>
        <v>0</v>
      </c>
      <c r="BI369" s="206" t="n">
        <f aca="false">IF(N369="nulová",J369,0)</f>
        <v>0</v>
      </c>
      <c r="BJ369" s="10" t="s">
        <v>23</v>
      </c>
      <c r="BK369" s="206" t="n">
        <f aca="false">ROUND(I369*H369,2)</f>
        <v>0</v>
      </c>
      <c r="BL369" s="10" t="s">
        <v>290</v>
      </c>
      <c r="BM369" s="10" t="s">
        <v>818</v>
      </c>
    </row>
    <row r="370" s="29" customFormat="true" ht="22.5" hidden="false" customHeight="true" outlineLevel="0" collapsed="false">
      <c r="B370" s="30"/>
      <c r="D370" s="219" t="s">
        <v>194</v>
      </c>
      <c r="F370" s="224" t="s">
        <v>2648</v>
      </c>
      <c r="I370" s="165"/>
      <c r="L370" s="30"/>
      <c r="M370" s="209"/>
      <c r="N370" s="31"/>
      <c r="O370" s="31"/>
      <c r="P370" s="31"/>
      <c r="Q370" s="31"/>
      <c r="R370" s="31"/>
      <c r="S370" s="31"/>
      <c r="T370" s="70"/>
      <c r="AT370" s="10" t="s">
        <v>194</v>
      </c>
      <c r="AU370" s="10" t="s">
        <v>84</v>
      </c>
    </row>
    <row r="371" s="29" customFormat="true" ht="22.5" hidden="false" customHeight="true" outlineLevel="0" collapsed="false">
      <c r="B371" s="194"/>
      <c r="C371" s="195" t="s">
        <v>798</v>
      </c>
      <c r="D371" s="195" t="s">
        <v>187</v>
      </c>
      <c r="E371" s="196" t="s">
        <v>2649</v>
      </c>
      <c r="F371" s="197" t="s">
        <v>2650</v>
      </c>
      <c r="G371" s="198" t="s">
        <v>245</v>
      </c>
      <c r="H371" s="199" t="n">
        <v>0.031</v>
      </c>
      <c r="I371" s="200"/>
      <c r="J371" s="201" t="n">
        <f aca="false">ROUND(I371*H371,2)</f>
        <v>0</v>
      </c>
      <c r="K371" s="197" t="s">
        <v>191</v>
      </c>
      <c r="L371" s="30"/>
      <c r="M371" s="202"/>
      <c r="N371" s="203" t="s">
        <v>46</v>
      </c>
      <c r="O371" s="31"/>
      <c r="P371" s="204" t="n">
        <f aca="false">O371*H371</f>
        <v>0</v>
      </c>
      <c r="Q371" s="204" t="n">
        <v>0</v>
      </c>
      <c r="R371" s="204" t="n">
        <f aca="false">Q371*H371</f>
        <v>0</v>
      </c>
      <c r="S371" s="204" t="n">
        <v>0</v>
      </c>
      <c r="T371" s="205" t="n">
        <f aca="false">S371*H371</f>
        <v>0</v>
      </c>
      <c r="AR371" s="10" t="s">
        <v>290</v>
      </c>
      <c r="AT371" s="10" t="s">
        <v>187</v>
      </c>
      <c r="AU371" s="10" t="s">
        <v>84</v>
      </c>
      <c r="AY371" s="10" t="s">
        <v>185</v>
      </c>
      <c r="BE371" s="206" t="n">
        <f aca="false">IF(N371="základní",J371,0)</f>
        <v>0</v>
      </c>
      <c r="BF371" s="206" t="n">
        <f aca="false">IF(N371="snížená",J371,0)</f>
        <v>0</v>
      </c>
      <c r="BG371" s="206" t="n">
        <f aca="false">IF(N371="zákl. přenesená",J371,0)</f>
        <v>0</v>
      </c>
      <c r="BH371" s="206" t="n">
        <f aca="false">IF(N371="sníž. přenesená",J371,0)</f>
        <v>0</v>
      </c>
      <c r="BI371" s="206" t="n">
        <f aca="false">IF(N371="nulová",J371,0)</f>
        <v>0</v>
      </c>
      <c r="BJ371" s="10" t="s">
        <v>23</v>
      </c>
      <c r="BK371" s="206" t="n">
        <f aca="false">ROUND(I371*H371,2)</f>
        <v>0</v>
      </c>
      <c r="BL371" s="10" t="s">
        <v>290</v>
      </c>
      <c r="BM371" s="10" t="s">
        <v>829</v>
      </c>
    </row>
    <row r="372" s="29" customFormat="true" ht="22.5" hidden="false" customHeight="true" outlineLevel="0" collapsed="false">
      <c r="B372" s="30"/>
      <c r="D372" s="207" t="s">
        <v>194</v>
      </c>
      <c r="F372" s="208" t="s">
        <v>2651</v>
      </c>
      <c r="I372" s="165"/>
      <c r="L372" s="30"/>
      <c r="M372" s="209"/>
      <c r="N372" s="31"/>
      <c r="O372" s="31"/>
      <c r="P372" s="31"/>
      <c r="Q372" s="31"/>
      <c r="R372" s="31"/>
      <c r="S372" s="31"/>
      <c r="T372" s="70"/>
      <c r="AT372" s="10" t="s">
        <v>194</v>
      </c>
      <c r="AU372" s="10" t="s">
        <v>84</v>
      </c>
    </row>
    <row r="373" s="179" customFormat="true" ht="29.85" hidden="false" customHeight="true" outlineLevel="0" collapsed="false">
      <c r="B373" s="180"/>
      <c r="D373" s="191" t="s">
        <v>74</v>
      </c>
      <c r="E373" s="192" t="s">
        <v>1294</v>
      </c>
      <c r="F373" s="192" t="s">
        <v>2652</v>
      </c>
      <c r="I373" s="183"/>
      <c r="J373" s="193" t="n">
        <f aca="false">BK373</f>
        <v>0</v>
      </c>
      <c r="L373" s="180"/>
      <c r="M373" s="185"/>
      <c r="N373" s="186"/>
      <c r="O373" s="186"/>
      <c r="P373" s="187" t="n">
        <f aca="false">SUM(P374:P446)</f>
        <v>0</v>
      </c>
      <c r="Q373" s="186"/>
      <c r="R373" s="187" t="n">
        <f aca="false">SUM(R374:R446)</f>
        <v>0.0519952944</v>
      </c>
      <c r="S373" s="186"/>
      <c r="T373" s="188" t="n">
        <f aca="false">SUM(T374:T446)</f>
        <v>0</v>
      </c>
      <c r="AR373" s="181" t="s">
        <v>84</v>
      </c>
      <c r="AT373" s="189" t="s">
        <v>74</v>
      </c>
      <c r="AU373" s="189" t="s">
        <v>23</v>
      </c>
      <c r="AY373" s="181" t="s">
        <v>185</v>
      </c>
      <c r="BK373" s="190" t="n">
        <f aca="false">SUM(BK374:BK446)</f>
        <v>0</v>
      </c>
    </row>
    <row r="374" s="29" customFormat="true" ht="22.5" hidden="false" customHeight="true" outlineLevel="0" collapsed="false">
      <c r="B374" s="194"/>
      <c r="C374" s="195" t="s">
        <v>804</v>
      </c>
      <c r="D374" s="195" t="s">
        <v>187</v>
      </c>
      <c r="E374" s="196" t="s">
        <v>2653</v>
      </c>
      <c r="F374" s="197" t="s">
        <v>2654</v>
      </c>
      <c r="G374" s="198" t="s">
        <v>299</v>
      </c>
      <c r="H374" s="199" t="n">
        <v>3</v>
      </c>
      <c r="I374" s="200"/>
      <c r="J374" s="201" t="n">
        <f aca="false">ROUND(I374*H374,2)</f>
        <v>0</v>
      </c>
      <c r="K374" s="197" t="s">
        <v>191</v>
      </c>
      <c r="L374" s="30"/>
      <c r="M374" s="202"/>
      <c r="N374" s="203" t="s">
        <v>46</v>
      </c>
      <c r="O374" s="31"/>
      <c r="P374" s="204" t="n">
        <f aca="false">O374*H374</f>
        <v>0</v>
      </c>
      <c r="Q374" s="204" t="n">
        <v>0.00178</v>
      </c>
      <c r="R374" s="204" t="n">
        <f aca="false">Q374*H374</f>
        <v>0.00534</v>
      </c>
      <c r="S374" s="204" t="n">
        <v>0</v>
      </c>
      <c r="T374" s="205" t="n">
        <f aca="false">S374*H374</f>
        <v>0</v>
      </c>
      <c r="AR374" s="10" t="s">
        <v>290</v>
      </c>
      <c r="AT374" s="10" t="s">
        <v>187</v>
      </c>
      <c r="AU374" s="10" t="s">
        <v>84</v>
      </c>
      <c r="AY374" s="10" t="s">
        <v>185</v>
      </c>
      <c r="BE374" s="206" t="n">
        <f aca="false">IF(N374="základní",J374,0)</f>
        <v>0</v>
      </c>
      <c r="BF374" s="206" t="n">
        <f aca="false">IF(N374="snížená",J374,0)</f>
        <v>0</v>
      </c>
      <c r="BG374" s="206" t="n">
        <f aca="false">IF(N374="zákl. přenesená",J374,0)</f>
        <v>0</v>
      </c>
      <c r="BH374" s="206" t="n">
        <f aca="false">IF(N374="sníž. přenesená",J374,0)</f>
        <v>0</v>
      </c>
      <c r="BI374" s="206" t="n">
        <f aca="false">IF(N374="nulová",J374,0)</f>
        <v>0</v>
      </c>
      <c r="BJ374" s="10" t="s">
        <v>23</v>
      </c>
      <c r="BK374" s="206" t="n">
        <f aca="false">ROUND(I374*H374,2)</f>
        <v>0</v>
      </c>
      <c r="BL374" s="10" t="s">
        <v>290</v>
      </c>
      <c r="BM374" s="10" t="s">
        <v>2655</v>
      </c>
    </row>
    <row r="375" s="29" customFormat="true" ht="22.5" hidden="false" customHeight="true" outlineLevel="0" collapsed="false">
      <c r="B375" s="30"/>
      <c r="D375" s="219" t="s">
        <v>194</v>
      </c>
      <c r="F375" s="224" t="s">
        <v>2656</v>
      </c>
      <c r="I375" s="165"/>
      <c r="L375" s="30"/>
      <c r="M375" s="209"/>
      <c r="N375" s="31"/>
      <c r="O375" s="31"/>
      <c r="P375" s="31"/>
      <c r="Q375" s="31"/>
      <c r="R375" s="31"/>
      <c r="S375" s="31"/>
      <c r="T375" s="70"/>
      <c r="AT375" s="10" t="s">
        <v>194</v>
      </c>
      <c r="AU375" s="10" t="s">
        <v>84</v>
      </c>
    </row>
    <row r="376" s="29" customFormat="true" ht="22.5" hidden="false" customHeight="true" outlineLevel="0" collapsed="false">
      <c r="B376" s="194"/>
      <c r="C376" s="233" t="s">
        <v>810</v>
      </c>
      <c r="D376" s="233" t="s">
        <v>259</v>
      </c>
      <c r="E376" s="234" t="s">
        <v>2657</v>
      </c>
      <c r="F376" s="235" t="s">
        <v>2658</v>
      </c>
      <c r="G376" s="236" t="s">
        <v>2424</v>
      </c>
      <c r="H376" s="237" t="n">
        <v>3</v>
      </c>
      <c r="I376" s="238"/>
      <c r="J376" s="239" t="n">
        <f aca="false">ROUND(I376*H376,2)</f>
        <v>0</v>
      </c>
      <c r="K376" s="235"/>
      <c r="L376" s="240"/>
      <c r="M376" s="241"/>
      <c r="N376" s="242" t="s">
        <v>46</v>
      </c>
      <c r="O376" s="31"/>
      <c r="P376" s="204" t="n">
        <f aca="false">O376*H376</f>
        <v>0</v>
      </c>
      <c r="Q376" s="204" t="n">
        <v>0</v>
      </c>
      <c r="R376" s="204" t="n">
        <f aca="false">Q376*H376</f>
        <v>0</v>
      </c>
      <c r="S376" s="204" t="n">
        <v>0</v>
      </c>
      <c r="T376" s="205" t="n">
        <f aca="false">S376*H376</f>
        <v>0</v>
      </c>
      <c r="AR376" s="10" t="s">
        <v>393</v>
      </c>
      <c r="AT376" s="10" t="s">
        <v>259</v>
      </c>
      <c r="AU376" s="10" t="s">
        <v>84</v>
      </c>
      <c r="AY376" s="10" t="s">
        <v>185</v>
      </c>
      <c r="BE376" s="206" t="n">
        <f aca="false">IF(N376="základní",J376,0)</f>
        <v>0</v>
      </c>
      <c r="BF376" s="206" t="n">
        <f aca="false">IF(N376="snížená",J376,0)</f>
        <v>0</v>
      </c>
      <c r="BG376" s="206" t="n">
        <f aca="false">IF(N376="zákl. přenesená",J376,0)</f>
        <v>0</v>
      </c>
      <c r="BH376" s="206" t="n">
        <f aca="false">IF(N376="sníž. přenesená",J376,0)</f>
        <v>0</v>
      </c>
      <c r="BI376" s="206" t="n">
        <f aca="false">IF(N376="nulová",J376,0)</f>
        <v>0</v>
      </c>
      <c r="BJ376" s="10" t="s">
        <v>23</v>
      </c>
      <c r="BK376" s="206" t="n">
        <f aca="false">ROUND(I376*H376,2)</f>
        <v>0</v>
      </c>
      <c r="BL376" s="10" t="s">
        <v>290</v>
      </c>
      <c r="BM376" s="10" t="s">
        <v>844</v>
      </c>
    </row>
    <row r="377" s="29" customFormat="true" ht="22.5" hidden="false" customHeight="true" outlineLevel="0" collapsed="false">
      <c r="B377" s="30"/>
      <c r="D377" s="219" t="s">
        <v>194</v>
      </c>
      <c r="F377" s="224" t="s">
        <v>2658</v>
      </c>
      <c r="I377" s="165"/>
      <c r="L377" s="30"/>
      <c r="M377" s="209"/>
      <c r="N377" s="31"/>
      <c r="O377" s="31"/>
      <c r="P377" s="31"/>
      <c r="Q377" s="31"/>
      <c r="R377" s="31"/>
      <c r="S377" s="31"/>
      <c r="T377" s="70"/>
      <c r="AT377" s="10" t="s">
        <v>194</v>
      </c>
      <c r="AU377" s="10" t="s">
        <v>84</v>
      </c>
    </row>
    <row r="378" s="29" customFormat="true" ht="22.5" hidden="false" customHeight="true" outlineLevel="0" collapsed="false">
      <c r="B378" s="194"/>
      <c r="C378" s="233" t="s">
        <v>818</v>
      </c>
      <c r="D378" s="233" t="s">
        <v>259</v>
      </c>
      <c r="E378" s="234" t="s">
        <v>2659</v>
      </c>
      <c r="F378" s="235" t="s">
        <v>2660</v>
      </c>
      <c r="G378" s="236" t="s">
        <v>2424</v>
      </c>
      <c r="H378" s="237" t="n">
        <v>3</v>
      </c>
      <c r="I378" s="238"/>
      <c r="J378" s="239" t="n">
        <f aca="false">ROUND(I378*H378,2)</f>
        <v>0</v>
      </c>
      <c r="K378" s="235"/>
      <c r="L378" s="240"/>
      <c r="M378" s="241"/>
      <c r="N378" s="242" t="s">
        <v>46</v>
      </c>
      <c r="O378" s="31"/>
      <c r="P378" s="204" t="n">
        <f aca="false">O378*H378</f>
        <v>0</v>
      </c>
      <c r="Q378" s="204" t="n">
        <v>0</v>
      </c>
      <c r="R378" s="204" t="n">
        <f aca="false">Q378*H378</f>
        <v>0</v>
      </c>
      <c r="S378" s="204" t="n">
        <v>0</v>
      </c>
      <c r="T378" s="205" t="n">
        <f aca="false">S378*H378</f>
        <v>0</v>
      </c>
      <c r="AR378" s="10" t="s">
        <v>393</v>
      </c>
      <c r="AT378" s="10" t="s">
        <v>259</v>
      </c>
      <c r="AU378" s="10" t="s">
        <v>84</v>
      </c>
      <c r="AY378" s="10" t="s">
        <v>185</v>
      </c>
      <c r="BE378" s="206" t="n">
        <f aca="false">IF(N378="základní",J378,0)</f>
        <v>0</v>
      </c>
      <c r="BF378" s="206" t="n">
        <f aca="false">IF(N378="snížená",J378,0)</f>
        <v>0</v>
      </c>
      <c r="BG378" s="206" t="n">
        <f aca="false">IF(N378="zákl. přenesená",J378,0)</f>
        <v>0</v>
      </c>
      <c r="BH378" s="206" t="n">
        <f aca="false">IF(N378="sníž. přenesená",J378,0)</f>
        <v>0</v>
      </c>
      <c r="BI378" s="206" t="n">
        <f aca="false">IF(N378="nulová",J378,0)</f>
        <v>0</v>
      </c>
      <c r="BJ378" s="10" t="s">
        <v>23</v>
      </c>
      <c r="BK378" s="206" t="n">
        <f aca="false">ROUND(I378*H378,2)</f>
        <v>0</v>
      </c>
      <c r="BL378" s="10" t="s">
        <v>290</v>
      </c>
      <c r="BM378" s="10" t="s">
        <v>849</v>
      </c>
    </row>
    <row r="379" s="29" customFormat="true" ht="22.5" hidden="false" customHeight="true" outlineLevel="0" collapsed="false">
      <c r="B379" s="30"/>
      <c r="D379" s="219" t="s">
        <v>194</v>
      </c>
      <c r="F379" s="224" t="s">
        <v>2660</v>
      </c>
      <c r="I379" s="165"/>
      <c r="L379" s="30"/>
      <c r="M379" s="209"/>
      <c r="N379" s="31"/>
      <c r="O379" s="31"/>
      <c r="P379" s="31"/>
      <c r="Q379" s="31"/>
      <c r="R379" s="31"/>
      <c r="S379" s="31"/>
      <c r="T379" s="70"/>
      <c r="AT379" s="10" t="s">
        <v>194</v>
      </c>
      <c r="AU379" s="10" t="s">
        <v>84</v>
      </c>
    </row>
    <row r="380" s="29" customFormat="true" ht="31.5" hidden="false" customHeight="true" outlineLevel="0" collapsed="false">
      <c r="B380" s="194"/>
      <c r="C380" s="195" t="s">
        <v>829</v>
      </c>
      <c r="D380" s="195" t="s">
        <v>187</v>
      </c>
      <c r="E380" s="196" t="s">
        <v>2661</v>
      </c>
      <c r="F380" s="197" t="s">
        <v>2662</v>
      </c>
      <c r="G380" s="198" t="s">
        <v>1299</v>
      </c>
      <c r="H380" s="199" t="n">
        <v>3</v>
      </c>
      <c r="I380" s="200"/>
      <c r="J380" s="201" t="n">
        <f aca="false">ROUND(I380*H380,2)</f>
        <v>0</v>
      </c>
      <c r="K380" s="197" t="s">
        <v>191</v>
      </c>
      <c r="L380" s="30"/>
      <c r="M380" s="202"/>
      <c r="N380" s="203" t="s">
        <v>46</v>
      </c>
      <c r="O380" s="31"/>
      <c r="P380" s="204" t="n">
        <f aca="false">O380*H380</f>
        <v>0</v>
      </c>
      <c r="Q380" s="204" t="n">
        <v>0.0092</v>
      </c>
      <c r="R380" s="204" t="n">
        <f aca="false">Q380*H380</f>
        <v>0.0276</v>
      </c>
      <c r="S380" s="204" t="n">
        <v>0</v>
      </c>
      <c r="T380" s="205" t="n">
        <f aca="false">S380*H380</f>
        <v>0</v>
      </c>
      <c r="AR380" s="10" t="s">
        <v>290</v>
      </c>
      <c r="AT380" s="10" t="s">
        <v>187</v>
      </c>
      <c r="AU380" s="10" t="s">
        <v>84</v>
      </c>
      <c r="AY380" s="10" t="s">
        <v>185</v>
      </c>
      <c r="BE380" s="206" t="n">
        <f aca="false">IF(N380="základní",J380,0)</f>
        <v>0</v>
      </c>
      <c r="BF380" s="206" t="n">
        <f aca="false">IF(N380="snížená",J380,0)</f>
        <v>0</v>
      </c>
      <c r="BG380" s="206" t="n">
        <f aca="false">IF(N380="zákl. přenesená",J380,0)</f>
        <v>0</v>
      </c>
      <c r="BH380" s="206" t="n">
        <f aca="false">IF(N380="sníž. přenesená",J380,0)</f>
        <v>0</v>
      </c>
      <c r="BI380" s="206" t="n">
        <f aca="false">IF(N380="nulová",J380,0)</f>
        <v>0</v>
      </c>
      <c r="BJ380" s="10" t="s">
        <v>23</v>
      </c>
      <c r="BK380" s="206" t="n">
        <f aca="false">ROUND(I380*H380,2)</f>
        <v>0</v>
      </c>
      <c r="BL380" s="10" t="s">
        <v>290</v>
      </c>
      <c r="BM380" s="10" t="s">
        <v>2663</v>
      </c>
    </row>
    <row r="381" s="29" customFormat="true" ht="30" hidden="false" customHeight="true" outlineLevel="0" collapsed="false">
      <c r="B381" s="30"/>
      <c r="D381" s="219" t="s">
        <v>194</v>
      </c>
      <c r="F381" s="224" t="s">
        <v>2664</v>
      </c>
      <c r="I381" s="165"/>
      <c r="L381" s="30"/>
      <c r="M381" s="209"/>
      <c r="N381" s="31"/>
      <c r="O381" s="31"/>
      <c r="P381" s="31"/>
      <c r="Q381" s="31"/>
      <c r="R381" s="31"/>
      <c r="S381" s="31"/>
      <c r="T381" s="70"/>
      <c r="AT381" s="10" t="s">
        <v>194</v>
      </c>
      <c r="AU381" s="10" t="s">
        <v>84</v>
      </c>
    </row>
    <row r="382" s="29" customFormat="true" ht="22.5" hidden="false" customHeight="true" outlineLevel="0" collapsed="false">
      <c r="B382" s="194"/>
      <c r="C382" s="195" t="s">
        <v>837</v>
      </c>
      <c r="D382" s="195" t="s">
        <v>187</v>
      </c>
      <c r="E382" s="196" t="s">
        <v>2665</v>
      </c>
      <c r="F382" s="197" t="s">
        <v>2666</v>
      </c>
      <c r="G382" s="198" t="s">
        <v>1299</v>
      </c>
      <c r="H382" s="199" t="n">
        <v>5</v>
      </c>
      <c r="I382" s="200"/>
      <c r="J382" s="201" t="n">
        <f aca="false">ROUND(I382*H382,2)</f>
        <v>0</v>
      </c>
      <c r="K382" s="197" t="s">
        <v>191</v>
      </c>
      <c r="L382" s="30"/>
      <c r="M382" s="202"/>
      <c r="N382" s="203" t="s">
        <v>46</v>
      </c>
      <c r="O382" s="31"/>
      <c r="P382" s="204" t="n">
        <f aca="false">O382*H382</f>
        <v>0</v>
      </c>
      <c r="Q382" s="204" t="n">
        <v>0.00186</v>
      </c>
      <c r="R382" s="204" t="n">
        <f aca="false">Q382*H382</f>
        <v>0.0093</v>
      </c>
      <c r="S382" s="204" t="n">
        <v>0</v>
      </c>
      <c r="T382" s="205" t="n">
        <f aca="false">S382*H382</f>
        <v>0</v>
      </c>
      <c r="AR382" s="10" t="s">
        <v>290</v>
      </c>
      <c r="AT382" s="10" t="s">
        <v>187</v>
      </c>
      <c r="AU382" s="10" t="s">
        <v>84</v>
      </c>
      <c r="AY382" s="10" t="s">
        <v>185</v>
      </c>
      <c r="BE382" s="206" t="n">
        <f aca="false">IF(N382="základní",J382,0)</f>
        <v>0</v>
      </c>
      <c r="BF382" s="206" t="n">
        <f aca="false">IF(N382="snížená",J382,0)</f>
        <v>0</v>
      </c>
      <c r="BG382" s="206" t="n">
        <f aca="false">IF(N382="zákl. přenesená",J382,0)</f>
        <v>0</v>
      </c>
      <c r="BH382" s="206" t="n">
        <f aca="false">IF(N382="sníž. přenesená",J382,0)</f>
        <v>0</v>
      </c>
      <c r="BI382" s="206" t="n">
        <f aca="false">IF(N382="nulová",J382,0)</f>
        <v>0</v>
      </c>
      <c r="BJ382" s="10" t="s">
        <v>23</v>
      </c>
      <c r="BK382" s="206" t="n">
        <f aca="false">ROUND(I382*H382,2)</f>
        <v>0</v>
      </c>
      <c r="BL382" s="10" t="s">
        <v>290</v>
      </c>
      <c r="BM382" s="10" t="s">
        <v>2667</v>
      </c>
    </row>
    <row r="383" s="29" customFormat="true" ht="22.5" hidden="false" customHeight="true" outlineLevel="0" collapsed="false">
      <c r="B383" s="30"/>
      <c r="D383" s="219" t="s">
        <v>194</v>
      </c>
      <c r="F383" s="224" t="s">
        <v>2668</v>
      </c>
      <c r="I383" s="165"/>
      <c r="L383" s="30"/>
      <c r="M383" s="209"/>
      <c r="N383" s="31"/>
      <c r="O383" s="31"/>
      <c r="P383" s="31"/>
      <c r="Q383" s="31"/>
      <c r="R383" s="31"/>
      <c r="S383" s="31"/>
      <c r="T383" s="70"/>
      <c r="AT383" s="10" t="s">
        <v>194</v>
      </c>
      <c r="AU383" s="10" t="s">
        <v>84</v>
      </c>
    </row>
    <row r="384" s="29" customFormat="true" ht="22.5" hidden="false" customHeight="true" outlineLevel="0" collapsed="false">
      <c r="B384" s="194"/>
      <c r="C384" s="233" t="s">
        <v>844</v>
      </c>
      <c r="D384" s="233" t="s">
        <v>259</v>
      </c>
      <c r="E384" s="234" t="s">
        <v>2669</v>
      </c>
      <c r="F384" s="235" t="s">
        <v>2670</v>
      </c>
      <c r="G384" s="236" t="s">
        <v>2424</v>
      </c>
      <c r="H384" s="237" t="n">
        <v>4</v>
      </c>
      <c r="I384" s="238"/>
      <c r="J384" s="239" t="n">
        <f aca="false">ROUND(I384*H384,2)</f>
        <v>0</v>
      </c>
      <c r="K384" s="235"/>
      <c r="L384" s="240"/>
      <c r="M384" s="241"/>
      <c r="N384" s="242" t="s">
        <v>46</v>
      </c>
      <c r="O384" s="31"/>
      <c r="P384" s="204" t="n">
        <f aca="false">O384*H384</f>
        <v>0</v>
      </c>
      <c r="Q384" s="204" t="n">
        <v>0</v>
      </c>
      <c r="R384" s="204" t="n">
        <f aca="false">Q384*H384</f>
        <v>0</v>
      </c>
      <c r="S384" s="204" t="n">
        <v>0</v>
      </c>
      <c r="T384" s="205" t="n">
        <f aca="false">S384*H384</f>
        <v>0</v>
      </c>
      <c r="AR384" s="10" t="s">
        <v>393</v>
      </c>
      <c r="AT384" s="10" t="s">
        <v>259</v>
      </c>
      <c r="AU384" s="10" t="s">
        <v>84</v>
      </c>
      <c r="AY384" s="10" t="s">
        <v>185</v>
      </c>
      <c r="BE384" s="206" t="n">
        <f aca="false">IF(N384="základní",J384,0)</f>
        <v>0</v>
      </c>
      <c r="BF384" s="206" t="n">
        <f aca="false">IF(N384="snížená",J384,0)</f>
        <v>0</v>
      </c>
      <c r="BG384" s="206" t="n">
        <f aca="false">IF(N384="zákl. přenesená",J384,0)</f>
        <v>0</v>
      </c>
      <c r="BH384" s="206" t="n">
        <f aca="false">IF(N384="sníž. přenesená",J384,0)</f>
        <v>0</v>
      </c>
      <c r="BI384" s="206" t="n">
        <f aca="false">IF(N384="nulová",J384,0)</f>
        <v>0</v>
      </c>
      <c r="BJ384" s="10" t="s">
        <v>23</v>
      </c>
      <c r="BK384" s="206" t="n">
        <f aca="false">ROUND(I384*H384,2)</f>
        <v>0</v>
      </c>
      <c r="BL384" s="10" t="s">
        <v>290</v>
      </c>
      <c r="BM384" s="10" t="s">
        <v>868</v>
      </c>
    </row>
    <row r="385" s="29" customFormat="true" ht="22.5" hidden="false" customHeight="true" outlineLevel="0" collapsed="false">
      <c r="B385" s="30"/>
      <c r="D385" s="219" t="s">
        <v>194</v>
      </c>
      <c r="F385" s="224" t="s">
        <v>2670</v>
      </c>
      <c r="I385" s="165"/>
      <c r="L385" s="30"/>
      <c r="M385" s="209"/>
      <c r="N385" s="31"/>
      <c r="O385" s="31"/>
      <c r="P385" s="31"/>
      <c r="Q385" s="31"/>
      <c r="R385" s="31"/>
      <c r="S385" s="31"/>
      <c r="T385" s="70"/>
      <c r="AT385" s="10" t="s">
        <v>194</v>
      </c>
      <c r="AU385" s="10" t="s">
        <v>84</v>
      </c>
    </row>
    <row r="386" s="29" customFormat="true" ht="22.5" hidden="false" customHeight="true" outlineLevel="0" collapsed="false">
      <c r="B386" s="194"/>
      <c r="C386" s="233" t="s">
        <v>849</v>
      </c>
      <c r="D386" s="233" t="s">
        <v>259</v>
      </c>
      <c r="E386" s="234" t="s">
        <v>2671</v>
      </c>
      <c r="F386" s="235" t="s">
        <v>2672</v>
      </c>
      <c r="G386" s="236" t="s">
        <v>2424</v>
      </c>
      <c r="H386" s="237" t="n">
        <v>1</v>
      </c>
      <c r="I386" s="238"/>
      <c r="J386" s="239" t="n">
        <f aca="false">ROUND(I386*H386,2)</f>
        <v>0</v>
      </c>
      <c r="K386" s="235"/>
      <c r="L386" s="240"/>
      <c r="M386" s="241"/>
      <c r="N386" s="242" t="s">
        <v>46</v>
      </c>
      <c r="O386" s="31"/>
      <c r="P386" s="204" t="n">
        <f aca="false">O386*H386</f>
        <v>0</v>
      </c>
      <c r="Q386" s="204" t="n">
        <v>0</v>
      </c>
      <c r="R386" s="204" t="n">
        <f aca="false">Q386*H386</f>
        <v>0</v>
      </c>
      <c r="S386" s="204" t="n">
        <v>0</v>
      </c>
      <c r="T386" s="205" t="n">
        <f aca="false">S386*H386</f>
        <v>0</v>
      </c>
      <c r="AR386" s="10" t="s">
        <v>393</v>
      </c>
      <c r="AT386" s="10" t="s">
        <v>259</v>
      </c>
      <c r="AU386" s="10" t="s">
        <v>84</v>
      </c>
      <c r="AY386" s="10" t="s">
        <v>185</v>
      </c>
      <c r="BE386" s="206" t="n">
        <f aca="false">IF(N386="základní",J386,0)</f>
        <v>0</v>
      </c>
      <c r="BF386" s="206" t="n">
        <f aca="false">IF(N386="snížená",J386,0)</f>
        <v>0</v>
      </c>
      <c r="BG386" s="206" t="n">
        <f aca="false">IF(N386="zákl. přenesená",J386,0)</f>
        <v>0</v>
      </c>
      <c r="BH386" s="206" t="n">
        <f aca="false">IF(N386="sníž. přenesená",J386,0)</f>
        <v>0</v>
      </c>
      <c r="BI386" s="206" t="n">
        <f aca="false">IF(N386="nulová",J386,0)</f>
        <v>0</v>
      </c>
      <c r="BJ386" s="10" t="s">
        <v>23</v>
      </c>
      <c r="BK386" s="206" t="n">
        <f aca="false">ROUND(I386*H386,2)</f>
        <v>0</v>
      </c>
      <c r="BL386" s="10" t="s">
        <v>290</v>
      </c>
      <c r="BM386" s="10" t="s">
        <v>873</v>
      </c>
    </row>
    <row r="387" s="29" customFormat="true" ht="22.5" hidden="false" customHeight="true" outlineLevel="0" collapsed="false">
      <c r="B387" s="30"/>
      <c r="D387" s="219" t="s">
        <v>194</v>
      </c>
      <c r="F387" s="224" t="s">
        <v>2672</v>
      </c>
      <c r="I387" s="165"/>
      <c r="L387" s="30"/>
      <c r="M387" s="209"/>
      <c r="N387" s="31"/>
      <c r="O387" s="31"/>
      <c r="P387" s="31"/>
      <c r="Q387" s="31"/>
      <c r="R387" s="31"/>
      <c r="S387" s="31"/>
      <c r="T387" s="70"/>
      <c r="AT387" s="10" t="s">
        <v>194</v>
      </c>
      <c r="AU387" s="10" t="s">
        <v>84</v>
      </c>
    </row>
    <row r="388" s="29" customFormat="true" ht="22.5" hidden="false" customHeight="true" outlineLevel="0" collapsed="false">
      <c r="B388" s="194"/>
      <c r="C388" s="195" t="s">
        <v>29</v>
      </c>
      <c r="D388" s="195" t="s">
        <v>187</v>
      </c>
      <c r="E388" s="196" t="s">
        <v>2673</v>
      </c>
      <c r="F388" s="197" t="s">
        <v>2674</v>
      </c>
      <c r="G388" s="198" t="s">
        <v>1299</v>
      </c>
      <c r="H388" s="199" t="n">
        <v>1</v>
      </c>
      <c r="I388" s="200"/>
      <c r="J388" s="201" t="n">
        <f aca="false">ROUND(I388*H388,2)</f>
        <v>0</v>
      </c>
      <c r="K388" s="197" t="s">
        <v>191</v>
      </c>
      <c r="L388" s="30"/>
      <c r="M388" s="202"/>
      <c r="N388" s="203" t="s">
        <v>46</v>
      </c>
      <c r="O388" s="31"/>
      <c r="P388" s="204" t="n">
        <f aca="false">O388*H388</f>
        <v>0</v>
      </c>
      <c r="Q388" s="204" t="n">
        <v>0.00088</v>
      </c>
      <c r="R388" s="204" t="n">
        <f aca="false">Q388*H388</f>
        <v>0.00088</v>
      </c>
      <c r="S388" s="204" t="n">
        <v>0</v>
      </c>
      <c r="T388" s="205" t="n">
        <f aca="false">S388*H388</f>
        <v>0</v>
      </c>
      <c r="AR388" s="10" t="s">
        <v>290</v>
      </c>
      <c r="AT388" s="10" t="s">
        <v>187</v>
      </c>
      <c r="AU388" s="10" t="s">
        <v>84</v>
      </c>
      <c r="AY388" s="10" t="s">
        <v>185</v>
      </c>
      <c r="BE388" s="206" t="n">
        <f aca="false">IF(N388="základní",J388,0)</f>
        <v>0</v>
      </c>
      <c r="BF388" s="206" t="n">
        <f aca="false">IF(N388="snížená",J388,0)</f>
        <v>0</v>
      </c>
      <c r="BG388" s="206" t="n">
        <f aca="false">IF(N388="zákl. přenesená",J388,0)</f>
        <v>0</v>
      </c>
      <c r="BH388" s="206" t="n">
        <f aca="false">IF(N388="sníž. přenesená",J388,0)</f>
        <v>0</v>
      </c>
      <c r="BI388" s="206" t="n">
        <f aca="false">IF(N388="nulová",J388,0)</f>
        <v>0</v>
      </c>
      <c r="BJ388" s="10" t="s">
        <v>23</v>
      </c>
      <c r="BK388" s="206" t="n">
        <f aca="false">ROUND(I388*H388,2)</f>
        <v>0</v>
      </c>
      <c r="BL388" s="10" t="s">
        <v>290</v>
      </c>
      <c r="BM388" s="10" t="s">
        <v>906</v>
      </c>
    </row>
    <row r="389" s="29" customFormat="true" ht="22.5" hidden="false" customHeight="true" outlineLevel="0" collapsed="false">
      <c r="B389" s="30"/>
      <c r="D389" s="219" t="s">
        <v>194</v>
      </c>
      <c r="F389" s="224" t="s">
        <v>2675</v>
      </c>
      <c r="I389" s="165"/>
      <c r="L389" s="30"/>
      <c r="M389" s="209"/>
      <c r="N389" s="31"/>
      <c r="O389" s="31"/>
      <c r="P389" s="31"/>
      <c r="Q389" s="31"/>
      <c r="R389" s="31"/>
      <c r="S389" s="31"/>
      <c r="T389" s="70"/>
      <c r="AT389" s="10" t="s">
        <v>194</v>
      </c>
      <c r="AU389" s="10" t="s">
        <v>84</v>
      </c>
    </row>
    <row r="390" s="29" customFormat="true" ht="22.5" hidden="false" customHeight="true" outlineLevel="0" collapsed="false">
      <c r="B390" s="194"/>
      <c r="C390" s="233" t="s">
        <v>862</v>
      </c>
      <c r="D390" s="233" t="s">
        <v>259</v>
      </c>
      <c r="E390" s="234" t="s">
        <v>2676</v>
      </c>
      <c r="F390" s="235" t="s">
        <v>2677</v>
      </c>
      <c r="G390" s="236" t="s">
        <v>2424</v>
      </c>
      <c r="H390" s="237" t="n">
        <v>2</v>
      </c>
      <c r="I390" s="238"/>
      <c r="J390" s="239" t="n">
        <f aca="false">ROUND(I390*H390,2)</f>
        <v>0</v>
      </c>
      <c r="K390" s="235"/>
      <c r="L390" s="240"/>
      <c r="M390" s="241"/>
      <c r="N390" s="242" t="s">
        <v>46</v>
      </c>
      <c r="O390" s="31"/>
      <c r="P390" s="204" t="n">
        <f aca="false">O390*H390</f>
        <v>0</v>
      </c>
      <c r="Q390" s="204" t="n">
        <v>0</v>
      </c>
      <c r="R390" s="204" t="n">
        <f aca="false">Q390*H390</f>
        <v>0</v>
      </c>
      <c r="S390" s="204" t="n">
        <v>0</v>
      </c>
      <c r="T390" s="205" t="n">
        <f aca="false">S390*H390</f>
        <v>0</v>
      </c>
      <c r="AR390" s="10" t="s">
        <v>393</v>
      </c>
      <c r="AT390" s="10" t="s">
        <v>259</v>
      </c>
      <c r="AU390" s="10" t="s">
        <v>84</v>
      </c>
      <c r="AY390" s="10" t="s">
        <v>185</v>
      </c>
      <c r="BE390" s="206" t="n">
        <f aca="false">IF(N390="základní",J390,0)</f>
        <v>0</v>
      </c>
      <c r="BF390" s="206" t="n">
        <f aca="false">IF(N390="snížená",J390,0)</f>
        <v>0</v>
      </c>
      <c r="BG390" s="206" t="n">
        <f aca="false">IF(N390="zákl. přenesená",J390,0)</f>
        <v>0</v>
      </c>
      <c r="BH390" s="206" t="n">
        <f aca="false">IF(N390="sníž. přenesená",J390,0)</f>
        <v>0</v>
      </c>
      <c r="BI390" s="206" t="n">
        <f aca="false">IF(N390="nulová",J390,0)</f>
        <v>0</v>
      </c>
      <c r="BJ390" s="10" t="s">
        <v>23</v>
      </c>
      <c r="BK390" s="206" t="n">
        <f aca="false">ROUND(I390*H390,2)</f>
        <v>0</v>
      </c>
      <c r="BL390" s="10" t="s">
        <v>290</v>
      </c>
      <c r="BM390" s="10" t="s">
        <v>893</v>
      </c>
    </row>
    <row r="391" s="29" customFormat="true" ht="22.5" hidden="false" customHeight="true" outlineLevel="0" collapsed="false">
      <c r="B391" s="30"/>
      <c r="D391" s="219" t="s">
        <v>194</v>
      </c>
      <c r="F391" s="224" t="s">
        <v>2677</v>
      </c>
      <c r="I391" s="165"/>
      <c r="L391" s="30"/>
      <c r="M391" s="209"/>
      <c r="N391" s="31"/>
      <c r="O391" s="31"/>
      <c r="P391" s="31"/>
      <c r="Q391" s="31"/>
      <c r="R391" s="31"/>
      <c r="S391" s="31"/>
      <c r="T391" s="70"/>
      <c r="AT391" s="10" t="s">
        <v>194</v>
      </c>
      <c r="AU391" s="10" t="s">
        <v>84</v>
      </c>
    </row>
    <row r="392" s="29" customFormat="true" ht="22.5" hidden="false" customHeight="true" outlineLevel="0" collapsed="false">
      <c r="B392" s="194"/>
      <c r="C392" s="195" t="s">
        <v>868</v>
      </c>
      <c r="D392" s="195" t="s">
        <v>187</v>
      </c>
      <c r="E392" s="196" t="s">
        <v>2678</v>
      </c>
      <c r="F392" s="197" t="s">
        <v>2679</v>
      </c>
      <c r="G392" s="198" t="s">
        <v>1299</v>
      </c>
      <c r="H392" s="199" t="n">
        <v>2</v>
      </c>
      <c r="I392" s="200"/>
      <c r="J392" s="201" t="n">
        <f aca="false">ROUND(I392*H392,2)</f>
        <v>0</v>
      </c>
      <c r="K392" s="197" t="s">
        <v>191</v>
      </c>
      <c r="L392" s="30"/>
      <c r="M392" s="202"/>
      <c r="N392" s="203" t="s">
        <v>46</v>
      </c>
      <c r="O392" s="31"/>
      <c r="P392" s="204" t="n">
        <f aca="false">O392*H392</f>
        <v>0</v>
      </c>
      <c r="Q392" s="204" t="n">
        <v>0.00034</v>
      </c>
      <c r="R392" s="204" t="n">
        <f aca="false">Q392*H392</f>
        <v>0.00068</v>
      </c>
      <c r="S392" s="204" t="n">
        <v>0</v>
      </c>
      <c r="T392" s="205" t="n">
        <f aca="false">S392*H392</f>
        <v>0</v>
      </c>
      <c r="AR392" s="10" t="s">
        <v>290</v>
      </c>
      <c r="AT392" s="10" t="s">
        <v>187</v>
      </c>
      <c r="AU392" s="10" t="s">
        <v>84</v>
      </c>
      <c r="AY392" s="10" t="s">
        <v>185</v>
      </c>
      <c r="BE392" s="206" t="n">
        <f aca="false">IF(N392="základní",J392,0)</f>
        <v>0</v>
      </c>
      <c r="BF392" s="206" t="n">
        <f aca="false">IF(N392="snížená",J392,0)</f>
        <v>0</v>
      </c>
      <c r="BG392" s="206" t="n">
        <f aca="false">IF(N392="zákl. přenesená",J392,0)</f>
        <v>0</v>
      </c>
      <c r="BH392" s="206" t="n">
        <f aca="false">IF(N392="sníž. přenesená",J392,0)</f>
        <v>0</v>
      </c>
      <c r="BI392" s="206" t="n">
        <f aca="false">IF(N392="nulová",J392,0)</f>
        <v>0</v>
      </c>
      <c r="BJ392" s="10" t="s">
        <v>23</v>
      </c>
      <c r="BK392" s="206" t="n">
        <f aca="false">ROUND(I392*H392,2)</f>
        <v>0</v>
      </c>
      <c r="BL392" s="10" t="s">
        <v>290</v>
      </c>
      <c r="BM392" s="10" t="s">
        <v>884</v>
      </c>
    </row>
    <row r="393" s="29" customFormat="true" ht="22.5" hidden="false" customHeight="true" outlineLevel="0" collapsed="false">
      <c r="B393" s="30"/>
      <c r="D393" s="219" t="s">
        <v>194</v>
      </c>
      <c r="F393" s="224" t="s">
        <v>2680</v>
      </c>
      <c r="I393" s="165"/>
      <c r="L393" s="30"/>
      <c r="M393" s="209"/>
      <c r="N393" s="31"/>
      <c r="O393" s="31"/>
      <c r="P393" s="31"/>
      <c r="Q393" s="31"/>
      <c r="R393" s="31"/>
      <c r="S393" s="31"/>
      <c r="T393" s="70"/>
      <c r="AT393" s="10" t="s">
        <v>194</v>
      </c>
      <c r="AU393" s="10" t="s">
        <v>84</v>
      </c>
    </row>
    <row r="394" s="29" customFormat="true" ht="22.5" hidden="false" customHeight="true" outlineLevel="0" collapsed="false">
      <c r="B394" s="194"/>
      <c r="C394" s="233" t="s">
        <v>873</v>
      </c>
      <c r="D394" s="233" t="s">
        <v>259</v>
      </c>
      <c r="E394" s="234" t="s">
        <v>2681</v>
      </c>
      <c r="F394" s="235" t="s">
        <v>2682</v>
      </c>
      <c r="G394" s="236" t="s">
        <v>2424</v>
      </c>
      <c r="H394" s="237" t="n">
        <v>2</v>
      </c>
      <c r="I394" s="238"/>
      <c r="J394" s="239" t="n">
        <f aca="false">ROUND(I394*H394,2)</f>
        <v>0</v>
      </c>
      <c r="K394" s="235"/>
      <c r="L394" s="240"/>
      <c r="M394" s="241"/>
      <c r="N394" s="242" t="s">
        <v>46</v>
      </c>
      <c r="O394" s="31"/>
      <c r="P394" s="204" t="n">
        <f aca="false">O394*H394</f>
        <v>0</v>
      </c>
      <c r="Q394" s="204" t="n">
        <v>0</v>
      </c>
      <c r="R394" s="204" t="n">
        <f aca="false">Q394*H394</f>
        <v>0</v>
      </c>
      <c r="S394" s="204" t="n">
        <v>0</v>
      </c>
      <c r="T394" s="205" t="n">
        <f aca="false">S394*H394</f>
        <v>0</v>
      </c>
      <c r="AR394" s="10" t="s">
        <v>393</v>
      </c>
      <c r="AT394" s="10" t="s">
        <v>259</v>
      </c>
      <c r="AU394" s="10" t="s">
        <v>84</v>
      </c>
      <c r="AY394" s="10" t="s">
        <v>185</v>
      </c>
      <c r="BE394" s="206" t="n">
        <f aca="false">IF(N394="základní",J394,0)</f>
        <v>0</v>
      </c>
      <c r="BF394" s="206" t="n">
        <f aca="false">IF(N394="snížená",J394,0)</f>
        <v>0</v>
      </c>
      <c r="BG394" s="206" t="n">
        <f aca="false">IF(N394="zákl. přenesená",J394,0)</f>
        <v>0</v>
      </c>
      <c r="BH394" s="206" t="n">
        <f aca="false">IF(N394="sníž. přenesená",J394,0)</f>
        <v>0</v>
      </c>
      <c r="BI394" s="206" t="n">
        <f aca="false">IF(N394="nulová",J394,0)</f>
        <v>0</v>
      </c>
      <c r="BJ394" s="10" t="s">
        <v>23</v>
      </c>
      <c r="BK394" s="206" t="n">
        <f aca="false">ROUND(I394*H394,2)</f>
        <v>0</v>
      </c>
      <c r="BL394" s="10" t="s">
        <v>290</v>
      </c>
      <c r="BM394" s="10" t="s">
        <v>914</v>
      </c>
    </row>
    <row r="395" s="29" customFormat="true" ht="22.5" hidden="false" customHeight="true" outlineLevel="0" collapsed="false">
      <c r="B395" s="30"/>
      <c r="D395" s="207" t="s">
        <v>194</v>
      </c>
      <c r="F395" s="208" t="s">
        <v>2682</v>
      </c>
      <c r="I395" s="165"/>
      <c r="L395" s="30"/>
      <c r="M395" s="209"/>
      <c r="N395" s="31"/>
      <c r="O395" s="31"/>
      <c r="P395" s="31"/>
      <c r="Q395" s="31"/>
      <c r="R395" s="31"/>
      <c r="S395" s="31"/>
      <c r="T395" s="70"/>
      <c r="AT395" s="10" t="s">
        <v>194</v>
      </c>
      <c r="AU395" s="10" t="s">
        <v>84</v>
      </c>
    </row>
    <row r="396" s="29" customFormat="true" ht="30" hidden="false" customHeight="true" outlineLevel="0" collapsed="false">
      <c r="B396" s="30"/>
      <c r="D396" s="219" t="s">
        <v>235</v>
      </c>
      <c r="F396" s="243" t="s">
        <v>2683</v>
      </c>
      <c r="I396" s="165"/>
      <c r="L396" s="30"/>
      <c r="M396" s="209"/>
      <c r="N396" s="31"/>
      <c r="O396" s="31"/>
      <c r="P396" s="31"/>
      <c r="Q396" s="31"/>
      <c r="R396" s="31"/>
      <c r="S396" s="31"/>
      <c r="T396" s="70"/>
      <c r="AT396" s="10" t="s">
        <v>235</v>
      </c>
      <c r="AU396" s="10" t="s">
        <v>84</v>
      </c>
    </row>
    <row r="397" s="29" customFormat="true" ht="22.5" hidden="false" customHeight="true" outlineLevel="0" collapsed="false">
      <c r="B397" s="194"/>
      <c r="C397" s="195" t="s">
        <v>884</v>
      </c>
      <c r="D397" s="195" t="s">
        <v>187</v>
      </c>
      <c r="E397" s="196" t="s">
        <v>2684</v>
      </c>
      <c r="F397" s="197" t="s">
        <v>2685</v>
      </c>
      <c r="G397" s="198" t="s">
        <v>1426</v>
      </c>
      <c r="H397" s="199" t="n">
        <v>2</v>
      </c>
      <c r="I397" s="200"/>
      <c r="J397" s="201" t="n">
        <f aca="false">ROUND(I397*H397,2)</f>
        <v>0</v>
      </c>
      <c r="K397" s="197"/>
      <c r="L397" s="30"/>
      <c r="M397" s="202"/>
      <c r="N397" s="203" t="s">
        <v>46</v>
      </c>
      <c r="O397" s="31"/>
      <c r="P397" s="204" t="n">
        <f aca="false">O397*H397</f>
        <v>0</v>
      </c>
      <c r="Q397" s="204" t="n">
        <v>0</v>
      </c>
      <c r="R397" s="204" t="n">
        <f aca="false">Q397*H397</f>
        <v>0</v>
      </c>
      <c r="S397" s="204" t="n">
        <v>0</v>
      </c>
      <c r="T397" s="205" t="n">
        <f aca="false">S397*H397</f>
        <v>0</v>
      </c>
      <c r="AR397" s="10" t="s">
        <v>290</v>
      </c>
      <c r="AT397" s="10" t="s">
        <v>187</v>
      </c>
      <c r="AU397" s="10" t="s">
        <v>84</v>
      </c>
      <c r="AY397" s="10" t="s">
        <v>185</v>
      </c>
      <c r="BE397" s="206" t="n">
        <f aca="false">IF(N397="základní",J397,0)</f>
        <v>0</v>
      </c>
      <c r="BF397" s="206" t="n">
        <f aca="false">IF(N397="snížená",J397,0)</f>
        <v>0</v>
      </c>
      <c r="BG397" s="206" t="n">
        <f aca="false">IF(N397="zákl. přenesená",J397,0)</f>
        <v>0</v>
      </c>
      <c r="BH397" s="206" t="n">
        <f aca="false">IF(N397="sníž. přenesená",J397,0)</f>
        <v>0</v>
      </c>
      <c r="BI397" s="206" t="n">
        <f aca="false">IF(N397="nulová",J397,0)</f>
        <v>0</v>
      </c>
      <c r="BJ397" s="10" t="s">
        <v>23</v>
      </c>
      <c r="BK397" s="206" t="n">
        <f aca="false">ROUND(I397*H397,2)</f>
        <v>0</v>
      </c>
      <c r="BL397" s="10" t="s">
        <v>290</v>
      </c>
      <c r="BM397" s="10" t="s">
        <v>920</v>
      </c>
    </row>
    <row r="398" s="29" customFormat="true" ht="22.5" hidden="false" customHeight="true" outlineLevel="0" collapsed="false">
      <c r="B398" s="30"/>
      <c r="D398" s="219" t="s">
        <v>194</v>
      </c>
      <c r="F398" s="224" t="s">
        <v>2685</v>
      </c>
      <c r="I398" s="165"/>
      <c r="L398" s="30"/>
      <c r="M398" s="209"/>
      <c r="N398" s="31"/>
      <c r="O398" s="31"/>
      <c r="P398" s="31"/>
      <c r="Q398" s="31"/>
      <c r="R398" s="31"/>
      <c r="S398" s="31"/>
      <c r="T398" s="70"/>
      <c r="AT398" s="10" t="s">
        <v>194</v>
      </c>
      <c r="AU398" s="10" t="s">
        <v>84</v>
      </c>
    </row>
    <row r="399" s="29" customFormat="true" ht="22.5" hidden="false" customHeight="true" outlineLevel="0" collapsed="false">
      <c r="B399" s="194"/>
      <c r="C399" s="233" t="s">
        <v>893</v>
      </c>
      <c r="D399" s="233" t="s">
        <v>259</v>
      </c>
      <c r="E399" s="234" t="s">
        <v>2686</v>
      </c>
      <c r="F399" s="235" t="s">
        <v>2687</v>
      </c>
      <c r="G399" s="236" t="s">
        <v>2424</v>
      </c>
      <c r="H399" s="237" t="n">
        <v>2</v>
      </c>
      <c r="I399" s="238"/>
      <c r="J399" s="239" t="n">
        <f aca="false">ROUND(I399*H399,2)</f>
        <v>0</v>
      </c>
      <c r="K399" s="235"/>
      <c r="L399" s="240"/>
      <c r="M399" s="241"/>
      <c r="N399" s="242" t="s">
        <v>46</v>
      </c>
      <c r="O399" s="31"/>
      <c r="P399" s="204" t="n">
        <f aca="false">O399*H399</f>
        <v>0</v>
      </c>
      <c r="Q399" s="204" t="n">
        <v>0</v>
      </c>
      <c r="R399" s="204" t="n">
        <f aca="false">Q399*H399</f>
        <v>0</v>
      </c>
      <c r="S399" s="204" t="n">
        <v>0</v>
      </c>
      <c r="T399" s="205" t="n">
        <f aca="false">S399*H399</f>
        <v>0</v>
      </c>
      <c r="AR399" s="10" t="s">
        <v>393</v>
      </c>
      <c r="AT399" s="10" t="s">
        <v>259</v>
      </c>
      <c r="AU399" s="10" t="s">
        <v>84</v>
      </c>
      <c r="AY399" s="10" t="s">
        <v>185</v>
      </c>
      <c r="BE399" s="206" t="n">
        <f aca="false">IF(N399="základní",J399,0)</f>
        <v>0</v>
      </c>
      <c r="BF399" s="206" t="n">
        <f aca="false">IF(N399="snížená",J399,0)</f>
        <v>0</v>
      </c>
      <c r="BG399" s="206" t="n">
        <f aca="false">IF(N399="zákl. přenesená",J399,0)</f>
        <v>0</v>
      </c>
      <c r="BH399" s="206" t="n">
        <f aca="false">IF(N399="sníž. přenesená",J399,0)</f>
        <v>0</v>
      </c>
      <c r="BI399" s="206" t="n">
        <f aca="false">IF(N399="nulová",J399,0)</f>
        <v>0</v>
      </c>
      <c r="BJ399" s="10" t="s">
        <v>23</v>
      </c>
      <c r="BK399" s="206" t="n">
        <f aca="false">ROUND(I399*H399,2)</f>
        <v>0</v>
      </c>
      <c r="BL399" s="10" t="s">
        <v>290</v>
      </c>
      <c r="BM399" s="10" t="s">
        <v>926</v>
      </c>
    </row>
    <row r="400" s="29" customFormat="true" ht="22.5" hidden="false" customHeight="true" outlineLevel="0" collapsed="false">
      <c r="B400" s="30"/>
      <c r="D400" s="219" t="s">
        <v>194</v>
      </c>
      <c r="F400" s="224" t="s">
        <v>2687</v>
      </c>
      <c r="I400" s="165"/>
      <c r="L400" s="30"/>
      <c r="M400" s="209"/>
      <c r="N400" s="31"/>
      <c r="O400" s="31"/>
      <c r="P400" s="31"/>
      <c r="Q400" s="31"/>
      <c r="R400" s="31"/>
      <c r="S400" s="31"/>
      <c r="T400" s="70"/>
      <c r="AT400" s="10" t="s">
        <v>194</v>
      </c>
      <c r="AU400" s="10" t="s">
        <v>84</v>
      </c>
    </row>
    <row r="401" s="29" customFormat="true" ht="22.5" hidden="false" customHeight="true" outlineLevel="0" collapsed="false">
      <c r="B401" s="194"/>
      <c r="C401" s="195" t="s">
        <v>906</v>
      </c>
      <c r="D401" s="195" t="s">
        <v>187</v>
      </c>
      <c r="E401" s="196" t="s">
        <v>2688</v>
      </c>
      <c r="F401" s="197" t="s">
        <v>2689</v>
      </c>
      <c r="G401" s="198" t="s">
        <v>1426</v>
      </c>
      <c r="H401" s="199" t="n">
        <v>1</v>
      </c>
      <c r="I401" s="200"/>
      <c r="J401" s="201" t="n">
        <f aca="false">ROUND(I401*H401,2)</f>
        <v>0</v>
      </c>
      <c r="K401" s="197"/>
      <c r="L401" s="30"/>
      <c r="M401" s="202"/>
      <c r="N401" s="203" t="s">
        <v>46</v>
      </c>
      <c r="O401" s="31"/>
      <c r="P401" s="204" t="n">
        <f aca="false">O401*H401</f>
        <v>0</v>
      </c>
      <c r="Q401" s="204" t="n">
        <v>0</v>
      </c>
      <c r="R401" s="204" t="n">
        <f aca="false">Q401*H401</f>
        <v>0</v>
      </c>
      <c r="S401" s="204" t="n">
        <v>0</v>
      </c>
      <c r="T401" s="205" t="n">
        <f aca="false">S401*H401</f>
        <v>0</v>
      </c>
      <c r="AR401" s="10" t="s">
        <v>290</v>
      </c>
      <c r="AT401" s="10" t="s">
        <v>187</v>
      </c>
      <c r="AU401" s="10" t="s">
        <v>84</v>
      </c>
      <c r="AY401" s="10" t="s">
        <v>185</v>
      </c>
      <c r="BE401" s="206" t="n">
        <f aca="false">IF(N401="základní",J401,0)</f>
        <v>0</v>
      </c>
      <c r="BF401" s="206" t="n">
        <f aca="false">IF(N401="snížená",J401,0)</f>
        <v>0</v>
      </c>
      <c r="BG401" s="206" t="n">
        <f aca="false">IF(N401="zákl. přenesená",J401,0)</f>
        <v>0</v>
      </c>
      <c r="BH401" s="206" t="n">
        <f aca="false">IF(N401="sníž. přenesená",J401,0)</f>
        <v>0</v>
      </c>
      <c r="BI401" s="206" t="n">
        <f aca="false">IF(N401="nulová",J401,0)</f>
        <v>0</v>
      </c>
      <c r="BJ401" s="10" t="s">
        <v>23</v>
      </c>
      <c r="BK401" s="206" t="n">
        <f aca="false">ROUND(I401*H401,2)</f>
        <v>0</v>
      </c>
      <c r="BL401" s="10" t="s">
        <v>290</v>
      </c>
      <c r="BM401" s="10" t="s">
        <v>931</v>
      </c>
    </row>
    <row r="402" s="29" customFormat="true" ht="22.5" hidden="false" customHeight="true" outlineLevel="0" collapsed="false">
      <c r="B402" s="30"/>
      <c r="D402" s="219" t="s">
        <v>194</v>
      </c>
      <c r="F402" s="224" t="s">
        <v>2689</v>
      </c>
      <c r="I402" s="165"/>
      <c r="L402" s="30"/>
      <c r="M402" s="209"/>
      <c r="N402" s="31"/>
      <c r="O402" s="31"/>
      <c r="P402" s="31"/>
      <c r="Q402" s="31"/>
      <c r="R402" s="31"/>
      <c r="S402" s="31"/>
      <c r="T402" s="70"/>
      <c r="AT402" s="10" t="s">
        <v>194</v>
      </c>
      <c r="AU402" s="10" t="s">
        <v>84</v>
      </c>
    </row>
    <row r="403" s="29" customFormat="true" ht="22.5" hidden="false" customHeight="true" outlineLevel="0" collapsed="false">
      <c r="B403" s="194"/>
      <c r="C403" s="195" t="s">
        <v>914</v>
      </c>
      <c r="D403" s="195" t="s">
        <v>187</v>
      </c>
      <c r="E403" s="196" t="s">
        <v>2690</v>
      </c>
      <c r="F403" s="197" t="s">
        <v>2691</v>
      </c>
      <c r="G403" s="198" t="s">
        <v>1299</v>
      </c>
      <c r="H403" s="199" t="n">
        <v>3</v>
      </c>
      <c r="I403" s="200"/>
      <c r="J403" s="201" t="n">
        <f aca="false">ROUND(I403*H403,2)</f>
        <v>0</v>
      </c>
      <c r="K403" s="197" t="s">
        <v>191</v>
      </c>
      <c r="L403" s="30"/>
      <c r="M403" s="202"/>
      <c r="N403" s="203" t="s">
        <v>46</v>
      </c>
      <c r="O403" s="31"/>
      <c r="P403" s="204" t="n">
        <f aca="false">O403*H403</f>
        <v>0</v>
      </c>
      <c r="Q403" s="204" t="n">
        <v>9.01E-005</v>
      </c>
      <c r="R403" s="204" t="n">
        <f aca="false">Q403*H403</f>
        <v>0.0002703</v>
      </c>
      <c r="S403" s="204" t="n">
        <v>0</v>
      </c>
      <c r="T403" s="205" t="n">
        <f aca="false">S403*H403</f>
        <v>0</v>
      </c>
      <c r="AR403" s="10" t="s">
        <v>290</v>
      </c>
      <c r="AT403" s="10" t="s">
        <v>187</v>
      </c>
      <c r="AU403" s="10" t="s">
        <v>84</v>
      </c>
      <c r="AY403" s="10" t="s">
        <v>185</v>
      </c>
      <c r="BE403" s="206" t="n">
        <f aca="false">IF(N403="základní",J403,0)</f>
        <v>0</v>
      </c>
      <c r="BF403" s="206" t="n">
        <f aca="false">IF(N403="snížená",J403,0)</f>
        <v>0</v>
      </c>
      <c r="BG403" s="206" t="n">
        <f aca="false">IF(N403="zákl. přenesená",J403,0)</f>
        <v>0</v>
      </c>
      <c r="BH403" s="206" t="n">
        <f aca="false">IF(N403="sníž. přenesená",J403,0)</f>
        <v>0</v>
      </c>
      <c r="BI403" s="206" t="n">
        <f aca="false">IF(N403="nulová",J403,0)</f>
        <v>0</v>
      </c>
      <c r="BJ403" s="10" t="s">
        <v>23</v>
      </c>
      <c r="BK403" s="206" t="n">
        <f aca="false">ROUND(I403*H403,2)</f>
        <v>0</v>
      </c>
      <c r="BL403" s="10" t="s">
        <v>290</v>
      </c>
      <c r="BM403" s="10" t="s">
        <v>937</v>
      </c>
    </row>
    <row r="404" s="29" customFormat="true" ht="22.5" hidden="false" customHeight="true" outlineLevel="0" collapsed="false">
      <c r="B404" s="30"/>
      <c r="D404" s="219" t="s">
        <v>194</v>
      </c>
      <c r="F404" s="224" t="s">
        <v>2692</v>
      </c>
      <c r="I404" s="165"/>
      <c r="L404" s="30"/>
      <c r="M404" s="209"/>
      <c r="N404" s="31"/>
      <c r="O404" s="31"/>
      <c r="P404" s="31"/>
      <c r="Q404" s="31"/>
      <c r="R404" s="31"/>
      <c r="S404" s="31"/>
      <c r="T404" s="70"/>
      <c r="AT404" s="10" t="s">
        <v>194</v>
      </c>
      <c r="AU404" s="10" t="s">
        <v>84</v>
      </c>
    </row>
    <row r="405" s="29" customFormat="true" ht="22.5" hidden="false" customHeight="true" outlineLevel="0" collapsed="false">
      <c r="B405" s="194"/>
      <c r="C405" s="233" t="s">
        <v>920</v>
      </c>
      <c r="D405" s="233" t="s">
        <v>259</v>
      </c>
      <c r="E405" s="234" t="s">
        <v>2693</v>
      </c>
      <c r="F405" s="235" t="s">
        <v>2694</v>
      </c>
      <c r="G405" s="236" t="s">
        <v>2424</v>
      </c>
      <c r="H405" s="237" t="n">
        <v>3</v>
      </c>
      <c r="I405" s="238"/>
      <c r="J405" s="239" t="n">
        <f aca="false">ROUND(I405*H405,2)</f>
        <v>0</v>
      </c>
      <c r="K405" s="235"/>
      <c r="L405" s="240"/>
      <c r="M405" s="241"/>
      <c r="N405" s="242" t="s">
        <v>46</v>
      </c>
      <c r="O405" s="31"/>
      <c r="P405" s="204" t="n">
        <f aca="false">O405*H405</f>
        <v>0</v>
      </c>
      <c r="Q405" s="204" t="n">
        <v>0</v>
      </c>
      <c r="R405" s="204" t="n">
        <f aca="false">Q405*H405</f>
        <v>0</v>
      </c>
      <c r="S405" s="204" t="n">
        <v>0</v>
      </c>
      <c r="T405" s="205" t="n">
        <f aca="false">S405*H405</f>
        <v>0</v>
      </c>
      <c r="AR405" s="10" t="s">
        <v>393</v>
      </c>
      <c r="AT405" s="10" t="s">
        <v>259</v>
      </c>
      <c r="AU405" s="10" t="s">
        <v>84</v>
      </c>
      <c r="AY405" s="10" t="s">
        <v>185</v>
      </c>
      <c r="BE405" s="206" t="n">
        <f aca="false">IF(N405="základní",J405,0)</f>
        <v>0</v>
      </c>
      <c r="BF405" s="206" t="n">
        <f aca="false">IF(N405="snížená",J405,0)</f>
        <v>0</v>
      </c>
      <c r="BG405" s="206" t="n">
        <f aca="false">IF(N405="zákl. přenesená",J405,0)</f>
        <v>0</v>
      </c>
      <c r="BH405" s="206" t="n">
        <f aca="false">IF(N405="sníž. přenesená",J405,0)</f>
        <v>0</v>
      </c>
      <c r="BI405" s="206" t="n">
        <f aca="false">IF(N405="nulová",J405,0)</f>
        <v>0</v>
      </c>
      <c r="BJ405" s="10" t="s">
        <v>23</v>
      </c>
      <c r="BK405" s="206" t="n">
        <f aca="false">ROUND(I405*H405,2)</f>
        <v>0</v>
      </c>
      <c r="BL405" s="10" t="s">
        <v>290</v>
      </c>
      <c r="BM405" s="10" t="s">
        <v>944</v>
      </c>
    </row>
    <row r="406" s="29" customFormat="true" ht="22.5" hidden="false" customHeight="true" outlineLevel="0" collapsed="false">
      <c r="B406" s="30"/>
      <c r="D406" s="219" t="s">
        <v>194</v>
      </c>
      <c r="F406" s="224" t="s">
        <v>2694</v>
      </c>
      <c r="I406" s="165"/>
      <c r="L406" s="30"/>
      <c r="M406" s="209"/>
      <c r="N406" s="31"/>
      <c r="O406" s="31"/>
      <c r="P406" s="31"/>
      <c r="Q406" s="31"/>
      <c r="R406" s="31"/>
      <c r="S406" s="31"/>
      <c r="T406" s="70"/>
      <c r="AT406" s="10" t="s">
        <v>194</v>
      </c>
      <c r="AU406" s="10" t="s">
        <v>84</v>
      </c>
    </row>
    <row r="407" s="29" customFormat="true" ht="22.5" hidden="false" customHeight="true" outlineLevel="0" collapsed="false">
      <c r="B407" s="194"/>
      <c r="C407" s="195" t="s">
        <v>926</v>
      </c>
      <c r="D407" s="195" t="s">
        <v>187</v>
      </c>
      <c r="E407" s="196" t="s">
        <v>2695</v>
      </c>
      <c r="F407" s="197" t="s">
        <v>2696</v>
      </c>
      <c r="G407" s="198" t="s">
        <v>1299</v>
      </c>
      <c r="H407" s="199" t="n">
        <v>4</v>
      </c>
      <c r="I407" s="200"/>
      <c r="J407" s="201" t="n">
        <f aca="false">ROUND(I407*H407,2)</f>
        <v>0</v>
      </c>
      <c r="K407" s="197" t="s">
        <v>191</v>
      </c>
      <c r="L407" s="30"/>
      <c r="M407" s="202"/>
      <c r="N407" s="203" t="s">
        <v>46</v>
      </c>
      <c r="O407" s="31"/>
      <c r="P407" s="204" t="n">
        <f aca="false">O407*H407</f>
        <v>0</v>
      </c>
      <c r="Q407" s="204" t="n">
        <v>0.0003</v>
      </c>
      <c r="R407" s="204" t="n">
        <f aca="false">Q407*H407</f>
        <v>0.0012</v>
      </c>
      <c r="S407" s="204" t="n">
        <v>0</v>
      </c>
      <c r="T407" s="205" t="n">
        <f aca="false">S407*H407</f>
        <v>0</v>
      </c>
      <c r="AR407" s="10" t="s">
        <v>290</v>
      </c>
      <c r="AT407" s="10" t="s">
        <v>187</v>
      </c>
      <c r="AU407" s="10" t="s">
        <v>84</v>
      </c>
      <c r="AY407" s="10" t="s">
        <v>185</v>
      </c>
      <c r="BE407" s="206" t="n">
        <f aca="false">IF(N407="základní",J407,0)</f>
        <v>0</v>
      </c>
      <c r="BF407" s="206" t="n">
        <f aca="false">IF(N407="snížená",J407,0)</f>
        <v>0</v>
      </c>
      <c r="BG407" s="206" t="n">
        <f aca="false">IF(N407="zákl. přenesená",J407,0)</f>
        <v>0</v>
      </c>
      <c r="BH407" s="206" t="n">
        <f aca="false">IF(N407="sníž. přenesená",J407,0)</f>
        <v>0</v>
      </c>
      <c r="BI407" s="206" t="n">
        <f aca="false">IF(N407="nulová",J407,0)</f>
        <v>0</v>
      </c>
      <c r="BJ407" s="10" t="s">
        <v>23</v>
      </c>
      <c r="BK407" s="206" t="n">
        <f aca="false">ROUND(I407*H407,2)</f>
        <v>0</v>
      </c>
      <c r="BL407" s="10" t="s">
        <v>290</v>
      </c>
      <c r="BM407" s="10" t="s">
        <v>2697</v>
      </c>
    </row>
    <row r="408" s="29" customFormat="true" ht="22.5" hidden="false" customHeight="true" outlineLevel="0" collapsed="false">
      <c r="B408" s="30"/>
      <c r="D408" s="219" t="s">
        <v>194</v>
      </c>
      <c r="F408" s="224" t="s">
        <v>2698</v>
      </c>
      <c r="I408" s="165"/>
      <c r="L408" s="30"/>
      <c r="M408" s="209"/>
      <c r="N408" s="31"/>
      <c r="O408" s="31"/>
      <c r="P408" s="31"/>
      <c r="Q408" s="31"/>
      <c r="R408" s="31"/>
      <c r="S408" s="31"/>
      <c r="T408" s="70"/>
      <c r="AT408" s="10" t="s">
        <v>194</v>
      </c>
      <c r="AU408" s="10" t="s">
        <v>84</v>
      </c>
    </row>
    <row r="409" s="29" customFormat="true" ht="22.5" hidden="false" customHeight="true" outlineLevel="0" collapsed="false">
      <c r="B409" s="194"/>
      <c r="C409" s="195" t="s">
        <v>931</v>
      </c>
      <c r="D409" s="195" t="s">
        <v>187</v>
      </c>
      <c r="E409" s="196" t="s">
        <v>2699</v>
      </c>
      <c r="F409" s="197" t="s">
        <v>2700</v>
      </c>
      <c r="G409" s="198" t="s">
        <v>299</v>
      </c>
      <c r="H409" s="199" t="n">
        <v>3</v>
      </c>
      <c r="I409" s="200"/>
      <c r="J409" s="201" t="n">
        <f aca="false">ROUND(I409*H409,2)</f>
        <v>0</v>
      </c>
      <c r="K409" s="197" t="s">
        <v>191</v>
      </c>
      <c r="L409" s="30"/>
      <c r="M409" s="202"/>
      <c r="N409" s="203" t="s">
        <v>46</v>
      </c>
      <c r="O409" s="31"/>
      <c r="P409" s="204" t="n">
        <f aca="false">O409*H409</f>
        <v>0</v>
      </c>
      <c r="Q409" s="204" t="n">
        <v>0.00109</v>
      </c>
      <c r="R409" s="204" t="n">
        <f aca="false">Q409*H409</f>
        <v>0.00327</v>
      </c>
      <c r="S409" s="204" t="n">
        <v>0</v>
      </c>
      <c r="T409" s="205" t="n">
        <f aca="false">S409*H409</f>
        <v>0</v>
      </c>
      <c r="AR409" s="10" t="s">
        <v>290</v>
      </c>
      <c r="AT409" s="10" t="s">
        <v>187</v>
      </c>
      <c r="AU409" s="10" t="s">
        <v>84</v>
      </c>
      <c r="AY409" s="10" t="s">
        <v>185</v>
      </c>
      <c r="BE409" s="206" t="n">
        <f aca="false">IF(N409="základní",J409,0)</f>
        <v>0</v>
      </c>
      <c r="BF409" s="206" t="n">
        <f aca="false">IF(N409="snížená",J409,0)</f>
        <v>0</v>
      </c>
      <c r="BG409" s="206" t="n">
        <f aca="false">IF(N409="zákl. přenesená",J409,0)</f>
        <v>0</v>
      </c>
      <c r="BH409" s="206" t="n">
        <f aca="false">IF(N409="sníž. přenesená",J409,0)</f>
        <v>0</v>
      </c>
      <c r="BI409" s="206" t="n">
        <f aca="false">IF(N409="nulová",J409,0)</f>
        <v>0</v>
      </c>
      <c r="BJ409" s="10" t="s">
        <v>23</v>
      </c>
      <c r="BK409" s="206" t="n">
        <f aca="false">ROUND(I409*H409,2)</f>
        <v>0</v>
      </c>
      <c r="BL409" s="10" t="s">
        <v>290</v>
      </c>
      <c r="BM409" s="10" t="s">
        <v>2701</v>
      </c>
    </row>
    <row r="410" s="29" customFormat="true" ht="22.5" hidden="false" customHeight="true" outlineLevel="0" collapsed="false">
      <c r="B410" s="30"/>
      <c r="D410" s="219" t="s">
        <v>194</v>
      </c>
      <c r="F410" s="224" t="s">
        <v>2702</v>
      </c>
      <c r="I410" s="165"/>
      <c r="L410" s="30"/>
      <c r="M410" s="209"/>
      <c r="N410" s="31"/>
      <c r="O410" s="31"/>
      <c r="P410" s="31"/>
      <c r="Q410" s="31"/>
      <c r="R410" s="31"/>
      <c r="S410" s="31"/>
      <c r="T410" s="70"/>
      <c r="AT410" s="10" t="s">
        <v>194</v>
      </c>
      <c r="AU410" s="10" t="s">
        <v>84</v>
      </c>
    </row>
    <row r="411" s="29" customFormat="true" ht="22.5" hidden="false" customHeight="true" outlineLevel="0" collapsed="false">
      <c r="B411" s="194"/>
      <c r="C411" s="195" t="s">
        <v>937</v>
      </c>
      <c r="D411" s="195" t="s">
        <v>187</v>
      </c>
      <c r="E411" s="196" t="s">
        <v>2703</v>
      </c>
      <c r="F411" s="197" t="s">
        <v>2704</v>
      </c>
      <c r="G411" s="198" t="s">
        <v>299</v>
      </c>
      <c r="H411" s="199" t="n">
        <v>8</v>
      </c>
      <c r="I411" s="200"/>
      <c r="J411" s="201" t="n">
        <f aca="false">ROUND(I411*H411,2)</f>
        <v>0</v>
      </c>
      <c r="K411" s="197" t="s">
        <v>191</v>
      </c>
      <c r="L411" s="30"/>
      <c r="M411" s="202"/>
      <c r="N411" s="203" t="s">
        <v>46</v>
      </c>
      <c r="O411" s="31"/>
      <c r="P411" s="204" t="n">
        <f aca="false">O411*H411</f>
        <v>0</v>
      </c>
      <c r="Q411" s="204" t="n">
        <v>0.00016</v>
      </c>
      <c r="R411" s="204" t="n">
        <f aca="false">Q411*H411</f>
        <v>0.00128</v>
      </c>
      <c r="S411" s="204" t="n">
        <v>0</v>
      </c>
      <c r="T411" s="205" t="n">
        <f aca="false">S411*H411</f>
        <v>0</v>
      </c>
      <c r="AR411" s="10" t="s">
        <v>290</v>
      </c>
      <c r="AT411" s="10" t="s">
        <v>187</v>
      </c>
      <c r="AU411" s="10" t="s">
        <v>84</v>
      </c>
      <c r="AY411" s="10" t="s">
        <v>185</v>
      </c>
      <c r="BE411" s="206" t="n">
        <f aca="false">IF(N411="základní",J411,0)</f>
        <v>0</v>
      </c>
      <c r="BF411" s="206" t="n">
        <f aca="false">IF(N411="snížená",J411,0)</f>
        <v>0</v>
      </c>
      <c r="BG411" s="206" t="n">
        <f aca="false">IF(N411="zákl. přenesená",J411,0)</f>
        <v>0</v>
      </c>
      <c r="BH411" s="206" t="n">
        <f aca="false">IF(N411="sníž. přenesená",J411,0)</f>
        <v>0</v>
      </c>
      <c r="BI411" s="206" t="n">
        <f aca="false">IF(N411="nulová",J411,0)</f>
        <v>0</v>
      </c>
      <c r="BJ411" s="10" t="s">
        <v>23</v>
      </c>
      <c r="BK411" s="206" t="n">
        <f aca="false">ROUND(I411*H411,2)</f>
        <v>0</v>
      </c>
      <c r="BL411" s="10" t="s">
        <v>290</v>
      </c>
      <c r="BM411" s="10" t="s">
        <v>2705</v>
      </c>
    </row>
    <row r="412" s="29" customFormat="true" ht="22.5" hidden="false" customHeight="true" outlineLevel="0" collapsed="false">
      <c r="B412" s="30"/>
      <c r="D412" s="207" t="s">
        <v>194</v>
      </c>
      <c r="F412" s="208" t="s">
        <v>2706</v>
      </c>
      <c r="I412" s="165"/>
      <c r="L412" s="30"/>
      <c r="M412" s="209"/>
      <c r="N412" s="31"/>
      <c r="O412" s="31"/>
      <c r="P412" s="31"/>
      <c r="Q412" s="31"/>
      <c r="R412" s="31"/>
      <c r="S412" s="31"/>
      <c r="T412" s="70"/>
      <c r="AT412" s="10" t="s">
        <v>194</v>
      </c>
      <c r="AU412" s="10" t="s">
        <v>84</v>
      </c>
    </row>
    <row r="413" s="210" customFormat="true" ht="22.5" hidden="false" customHeight="true" outlineLevel="0" collapsed="false">
      <c r="B413" s="211"/>
      <c r="D413" s="219" t="s">
        <v>196</v>
      </c>
      <c r="E413" s="220"/>
      <c r="F413" s="221" t="s">
        <v>2707</v>
      </c>
      <c r="H413" s="222" t="n">
        <v>8</v>
      </c>
      <c r="I413" s="215"/>
      <c r="L413" s="211"/>
      <c r="M413" s="216"/>
      <c r="N413" s="217"/>
      <c r="O413" s="217"/>
      <c r="P413" s="217"/>
      <c r="Q413" s="217"/>
      <c r="R413" s="217"/>
      <c r="S413" s="217"/>
      <c r="T413" s="218"/>
      <c r="AT413" s="212" t="s">
        <v>196</v>
      </c>
      <c r="AU413" s="212" t="s">
        <v>84</v>
      </c>
      <c r="AV413" s="210" t="s">
        <v>84</v>
      </c>
      <c r="AW413" s="210" t="s">
        <v>38</v>
      </c>
      <c r="AX413" s="210" t="s">
        <v>75</v>
      </c>
      <c r="AY413" s="212" t="s">
        <v>185</v>
      </c>
    </row>
    <row r="414" s="29" customFormat="true" ht="22.5" hidden="false" customHeight="true" outlineLevel="0" collapsed="false">
      <c r="B414" s="194"/>
      <c r="C414" s="233" t="s">
        <v>944</v>
      </c>
      <c r="D414" s="233" t="s">
        <v>259</v>
      </c>
      <c r="E414" s="234" t="s">
        <v>2708</v>
      </c>
      <c r="F414" s="235" t="s">
        <v>2709</v>
      </c>
      <c r="G414" s="236" t="s">
        <v>2424</v>
      </c>
      <c r="H414" s="237" t="n">
        <v>3</v>
      </c>
      <c r="I414" s="238"/>
      <c r="J414" s="239" t="n">
        <f aca="false">ROUND(I414*H414,2)</f>
        <v>0</v>
      </c>
      <c r="K414" s="235"/>
      <c r="L414" s="240"/>
      <c r="M414" s="241"/>
      <c r="N414" s="242" t="s">
        <v>46</v>
      </c>
      <c r="O414" s="31"/>
      <c r="P414" s="204" t="n">
        <f aca="false">O414*H414</f>
        <v>0</v>
      </c>
      <c r="Q414" s="204" t="n">
        <v>0</v>
      </c>
      <c r="R414" s="204" t="n">
        <f aca="false">Q414*H414</f>
        <v>0</v>
      </c>
      <c r="S414" s="204" t="n">
        <v>0</v>
      </c>
      <c r="T414" s="205" t="n">
        <f aca="false">S414*H414</f>
        <v>0</v>
      </c>
      <c r="AR414" s="10" t="s">
        <v>393</v>
      </c>
      <c r="AT414" s="10" t="s">
        <v>259</v>
      </c>
      <c r="AU414" s="10" t="s">
        <v>84</v>
      </c>
      <c r="AY414" s="10" t="s">
        <v>185</v>
      </c>
      <c r="BE414" s="206" t="n">
        <f aca="false">IF(N414="základní",J414,0)</f>
        <v>0</v>
      </c>
      <c r="BF414" s="206" t="n">
        <f aca="false">IF(N414="snížená",J414,0)</f>
        <v>0</v>
      </c>
      <c r="BG414" s="206" t="n">
        <f aca="false">IF(N414="zákl. přenesená",J414,0)</f>
        <v>0</v>
      </c>
      <c r="BH414" s="206" t="n">
        <f aca="false">IF(N414="sníž. přenesená",J414,0)</f>
        <v>0</v>
      </c>
      <c r="BI414" s="206" t="n">
        <f aca="false">IF(N414="nulová",J414,0)</f>
        <v>0</v>
      </c>
      <c r="BJ414" s="10" t="s">
        <v>23</v>
      </c>
      <c r="BK414" s="206" t="n">
        <f aca="false">ROUND(I414*H414,2)</f>
        <v>0</v>
      </c>
      <c r="BL414" s="10" t="s">
        <v>290</v>
      </c>
      <c r="BM414" s="10" t="s">
        <v>964</v>
      </c>
    </row>
    <row r="415" s="29" customFormat="true" ht="22.5" hidden="false" customHeight="true" outlineLevel="0" collapsed="false">
      <c r="B415" s="30"/>
      <c r="D415" s="207" t="s">
        <v>194</v>
      </c>
      <c r="F415" s="208" t="s">
        <v>2709</v>
      </c>
      <c r="I415" s="165"/>
      <c r="L415" s="30"/>
      <c r="M415" s="209"/>
      <c r="N415" s="31"/>
      <c r="O415" s="31"/>
      <c r="P415" s="31"/>
      <c r="Q415" s="31"/>
      <c r="R415" s="31"/>
      <c r="S415" s="31"/>
      <c r="T415" s="70"/>
      <c r="AT415" s="10" t="s">
        <v>194</v>
      </c>
      <c r="AU415" s="10" t="s">
        <v>84</v>
      </c>
    </row>
    <row r="416" s="29" customFormat="true" ht="30" hidden="false" customHeight="true" outlineLevel="0" collapsed="false">
      <c r="B416" s="30"/>
      <c r="D416" s="219" t="s">
        <v>235</v>
      </c>
      <c r="F416" s="243" t="s">
        <v>2710</v>
      </c>
      <c r="I416" s="165"/>
      <c r="L416" s="30"/>
      <c r="M416" s="209"/>
      <c r="N416" s="31"/>
      <c r="O416" s="31"/>
      <c r="P416" s="31"/>
      <c r="Q416" s="31"/>
      <c r="R416" s="31"/>
      <c r="S416" s="31"/>
      <c r="T416" s="70"/>
      <c r="AT416" s="10" t="s">
        <v>235</v>
      </c>
      <c r="AU416" s="10" t="s">
        <v>84</v>
      </c>
    </row>
    <row r="417" s="29" customFormat="true" ht="22.5" hidden="false" customHeight="true" outlineLevel="0" collapsed="false">
      <c r="B417" s="194"/>
      <c r="C417" s="233" t="s">
        <v>949</v>
      </c>
      <c r="D417" s="233" t="s">
        <v>259</v>
      </c>
      <c r="E417" s="234" t="s">
        <v>2711</v>
      </c>
      <c r="F417" s="235" t="s">
        <v>2712</v>
      </c>
      <c r="G417" s="236" t="s">
        <v>2424</v>
      </c>
      <c r="H417" s="237" t="n">
        <v>5</v>
      </c>
      <c r="I417" s="238"/>
      <c r="J417" s="239" t="n">
        <f aca="false">ROUND(I417*H417,2)</f>
        <v>0</v>
      </c>
      <c r="K417" s="235"/>
      <c r="L417" s="240"/>
      <c r="M417" s="241"/>
      <c r="N417" s="242" t="s">
        <v>46</v>
      </c>
      <c r="O417" s="31"/>
      <c r="P417" s="204" t="n">
        <f aca="false">O417*H417</f>
        <v>0</v>
      </c>
      <c r="Q417" s="204" t="n">
        <v>0</v>
      </c>
      <c r="R417" s="204" t="n">
        <f aca="false">Q417*H417</f>
        <v>0</v>
      </c>
      <c r="S417" s="204" t="n">
        <v>0</v>
      </c>
      <c r="T417" s="205" t="n">
        <f aca="false">S417*H417</f>
        <v>0</v>
      </c>
      <c r="AR417" s="10" t="s">
        <v>393</v>
      </c>
      <c r="AT417" s="10" t="s">
        <v>259</v>
      </c>
      <c r="AU417" s="10" t="s">
        <v>84</v>
      </c>
      <c r="AY417" s="10" t="s">
        <v>185</v>
      </c>
      <c r="BE417" s="206" t="n">
        <f aca="false">IF(N417="základní",J417,0)</f>
        <v>0</v>
      </c>
      <c r="BF417" s="206" t="n">
        <f aca="false">IF(N417="snížená",J417,0)</f>
        <v>0</v>
      </c>
      <c r="BG417" s="206" t="n">
        <f aca="false">IF(N417="zákl. přenesená",J417,0)</f>
        <v>0</v>
      </c>
      <c r="BH417" s="206" t="n">
        <f aca="false">IF(N417="sníž. přenesená",J417,0)</f>
        <v>0</v>
      </c>
      <c r="BI417" s="206" t="n">
        <f aca="false">IF(N417="nulová",J417,0)</f>
        <v>0</v>
      </c>
      <c r="BJ417" s="10" t="s">
        <v>23</v>
      </c>
      <c r="BK417" s="206" t="n">
        <f aca="false">ROUND(I417*H417,2)</f>
        <v>0</v>
      </c>
      <c r="BL417" s="10" t="s">
        <v>290</v>
      </c>
      <c r="BM417" s="10" t="s">
        <v>969</v>
      </c>
    </row>
    <row r="418" s="29" customFormat="true" ht="22.5" hidden="false" customHeight="true" outlineLevel="0" collapsed="false">
      <c r="B418" s="30"/>
      <c r="D418" s="219" t="s">
        <v>194</v>
      </c>
      <c r="F418" s="224" t="s">
        <v>2712</v>
      </c>
      <c r="I418" s="165"/>
      <c r="L418" s="30"/>
      <c r="M418" s="209"/>
      <c r="N418" s="31"/>
      <c r="O418" s="31"/>
      <c r="P418" s="31"/>
      <c r="Q418" s="31"/>
      <c r="R418" s="31"/>
      <c r="S418" s="31"/>
      <c r="T418" s="70"/>
      <c r="AT418" s="10" t="s">
        <v>194</v>
      </c>
      <c r="AU418" s="10" t="s">
        <v>84</v>
      </c>
    </row>
    <row r="419" s="29" customFormat="true" ht="22.5" hidden="false" customHeight="true" outlineLevel="0" collapsed="false">
      <c r="B419" s="194"/>
      <c r="C419" s="195" t="s">
        <v>954</v>
      </c>
      <c r="D419" s="195" t="s">
        <v>187</v>
      </c>
      <c r="E419" s="196" t="s">
        <v>2713</v>
      </c>
      <c r="F419" s="197" t="s">
        <v>2714</v>
      </c>
      <c r="G419" s="198" t="s">
        <v>299</v>
      </c>
      <c r="H419" s="199" t="n">
        <v>2</v>
      </c>
      <c r="I419" s="200"/>
      <c r="J419" s="201" t="n">
        <f aca="false">ROUND(I419*H419,2)</f>
        <v>0</v>
      </c>
      <c r="K419" s="197" t="s">
        <v>191</v>
      </c>
      <c r="L419" s="30"/>
      <c r="M419" s="202"/>
      <c r="N419" s="203" t="s">
        <v>46</v>
      </c>
      <c r="O419" s="31"/>
      <c r="P419" s="204" t="n">
        <f aca="false">O419*H419</f>
        <v>0</v>
      </c>
      <c r="Q419" s="204" t="n">
        <v>0</v>
      </c>
      <c r="R419" s="204" t="n">
        <f aca="false">Q419*H419</f>
        <v>0</v>
      </c>
      <c r="S419" s="204" t="n">
        <v>0</v>
      </c>
      <c r="T419" s="205" t="n">
        <f aca="false">S419*H419</f>
        <v>0</v>
      </c>
      <c r="AR419" s="10" t="s">
        <v>290</v>
      </c>
      <c r="AT419" s="10" t="s">
        <v>187</v>
      </c>
      <c r="AU419" s="10" t="s">
        <v>84</v>
      </c>
      <c r="AY419" s="10" t="s">
        <v>185</v>
      </c>
      <c r="BE419" s="206" t="n">
        <f aca="false">IF(N419="základní",J419,0)</f>
        <v>0</v>
      </c>
      <c r="BF419" s="206" t="n">
        <f aca="false">IF(N419="snížená",J419,0)</f>
        <v>0</v>
      </c>
      <c r="BG419" s="206" t="n">
        <f aca="false">IF(N419="zákl. přenesená",J419,0)</f>
        <v>0</v>
      </c>
      <c r="BH419" s="206" t="n">
        <f aca="false">IF(N419="sníž. přenesená",J419,0)</f>
        <v>0</v>
      </c>
      <c r="BI419" s="206" t="n">
        <f aca="false">IF(N419="nulová",J419,0)</f>
        <v>0</v>
      </c>
      <c r="BJ419" s="10" t="s">
        <v>23</v>
      </c>
      <c r="BK419" s="206" t="n">
        <f aca="false">ROUND(I419*H419,2)</f>
        <v>0</v>
      </c>
      <c r="BL419" s="10" t="s">
        <v>290</v>
      </c>
      <c r="BM419" s="10" t="s">
        <v>2715</v>
      </c>
    </row>
    <row r="420" s="29" customFormat="true" ht="22.5" hidden="false" customHeight="true" outlineLevel="0" collapsed="false">
      <c r="B420" s="30"/>
      <c r="D420" s="219" t="s">
        <v>194</v>
      </c>
      <c r="F420" s="224" t="s">
        <v>2716</v>
      </c>
      <c r="I420" s="165"/>
      <c r="L420" s="30"/>
      <c r="M420" s="209"/>
      <c r="N420" s="31"/>
      <c r="O420" s="31"/>
      <c r="P420" s="31"/>
      <c r="Q420" s="31"/>
      <c r="R420" s="31"/>
      <c r="S420" s="31"/>
      <c r="T420" s="70"/>
      <c r="AT420" s="10" t="s">
        <v>194</v>
      </c>
      <c r="AU420" s="10" t="s">
        <v>84</v>
      </c>
    </row>
    <row r="421" s="29" customFormat="true" ht="22.5" hidden="false" customHeight="true" outlineLevel="0" collapsed="false">
      <c r="B421" s="194"/>
      <c r="C421" s="233" t="s">
        <v>959</v>
      </c>
      <c r="D421" s="233" t="s">
        <v>259</v>
      </c>
      <c r="E421" s="234" t="s">
        <v>2717</v>
      </c>
      <c r="F421" s="235" t="s">
        <v>2718</v>
      </c>
      <c r="G421" s="236" t="s">
        <v>2424</v>
      </c>
      <c r="H421" s="237" t="n">
        <v>1</v>
      </c>
      <c r="I421" s="238"/>
      <c r="J421" s="239" t="n">
        <f aca="false">ROUND(I421*H421,2)</f>
        <v>0</v>
      </c>
      <c r="K421" s="235"/>
      <c r="L421" s="240"/>
      <c r="M421" s="241"/>
      <c r="N421" s="242" t="s">
        <v>46</v>
      </c>
      <c r="O421" s="31"/>
      <c r="P421" s="204" t="n">
        <f aca="false">O421*H421</f>
        <v>0</v>
      </c>
      <c r="Q421" s="204" t="n">
        <v>0</v>
      </c>
      <c r="R421" s="204" t="n">
        <f aca="false">Q421*H421</f>
        <v>0</v>
      </c>
      <c r="S421" s="204" t="n">
        <v>0</v>
      </c>
      <c r="T421" s="205" t="n">
        <f aca="false">S421*H421</f>
        <v>0</v>
      </c>
      <c r="AR421" s="10" t="s">
        <v>393</v>
      </c>
      <c r="AT421" s="10" t="s">
        <v>259</v>
      </c>
      <c r="AU421" s="10" t="s">
        <v>84</v>
      </c>
      <c r="AY421" s="10" t="s">
        <v>185</v>
      </c>
      <c r="BE421" s="206" t="n">
        <f aca="false">IF(N421="základní",J421,0)</f>
        <v>0</v>
      </c>
      <c r="BF421" s="206" t="n">
        <f aca="false">IF(N421="snížená",J421,0)</f>
        <v>0</v>
      </c>
      <c r="BG421" s="206" t="n">
        <f aca="false">IF(N421="zákl. přenesená",J421,0)</f>
        <v>0</v>
      </c>
      <c r="BH421" s="206" t="n">
        <f aca="false">IF(N421="sníž. přenesená",J421,0)</f>
        <v>0</v>
      </c>
      <c r="BI421" s="206" t="n">
        <f aca="false">IF(N421="nulová",J421,0)</f>
        <v>0</v>
      </c>
      <c r="BJ421" s="10" t="s">
        <v>23</v>
      </c>
      <c r="BK421" s="206" t="n">
        <f aca="false">ROUND(I421*H421,2)</f>
        <v>0</v>
      </c>
      <c r="BL421" s="10" t="s">
        <v>290</v>
      </c>
      <c r="BM421" s="10" t="s">
        <v>979</v>
      </c>
    </row>
    <row r="422" s="29" customFormat="true" ht="22.5" hidden="false" customHeight="true" outlineLevel="0" collapsed="false">
      <c r="B422" s="30"/>
      <c r="D422" s="219" t="s">
        <v>194</v>
      </c>
      <c r="F422" s="224" t="s">
        <v>2718</v>
      </c>
      <c r="I422" s="165"/>
      <c r="L422" s="30"/>
      <c r="M422" s="209"/>
      <c r="N422" s="31"/>
      <c r="O422" s="31"/>
      <c r="P422" s="31"/>
      <c r="Q422" s="31"/>
      <c r="R422" s="31"/>
      <c r="S422" s="31"/>
      <c r="T422" s="70"/>
      <c r="AT422" s="10" t="s">
        <v>194</v>
      </c>
      <c r="AU422" s="10" t="s">
        <v>84</v>
      </c>
    </row>
    <row r="423" s="29" customFormat="true" ht="22.5" hidden="false" customHeight="true" outlineLevel="0" collapsed="false">
      <c r="B423" s="194"/>
      <c r="C423" s="233" t="s">
        <v>964</v>
      </c>
      <c r="D423" s="233" t="s">
        <v>259</v>
      </c>
      <c r="E423" s="234" t="s">
        <v>2719</v>
      </c>
      <c r="F423" s="235" t="s">
        <v>2720</v>
      </c>
      <c r="G423" s="236" t="s">
        <v>2424</v>
      </c>
      <c r="H423" s="237" t="n">
        <v>1</v>
      </c>
      <c r="I423" s="238"/>
      <c r="J423" s="239" t="n">
        <f aca="false">ROUND(I423*H423,2)</f>
        <v>0</v>
      </c>
      <c r="K423" s="235"/>
      <c r="L423" s="240"/>
      <c r="M423" s="241"/>
      <c r="N423" s="242" t="s">
        <v>46</v>
      </c>
      <c r="O423" s="31"/>
      <c r="P423" s="204" t="n">
        <f aca="false">O423*H423</f>
        <v>0</v>
      </c>
      <c r="Q423" s="204" t="n">
        <v>0</v>
      </c>
      <c r="R423" s="204" t="n">
        <f aca="false">Q423*H423</f>
        <v>0</v>
      </c>
      <c r="S423" s="204" t="n">
        <v>0</v>
      </c>
      <c r="T423" s="205" t="n">
        <f aca="false">S423*H423</f>
        <v>0</v>
      </c>
      <c r="AR423" s="10" t="s">
        <v>393</v>
      </c>
      <c r="AT423" s="10" t="s">
        <v>259</v>
      </c>
      <c r="AU423" s="10" t="s">
        <v>84</v>
      </c>
      <c r="AY423" s="10" t="s">
        <v>185</v>
      </c>
      <c r="BE423" s="206" t="n">
        <f aca="false">IF(N423="základní",J423,0)</f>
        <v>0</v>
      </c>
      <c r="BF423" s="206" t="n">
        <f aca="false">IF(N423="snížená",J423,0)</f>
        <v>0</v>
      </c>
      <c r="BG423" s="206" t="n">
        <f aca="false">IF(N423="zákl. přenesená",J423,0)</f>
        <v>0</v>
      </c>
      <c r="BH423" s="206" t="n">
        <f aca="false">IF(N423="sníž. přenesená",J423,0)</f>
        <v>0</v>
      </c>
      <c r="BI423" s="206" t="n">
        <f aca="false">IF(N423="nulová",J423,0)</f>
        <v>0</v>
      </c>
      <c r="BJ423" s="10" t="s">
        <v>23</v>
      </c>
      <c r="BK423" s="206" t="n">
        <f aca="false">ROUND(I423*H423,2)</f>
        <v>0</v>
      </c>
      <c r="BL423" s="10" t="s">
        <v>290</v>
      </c>
      <c r="BM423" s="10" t="s">
        <v>985</v>
      </c>
    </row>
    <row r="424" s="29" customFormat="true" ht="22.5" hidden="false" customHeight="true" outlineLevel="0" collapsed="false">
      <c r="B424" s="30"/>
      <c r="D424" s="219" t="s">
        <v>194</v>
      </c>
      <c r="F424" s="224" t="s">
        <v>2720</v>
      </c>
      <c r="I424" s="165"/>
      <c r="L424" s="30"/>
      <c r="M424" s="209"/>
      <c r="N424" s="31"/>
      <c r="O424" s="31"/>
      <c r="P424" s="31"/>
      <c r="Q424" s="31"/>
      <c r="R424" s="31"/>
      <c r="S424" s="31"/>
      <c r="T424" s="70"/>
      <c r="AT424" s="10" t="s">
        <v>194</v>
      </c>
      <c r="AU424" s="10" t="s">
        <v>84</v>
      </c>
    </row>
    <row r="425" s="29" customFormat="true" ht="22.5" hidden="false" customHeight="true" outlineLevel="0" collapsed="false">
      <c r="B425" s="194"/>
      <c r="C425" s="195" t="s">
        <v>969</v>
      </c>
      <c r="D425" s="195" t="s">
        <v>187</v>
      </c>
      <c r="E425" s="196" t="s">
        <v>2721</v>
      </c>
      <c r="F425" s="197" t="s">
        <v>2722</v>
      </c>
      <c r="G425" s="198" t="s">
        <v>299</v>
      </c>
      <c r="H425" s="199" t="n">
        <v>2</v>
      </c>
      <c r="I425" s="200"/>
      <c r="J425" s="201" t="n">
        <f aca="false">ROUND(I425*H425,2)</f>
        <v>0</v>
      </c>
      <c r="K425" s="197" t="s">
        <v>191</v>
      </c>
      <c r="L425" s="30"/>
      <c r="M425" s="202"/>
      <c r="N425" s="203" t="s">
        <v>46</v>
      </c>
      <c r="O425" s="31"/>
      <c r="P425" s="204" t="n">
        <f aca="false">O425*H425</f>
        <v>0</v>
      </c>
      <c r="Q425" s="204" t="n">
        <v>0.00013</v>
      </c>
      <c r="R425" s="204" t="n">
        <f aca="false">Q425*H425</f>
        <v>0.00026</v>
      </c>
      <c r="S425" s="204" t="n">
        <v>0</v>
      </c>
      <c r="T425" s="205" t="n">
        <f aca="false">S425*H425</f>
        <v>0</v>
      </c>
      <c r="AR425" s="10" t="s">
        <v>290</v>
      </c>
      <c r="AT425" s="10" t="s">
        <v>187</v>
      </c>
      <c r="AU425" s="10" t="s">
        <v>84</v>
      </c>
      <c r="AY425" s="10" t="s">
        <v>185</v>
      </c>
      <c r="BE425" s="206" t="n">
        <f aca="false">IF(N425="základní",J425,0)</f>
        <v>0</v>
      </c>
      <c r="BF425" s="206" t="n">
        <f aca="false">IF(N425="snížená",J425,0)</f>
        <v>0</v>
      </c>
      <c r="BG425" s="206" t="n">
        <f aca="false">IF(N425="zákl. přenesená",J425,0)</f>
        <v>0</v>
      </c>
      <c r="BH425" s="206" t="n">
        <f aca="false">IF(N425="sníž. přenesená",J425,0)</f>
        <v>0</v>
      </c>
      <c r="BI425" s="206" t="n">
        <f aca="false">IF(N425="nulová",J425,0)</f>
        <v>0</v>
      </c>
      <c r="BJ425" s="10" t="s">
        <v>23</v>
      </c>
      <c r="BK425" s="206" t="n">
        <f aca="false">ROUND(I425*H425,2)</f>
        <v>0</v>
      </c>
      <c r="BL425" s="10" t="s">
        <v>290</v>
      </c>
      <c r="BM425" s="10" t="s">
        <v>2723</v>
      </c>
    </row>
    <row r="426" s="29" customFormat="true" ht="22.5" hidden="false" customHeight="true" outlineLevel="0" collapsed="false">
      <c r="B426" s="30"/>
      <c r="D426" s="219" t="s">
        <v>194</v>
      </c>
      <c r="F426" s="224" t="s">
        <v>2724</v>
      </c>
      <c r="I426" s="165"/>
      <c r="L426" s="30"/>
      <c r="M426" s="209"/>
      <c r="N426" s="31"/>
      <c r="O426" s="31"/>
      <c r="P426" s="31"/>
      <c r="Q426" s="31"/>
      <c r="R426" s="31"/>
      <c r="S426" s="31"/>
      <c r="T426" s="70"/>
      <c r="AT426" s="10" t="s">
        <v>194</v>
      </c>
      <c r="AU426" s="10" t="s">
        <v>84</v>
      </c>
    </row>
    <row r="427" s="29" customFormat="true" ht="22.5" hidden="false" customHeight="true" outlineLevel="0" collapsed="false">
      <c r="B427" s="194"/>
      <c r="C427" s="233" t="s">
        <v>974</v>
      </c>
      <c r="D427" s="233" t="s">
        <v>259</v>
      </c>
      <c r="E427" s="234" t="s">
        <v>2725</v>
      </c>
      <c r="F427" s="235" t="s">
        <v>2726</v>
      </c>
      <c r="G427" s="236" t="s">
        <v>2424</v>
      </c>
      <c r="H427" s="237" t="n">
        <v>2</v>
      </c>
      <c r="I427" s="238"/>
      <c r="J427" s="239" t="n">
        <f aca="false">ROUND(I427*H427,2)</f>
        <v>0</v>
      </c>
      <c r="K427" s="235"/>
      <c r="L427" s="240"/>
      <c r="M427" s="241"/>
      <c r="N427" s="242" t="s">
        <v>46</v>
      </c>
      <c r="O427" s="31"/>
      <c r="P427" s="204" t="n">
        <f aca="false">O427*H427</f>
        <v>0</v>
      </c>
      <c r="Q427" s="204" t="n">
        <v>0</v>
      </c>
      <c r="R427" s="204" t="n">
        <f aca="false">Q427*H427</f>
        <v>0</v>
      </c>
      <c r="S427" s="204" t="n">
        <v>0</v>
      </c>
      <c r="T427" s="205" t="n">
        <f aca="false">S427*H427</f>
        <v>0</v>
      </c>
      <c r="AR427" s="10" t="s">
        <v>393</v>
      </c>
      <c r="AT427" s="10" t="s">
        <v>259</v>
      </c>
      <c r="AU427" s="10" t="s">
        <v>84</v>
      </c>
      <c r="AY427" s="10" t="s">
        <v>185</v>
      </c>
      <c r="BE427" s="206" t="n">
        <f aca="false">IF(N427="základní",J427,0)</f>
        <v>0</v>
      </c>
      <c r="BF427" s="206" t="n">
        <f aca="false">IF(N427="snížená",J427,0)</f>
        <v>0</v>
      </c>
      <c r="BG427" s="206" t="n">
        <f aca="false">IF(N427="zákl. přenesená",J427,0)</f>
        <v>0</v>
      </c>
      <c r="BH427" s="206" t="n">
        <f aca="false">IF(N427="sníž. přenesená",J427,0)</f>
        <v>0</v>
      </c>
      <c r="BI427" s="206" t="n">
        <f aca="false">IF(N427="nulová",J427,0)</f>
        <v>0</v>
      </c>
      <c r="BJ427" s="10" t="s">
        <v>23</v>
      </c>
      <c r="BK427" s="206" t="n">
        <f aca="false">ROUND(I427*H427,2)</f>
        <v>0</v>
      </c>
      <c r="BL427" s="10" t="s">
        <v>290</v>
      </c>
      <c r="BM427" s="10" t="s">
        <v>997</v>
      </c>
    </row>
    <row r="428" s="29" customFormat="true" ht="22.5" hidden="false" customHeight="true" outlineLevel="0" collapsed="false">
      <c r="B428" s="30"/>
      <c r="D428" s="219" t="s">
        <v>194</v>
      </c>
      <c r="F428" s="224" t="s">
        <v>2726</v>
      </c>
      <c r="I428" s="165"/>
      <c r="L428" s="30"/>
      <c r="M428" s="209"/>
      <c r="N428" s="31"/>
      <c r="O428" s="31"/>
      <c r="P428" s="31"/>
      <c r="Q428" s="31"/>
      <c r="R428" s="31"/>
      <c r="S428" s="31"/>
      <c r="T428" s="70"/>
      <c r="AT428" s="10" t="s">
        <v>194</v>
      </c>
      <c r="AU428" s="10" t="s">
        <v>84</v>
      </c>
    </row>
    <row r="429" s="29" customFormat="true" ht="22.5" hidden="false" customHeight="true" outlineLevel="0" collapsed="false">
      <c r="B429" s="194"/>
      <c r="C429" s="195" t="s">
        <v>979</v>
      </c>
      <c r="D429" s="195" t="s">
        <v>187</v>
      </c>
      <c r="E429" s="196" t="s">
        <v>2727</v>
      </c>
      <c r="F429" s="197" t="s">
        <v>2728</v>
      </c>
      <c r="G429" s="198" t="s">
        <v>299</v>
      </c>
      <c r="H429" s="199" t="n">
        <v>6</v>
      </c>
      <c r="I429" s="200"/>
      <c r="J429" s="201" t="n">
        <f aca="false">ROUND(I429*H429,2)</f>
        <v>0</v>
      </c>
      <c r="K429" s="197" t="s">
        <v>191</v>
      </c>
      <c r="L429" s="30"/>
      <c r="M429" s="202"/>
      <c r="N429" s="203" t="s">
        <v>46</v>
      </c>
      <c r="O429" s="31"/>
      <c r="P429" s="204" t="n">
        <f aca="false">O429*H429</f>
        <v>0</v>
      </c>
      <c r="Q429" s="204" t="n">
        <v>0.0001429162</v>
      </c>
      <c r="R429" s="204" t="n">
        <f aca="false">Q429*H429</f>
        <v>0.0008574972</v>
      </c>
      <c r="S429" s="204" t="n">
        <v>0</v>
      </c>
      <c r="T429" s="205" t="n">
        <f aca="false">S429*H429</f>
        <v>0</v>
      </c>
      <c r="AR429" s="10" t="s">
        <v>290</v>
      </c>
      <c r="AT429" s="10" t="s">
        <v>187</v>
      </c>
      <c r="AU429" s="10" t="s">
        <v>84</v>
      </c>
      <c r="AY429" s="10" t="s">
        <v>185</v>
      </c>
      <c r="BE429" s="206" t="n">
        <f aca="false">IF(N429="základní",J429,0)</f>
        <v>0</v>
      </c>
      <c r="BF429" s="206" t="n">
        <f aca="false">IF(N429="snížená",J429,0)</f>
        <v>0</v>
      </c>
      <c r="BG429" s="206" t="n">
        <f aca="false">IF(N429="zákl. přenesená",J429,0)</f>
        <v>0</v>
      </c>
      <c r="BH429" s="206" t="n">
        <f aca="false">IF(N429="sníž. přenesená",J429,0)</f>
        <v>0</v>
      </c>
      <c r="BI429" s="206" t="n">
        <f aca="false">IF(N429="nulová",J429,0)</f>
        <v>0</v>
      </c>
      <c r="BJ429" s="10" t="s">
        <v>23</v>
      </c>
      <c r="BK429" s="206" t="n">
        <f aca="false">ROUND(I429*H429,2)</f>
        <v>0</v>
      </c>
      <c r="BL429" s="10" t="s">
        <v>290</v>
      </c>
      <c r="BM429" s="10" t="s">
        <v>1006</v>
      </c>
    </row>
    <row r="430" s="29" customFormat="true" ht="22.5" hidden="false" customHeight="true" outlineLevel="0" collapsed="false">
      <c r="B430" s="30"/>
      <c r="D430" s="219" t="s">
        <v>194</v>
      </c>
      <c r="F430" s="224" t="s">
        <v>2729</v>
      </c>
      <c r="I430" s="165"/>
      <c r="L430" s="30"/>
      <c r="M430" s="209"/>
      <c r="N430" s="31"/>
      <c r="O430" s="31"/>
      <c r="P430" s="31"/>
      <c r="Q430" s="31"/>
      <c r="R430" s="31"/>
      <c r="S430" s="31"/>
      <c r="T430" s="70"/>
      <c r="AT430" s="10" t="s">
        <v>194</v>
      </c>
      <c r="AU430" s="10" t="s">
        <v>84</v>
      </c>
    </row>
    <row r="431" s="29" customFormat="true" ht="22.5" hidden="false" customHeight="true" outlineLevel="0" collapsed="false">
      <c r="B431" s="194"/>
      <c r="C431" s="233" t="s">
        <v>985</v>
      </c>
      <c r="D431" s="233" t="s">
        <v>259</v>
      </c>
      <c r="E431" s="234" t="s">
        <v>2730</v>
      </c>
      <c r="F431" s="235" t="s">
        <v>2731</v>
      </c>
      <c r="G431" s="236" t="s">
        <v>2424</v>
      </c>
      <c r="H431" s="237" t="n">
        <v>6</v>
      </c>
      <c r="I431" s="238"/>
      <c r="J431" s="239" t="n">
        <f aca="false">ROUND(I431*H431,2)</f>
        <v>0</v>
      </c>
      <c r="K431" s="235"/>
      <c r="L431" s="240"/>
      <c r="M431" s="241"/>
      <c r="N431" s="242" t="s">
        <v>46</v>
      </c>
      <c r="O431" s="31"/>
      <c r="P431" s="204" t="n">
        <f aca="false">O431*H431</f>
        <v>0</v>
      </c>
      <c r="Q431" s="204" t="n">
        <v>0</v>
      </c>
      <c r="R431" s="204" t="n">
        <f aca="false">Q431*H431</f>
        <v>0</v>
      </c>
      <c r="S431" s="204" t="n">
        <v>0</v>
      </c>
      <c r="T431" s="205" t="n">
        <f aca="false">S431*H431</f>
        <v>0</v>
      </c>
      <c r="AR431" s="10" t="s">
        <v>393</v>
      </c>
      <c r="AT431" s="10" t="s">
        <v>259</v>
      </c>
      <c r="AU431" s="10" t="s">
        <v>84</v>
      </c>
      <c r="AY431" s="10" t="s">
        <v>185</v>
      </c>
      <c r="BE431" s="206" t="n">
        <f aca="false">IF(N431="základní",J431,0)</f>
        <v>0</v>
      </c>
      <c r="BF431" s="206" t="n">
        <f aca="false">IF(N431="snížená",J431,0)</f>
        <v>0</v>
      </c>
      <c r="BG431" s="206" t="n">
        <f aca="false">IF(N431="zákl. přenesená",J431,0)</f>
        <v>0</v>
      </c>
      <c r="BH431" s="206" t="n">
        <f aca="false">IF(N431="sníž. přenesená",J431,0)</f>
        <v>0</v>
      </c>
      <c r="BI431" s="206" t="n">
        <f aca="false">IF(N431="nulová",J431,0)</f>
        <v>0</v>
      </c>
      <c r="BJ431" s="10" t="s">
        <v>23</v>
      </c>
      <c r="BK431" s="206" t="n">
        <f aca="false">ROUND(I431*H431,2)</f>
        <v>0</v>
      </c>
      <c r="BL431" s="10" t="s">
        <v>290</v>
      </c>
      <c r="BM431" s="10" t="s">
        <v>1013</v>
      </c>
    </row>
    <row r="432" s="29" customFormat="true" ht="22.5" hidden="false" customHeight="true" outlineLevel="0" collapsed="false">
      <c r="B432" s="30"/>
      <c r="D432" s="219" t="s">
        <v>194</v>
      </c>
      <c r="F432" s="224" t="s">
        <v>2731</v>
      </c>
      <c r="I432" s="165"/>
      <c r="L432" s="30"/>
      <c r="M432" s="209"/>
      <c r="N432" s="31"/>
      <c r="O432" s="31"/>
      <c r="P432" s="31"/>
      <c r="Q432" s="31"/>
      <c r="R432" s="31"/>
      <c r="S432" s="31"/>
      <c r="T432" s="70"/>
      <c r="AT432" s="10" t="s">
        <v>194</v>
      </c>
      <c r="AU432" s="10" t="s">
        <v>84</v>
      </c>
    </row>
    <row r="433" s="29" customFormat="true" ht="22.5" hidden="false" customHeight="true" outlineLevel="0" collapsed="false">
      <c r="B433" s="194"/>
      <c r="C433" s="195" t="s">
        <v>990</v>
      </c>
      <c r="D433" s="195" t="s">
        <v>187</v>
      </c>
      <c r="E433" s="196" t="s">
        <v>2732</v>
      </c>
      <c r="F433" s="197" t="s">
        <v>2733</v>
      </c>
      <c r="G433" s="198" t="s">
        <v>299</v>
      </c>
      <c r="H433" s="199" t="n">
        <v>2</v>
      </c>
      <c r="I433" s="200"/>
      <c r="J433" s="201" t="n">
        <f aca="false">ROUND(I433*H433,2)</f>
        <v>0</v>
      </c>
      <c r="K433" s="197" t="s">
        <v>191</v>
      </c>
      <c r="L433" s="30"/>
      <c r="M433" s="202"/>
      <c r="N433" s="203" t="s">
        <v>46</v>
      </c>
      <c r="O433" s="31"/>
      <c r="P433" s="204" t="n">
        <f aca="false">O433*H433</f>
        <v>0</v>
      </c>
      <c r="Q433" s="204" t="n">
        <v>0.0001629162</v>
      </c>
      <c r="R433" s="204" t="n">
        <f aca="false">Q433*H433</f>
        <v>0.0003258324</v>
      </c>
      <c r="S433" s="204" t="n">
        <v>0</v>
      </c>
      <c r="T433" s="205" t="n">
        <f aca="false">S433*H433</f>
        <v>0</v>
      </c>
      <c r="AR433" s="10" t="s">
        <v>290</v>
      </c>
      <c r="AT433" s="10" t="s">
        <v>187</v>
      </c>
      <c r="AU433" s="10" t="s">
        <v>84</v>
      </c>
      <c r="AY433" s="10" t="s">
        <v>185</v>
      </c>
      <c r="BE433" s="206" t="n">
        <f aca="false">IF(N433="základní",J433,0)</f>
        <v>0</v>
      </c>
      <c r="BF433" s="206" t="n">
        <f aca="false">IF(N433="snížená",J433,0)</f>
        <v>0</v>
      </c>
      <c r="BG433" s="206" t="n">
        <f aca="false">IF(N433="zákl. přenesená",J433,0)</f>
        <v>0</v>
      </c>
      <c r="BH433" s="206" t="n">
        <f aca="false">IF(N433="sníž. přenesená",J433,0)</f>
        <v>0</v>
      </c>
      <c r="BI433" s="206" t="n">
        <f aca="false">IF(N433="nulová",J433,0)</f>
        <v>0</v>
      </c>
      <c r="BJ433" s="10" t="s">
        <v>23</v>
      </c>
      <c r="BK433" s="206" t="n">
        <f aca="false">ROUND(I433*H433,2)</f>
        <v>0</v>
      </c>
      <c r="BL433" s="10" t="s">
        <v>290</v>
      </c>
      <c r="BM433" s="10" t="s">
        <v>1018</v>
      </c>
    </row>
    <row r="434" s="29" customFormat="true" ht="22.5" hidden="false" customHeight="true" outlineLevel="0" collapsed="false">
      <c r="B434" s="30"/>
      <c r="D434" s="219" t="s">
        <v>194</v>
      </c>
      <c r="F434" s="224" t="s">
        <v>2734</v>
      </c>
      <c r="I434" s="165"/>
      <c r="L434" s="30"/>
      <c r="M434" s="209"/>
      <c r="N434" s="31"/>
      <c r="O434" s="31"/>
      <c r="P434" s="31"/>
      <c r="Q434" s="31"/>
      <c r="R434" s="31"/>
      <c r="S434" s="31"/>
      <c r="T434" s="70"/>
      <c r="AT434" s="10" t="s">
        <v>194</v>
      </c>
      <c r="AU434" s="10" t="s">
        <v>84</v>
      </c>
    </row>
    <row r="435" s="29" customFormat="true" ht="22.5" hidden="false" customHeight="true" outlineLevel="0" collapsed="false">
      <c r="B435" s="194"/>
      <c r="C435" s="233" t="s">
        <v>997</v>
      </c>
      <c r="D435" s="233" t="s">
        <v>259</v>
      </c>
      <c r="E435" s="234" t="s">
        <v>2735</v>
      </c>
      <c r="F435" s="235" t="s">
        <v>2736</v>
      </c>
      <c r="G435" s="236" t="s">
        <v>2424</v>
      </c>
      <c r="H435" s="237" t="n">
        <v>2</v>
      </c>
      <c r="I435" s="238"/>
      <c r="J435" s="239" t="n">
        <f aca="false">ROUND(I435*H435,2)</f>
        <v>0</v>
      </c>
      <c r="K435" s="235"/>
      <c r="L435" s="240"/>
      <c r="M435" s="241"/>
      <c r="N435" s="242" t="s">
        <v>46</v>
      </c>
      <c r="O435" s="31"/>
      <c r="P435" s="204" t="n">
        <f aca="false">O435*H435</f>
        <v>0</v>
      </c>
      <c r="Q435" s="204" t="n">
        <v>0</v>
      </c>
      <c r="R435" s="204" t="n">
        <f aca="false">Q435*H435</f>
        <v>0</v>
      </c>
      <c r="S435" s="204" t="n">
        <v>0</v>
      </c>
      <c r="T435" s="205" t="n">
        <f aca="false">S435*H435</f>
        <v>0</v>
      </c>
      <c r="AR435" s="10" t="s">
        <v>393</v>
      </c>
      <c r="AT435" s="10" t="s">
        <v>259</v>
      </c>
      <c r="AU435" s="10" t="s">
        <v>84</v>
      </c>
      <c r="AY435" s="10" t="s">
        <v>185</v>
      </c>
      <c r="BE435" s="206" t="n">
        <f aca="false">IF(N435="základní",J435,0)</f>
        <v>0</v>
      </c>
      <c r="BF435" s="206" t="n">
        <f aca="false">IF(N435="snížená",J435,0)</f>
        <v>0</v>
      </c>
      <c r="BG435" s="206" t="n">
        <f aca="false">IF(N435="zákl. přenesená",J435,0)</f>
        <v>0</v>
      </c>
      <c r="BH435" s="206" t="n">
        <f aca="false">IF(N435="sníž. přenesená",J435,0)</f>
        <v>0</v>
      </c>
      <c r="BI435" s="206" t="n">
        <f aca="false">IF(N435="nulová",J435,0)</f>
        <v>0</v>
      </c>
      <c r="BJ435" s="10" t="s">
        <v>23</v>
      </c>
      <c r="BK435" s="206" t="n">
        <f aca="false">ROUND(I435*H435,2)</f>
        <v>0</v>
      </c>
      <c r="BL435" s="10" t="s">
        <v>290</v>
      </c>
      <c r="BM435" s="10" t="s">
        <v>1024</v>
      </c>
    </row>
    <row r="436" s="29" customFormat="true" ht="22.5" hidden="false" customHeight="true" outlineLevel="0" collapsed="false">
      <c r="B436" s="30"/>
      <c r="D436" s="219" t="s">
        <v>194</v>
      </c>
      <c r="F436" s="224" t="s">
        <v>2736</v>
      </c>
      <c r="I436" s="165"/>
      <c r="L436" s="30"/>
      <c r="M436" s="209"/>
      <c r="N436" s="31"/>
      <c r="O436" s="31"/>
      <c r="P436" s="31"/>
      <c r="Q436" s="31"/>
      <c r="R436" s="31"/>
      <c r="S436" s="31"/>
      <c r="T436" s="70"/>
      <c r="AT436" s="10" t="s">
        <v>194</v>
      </c>
      <c r="AU436" s="10" t="s">
        <v>84</v>
      </c>
    </row>
    <row r="437" s="29" customFormat="true" ht="22.5" hidden="false" customHeight="true" outlineLevel="0" collapsed="false">
      <c r="B437" s="194"/>
      <c r="C437" s="195" t="s">
        <v>1006</v>
      </c>
      <c r="D437" s="195" t="s">
        <v>187</v>
      </c>
      <c r="E437" s="196" t="s">
        <v>2737</v>
      </c>
      <c r="F437" s="197" t="s">
        <v>2738</v>
      </c>
      <c r="G437" s="198" t="s">
        <v>299</v>
      </c>
      <c r="H437" s="199" t="n">
        <v>4</v>
      </c>
      <c r="I437" s="200"/>
      <c r="J437" s="201" t="n">
        <f aca="false">ROUND(I437*H437,2)</f>
        <v>0</v>
      </c>
      <c r="K437" s="197" t="s">
        <v>191</v>
      </c>
      <c r="L437" s="30"/>
      <c r="M437" s="202"/>
      <c r="N437" s="203" t="s">
        <v>46</v>
      </c>
      <c r="O437" s="31"/>
      <c r="P437" s="204" t="n">
        <f aca="false">O437*H437</f>
        <v>0</v>
      </c>
      <c r="Q437" s="204" t="n">
        <v>0.0001829162</v>
      </c>
      <c r="R437" s="204" t="n">
        <f aca="false">Q437*H437</f>
        <v>0.0007316648</v>
      </c>
      <c r="S437" s="204" t="n">
        <v>0</v>
      </c>
      <c r="T437" s="205" t="n">
        <f aca="false">S437*H437</f>
        <v>0</v>
      </c>
      <c r="AR437" s="10" t="s">
        <v>290</v>
      </c>
      <c r="AT437" s="10" t="s">
        <v>187</v>
      </c>
      <c r="AU437" s="10" t="s">
        <v>84</v>
      </c>
      <c r="AY437" s="10" t="s">
        <v>185</v>
      </c>
      <c r="BE437" s="206" t="n">
        <f aca="false">IF(N437="základní",J437,0)</f>
        <v>0</v>
      </c>
      <c r="BF437" s="206" t="n">
        <f aca="false">IF(N437="snížená",J437,0)</f>
        <v>0</v>
      </c>
      <c r="BG437" s="206" t="n">
        <f aca="false">IF(N437="zákl. přenesená",J437,0)</f>
        <v>0</v>
      </c>
      <c r="BH437" s="206" t="n">
        <f aca="false">IF(N437="sníž. přenesená",J437,0)</f>
        <v>0</v>
      </c>
      <c r="BI437" s="206" t="n">
        <f aca="false">IF(N437="nulová",J437,0)</f>
        <v>0</v>
      </c>
      <c r="BJ437" s="10" t="s">
        <v>23</v>
      </c>
      <c r="BK437" s="206" t="n">
        <f aca="false">ROUND(I437*H437,2)</f>
        <v>0</v>
      </c>
      <c r="BL437" s="10" t="s">
        <v>290</v>
      </c>
      <c r="BM437" s="10" t="s">
        <v>1030</v>
      </c>
    </row>
    <row r="438" s="29" customFormat="true" ht="22.5" hidden="false" customHeight="true" outlineLevel="0" collapsed="false">
      <c r="B438" s="30"/>
      <c r="D438" s="207" t="s">
        <v>194</v>
      </c>
      <c r="F438" s="208" t="s">
        <v>2739</v>
      </c>
      <c r="I438" s="165"/>
      <c r="L438" s="30"/>
      <c r="M438" s="209"/>
      <c r="N438" s="31"/>
      <c r="O438" s="31"/>
      <c r="P438" s="31"/>
      <c r="Q438" s="31"/>
      <c r="R438" s="31"/>
      <c r="S438" s="31"/>
      <c r="T438" s="70"/>
      <c r="AT438" s="10" t="s">
        <v>194</v>
      </c>
      <c r="AU438" s="10" t="s">
        <v>84</v>
      </c>
    </row>
    <row r="439" s="210" customFormat="true" ht="22.5" hidden="false" customHeight="true" outlineLevel="0" collapsed="false">
      <c r="B439" s="211"/>
      <c r="D439" s="207" t="s">
        <v>196</v>
      </c>
      <c r="E439" s="212"/>
      <c r="F439" s="213" t="s">
        <v>2740</v>
      </c>
      <c r="H439" s="214" t="n">
        <v>4</v>
      </c>
      <c r="I439" s="215"/>
      <c r="L439" s="211"/>
      <c r="M439" s="216"/>
      <c r="N439" s="217"/>
      <c r="O439" s="217"/>
      <c r="P439" s="217"/>
      <c r="Q439" s="217"/>
      <c r="R439" s="217"/>
      <c r="S439" s="217"/>
      <c r="T439" s="218"/>
      <c r="AT439" s="212" t="s">
        <v>196</v>
      </c>
      <c r="AU439" s="212" t="s">
        <v>84</v>
      </c>
      <c r="AV439" s="210" t="s">
        <v>84</v>
      </c>
      <c r="AW439" s="210" t="s">
        <v>38</v>
      </c>
      <c r="AX439" s="210" t="s">
        <v>75</v>
      </c>
      <c r="AY439" s="212" t="s">
        <v>185</v>
      </c>
    </row>
    <row r="440" s="250" customFormat="true" ht="22.5" hidden="false" customHeight="true" outlineLevel="0" collapsed="false">
      <c r="B440" s="251"/>
      <c r="D440" s="219" t="s">
        <v>196</v>
      </c>
      <c r="E440" s="252"/>
      <c r="F440" s="253" t="s">
        <v>2369</v>
      </c>
      <c r="H440" s="254" t="n">
        <v>4</v>
      </c>
      <c r="I440" s="255"/>
      <c r="L440" s="251"/>
      <c r="M440" s="256"/>
      <c r="N440" s="257"/>
      <c r="O440" s="257"/>
      <c r="P440" s="257"/>
      <c r="Q440" s="257"/>
      <c r="R440" s="257"/>
      <c r="S440" s="257"/>
      <c r="T440" s="258"/>
      <c r="AT440" s="259" t="s">
        <v>196</v>
      </c>
      <c r="AU440" s="259" t="s">
        <v>84</v>
      </c>
      <c r="AV440" s="250" t="s">
        <v>192</v>
      </c>
      <c r="AW440" s="250" t="s">
        <v>38</v>
      </c>
      <c r="AX440" s="250" t="s">
        <v>23</v>
      </c>
      <c r="AY440" s="259" t="s">
        <v>185</v>
      </c>
    </row>
    <row r="441" s="29" customFormat="true" ht="22.5" hidden="false" customHeight="true" outlineLevel="0" collapsed="false">
      <c r="B441" s="194"/>
      <c r="C441" s="233" t="s">
        <v>1013</v>
      </c>
      <c r="D441" s="233" t="s">
        <v>259</v>
      </c>
      <c r="E441" s="234" t="s">
        <v>2741</v>
      </c>
      <c r="F441" s="235" t="s">
        <v>2742</v>
      </c>
      <c r="G441" s="236" t="s">
        <v>2424</v>
      </c>
      <c r="H441" s="237" t="n">
        <v>2</v>
      </c>
      <c r="I441" s="238"/>
      <c r="J441" s="239" t="n">
        <f aca="false">ROUND(I441*H441,2)</f>
        <v>0</v>
      </c>
      <c r="K441" s="235"/>
      <c r="L441" s="240"/>
      <c r="M441" s="241"/>
      <c r="N441" s="242" t="s">
        <v>46</v>
      </c>
      <c r="O441" s="31"/>
      <c r="P441" s="204" t="n">
        <f aca="false">O441*H441</f>
        <v>0</v>
      </c>
      <c r="Q441" s="204" t="n">
        <v>0</v>
      </c>
      <c r="R441" s="204" t="n">
        <f aca="false">Q441*H441</f>
        <v>0</v>
      </c>
      <c r="S441" s="204" t="n">
        <v>0</v>
      </c>
      <c r="T441" s="205" t="n">
        <f aca="false">S441*H441</f>
        <v>0</v>
      </c>
      <c r="AR441" s="10" t="s">
        <v>393</v>
      </c>
      <c r="AT441" s="10" t="s">
        <v>259</v>
      </c>
      <c r="AU441" s="10" t="s">
        <v>84</v>
      </c>
      <c r="AY441" s="10" t="s">
        <v>185</v>
      </c>
      <c r="BE441" s="206" t="n">
        <f aca="false">IF(N441="základní",J441,0)</f>
        <v>0</v>
      </c>
      <c r="BF441" s="206" t="n">
        <f aca="false">IF(N441="snížená",J441,0)</f>
        <v>0</v>
      </c>
      <c r="BG441" s="206" t="n">
        <f aca="false">IF(N441="zákl. přenesená",J441,0)</f>
        <v>0</v>
      </c>
      <c r="BH441" s="206" t="n">
        <f aca="false">IF(N441="sníž. přenesená",J441,0)</f>
        <v>0</v>
      </c>
      <c r="BI441" s="206" t="n">
        <f aca="false">IF(N441="nulová",J441,0)</f>
        <v>0</v>
      </c>
      <c r="BJ441" s="10" t="s">
        <v>23</v>
      </c>
      <c r="BK441" s="206" t="n">
        <f aca="false">ROUND(I441*H441,2)</f>
        <v>0</v>
      </c>
      <c r="BL441" s="10" t="s">
        <v>290</v>
      </c>
      <c r="BM441" s="10" t="s">
        <v>1035</v>
      </c>
    </row>
    <row r="442" s="29" customFormat="true" ht="22.5" hidden="false" customHeight="true" outlineLevel="0" collapsed="false">
      <c r="B442" s="30"/>
      <c r="D442" s="219" t="s">
        <v>194</v>
      </c>
      <c r="F442" s="224" t="s">
        <v>2742</v>
      </c>
      <c r="I442" s="165"/>
      <c r="L442" s="30"/>
      <c r="M442" s="209"/>
      <c r="N442" s="31"/>
      <c r="O442" s="31"/>
      <c r="P442" s="31"/>
      <c r="Q442" s="31"/>
      <c r="R442" s="31"/>
      <c r="S442" s="31"/>
      <c r="T442" s="70"/>
      <c r="AT442" s="10" t="s">
        <v>194</v>
      </c>
      <c r="AU442" s="10" t="s">
        <v>84</v>
      </c>
    </row>
    <row r="443" s="29" customFormat="true" ht="22.5" hidden="false" customHeight="true" outlineLevel="0" collapsed="false">
      <c r="B443" s="194"/>
      <c r="C443" s="233" t="s">
        <v>1018</v>
      </c>
      <c r="D443" s="233" t="s">
        <v>259</v>
      </c>
      <c r="E443" s="234" t="s">
        <v>2743</v>
      </c>
      <c r="F443" s="235" t="s">
        <v>2744</v>
      </c>
      <c r="G443" s="236" t="s">
        <v>2424</v>
      </c>
      <c r="H443" s="237" t="n">
        <v>2</v>
      </c>
      <c r="I443" s="238"/>
      <c r="J443" s="239" t="n">
        <f aca="false">ROUND(I443*H443,2)</f>
        <v>0</v>
      </c>
      <c r="K443" s="235"/>
      <c r="L443" s="240"/>
      <c r="M443" s="241"/>
      <c r="N443" s="242" t="s">
        <v>46</v>
      </c>
      <c r="O443" s="31"/>
      <c r="P443" s="204" t="n">
        <f aca="false">O443*H443</f>
        <v>0</v>
      </c>
      <c r="Q443" s="204" t="n">
        <v>0</v>
      </c>
      <c r="R443" s="204" t="n">
        <f aca="false">Q443*H443</f>
        <v>0</v>
      </c>
      <c r="S443" s="204" t="n">
        <v>0</v>
      </c>
      <c r="T443" s="205" t="n">
        <f aca="false">S443*H443</f>
        <v>0</v>
      </c>
      <c r="AR443" s="10" t="s">
        <v>393</v>
      </c>
      <c r="AT443" s="10" t="s">
        <v>259</v>
      </c>
      <c r="AU443" s="10" t="s">
        <v>84</v>
      </c>
      <c r="AY443" s="10" t="s">
        <v>185</v>
      </c>
      <c r="BE443" s="206" t="n">
        <f aca="false">IF(N443="základní",J443,0)</f>
        <v>0</v>
      </c>
      <c r="BF443" s="206" t="n">
        <f aca="false">IF(N443="snížená",J443,0)</f>
        <v>0</v>
      </c>
      <c r="BG443" s="206" t="n">
        <f aca="false">IF(N443="zákl. přenesená",J443,0)</f>
        <v>0</v>
      </c>
      <c r="BH443" s="206" t="n">
        <f aca="false">IF(N443="sníž. přenesená",J443,0)</f>
        <v>0</v>
      </c>
      <c r="BI443" s="206" t="n">
        <f aca="false">IF(N443="nulová",J443,0)</f>
        <v>0</v>
      </c>
      <c r="BJ443" s="10" t="s">
        <v>23</v>
      </c>
      <c r="BK443" s="206" t="n">
        <f aca="false">ROUND(I443*H443,2)</f>
        <v>0</v>
      </c>
      <c r="BL443" s="10" t="s">
        <v>290</v>
      </c>
      <c r="BM443" s="10" t="s">
        <v>1042</v>
      </c>
    </row>
    <row r="444" s="29" customFormat="true" ht="22.5" hidden="false" customHeight="true" outlineLevel="0" collapsed="false">
      <c r="B444" s="30"/>
      <c r="D444" s="219" t="s">
        <v>194</v>
      </c>
      <c r="F444" s="224" t="s">
        <v>2744</v>
      </c>
      <c r="I444" s="165"/>
      <c r="L444" s="30"/>
      <c r="M444" s="209"/>
      <c r="N444" s="31"/>
      <c r="O444" s="31"/>
      <c r="P444" s="31"/>
      <c r="Q444" s="31"/>
      <c r="R444" s="31"/>
      <c r="S444" s="31"/>
      <c r="T444" s="70"/>
      <c r="AT444" s="10" t="s">
        <v>194</v>
      </c>
      <c r="AU444" s="10" t="s">
        <v>84</v>
      </c>
    </row>
    <row r="445" s="29" customFormat="true" ht="22.5" hidden="false" customHeight="true" outlineLevel="0" collapsed="false">
      <c r="B445" s="194"/>
      <c r="C445" s="195" t="s">
        <v>1024</v>
      </c>
      <c r="D445" s="195" t="s">
        <v>187</v>
      </c>
      <c r="E445" s="196" t="s">
        <v>1303</v>
      </c>
      <c r="F445" s="197" t="s">
        <v>1304</v>
      </c>
      <c r="G445" s="198" t="s">
        <v>245</v>
      </c>
      <c r="H445" s="199" t="n">
        <v>0.403</v>
      </c>
      <c r="I445" s="200"/>
      <c r="J445" s="201" t="n">
        <f aca="false">ROUND(I445*H445,2)</f>
        <v>0</v>
      </c>
      <c r="K445" s="197" t="s">
        <v>191</v>
      </c>
      <c r="L445" s="30"/>
      <c r="M445" s="202"/>
      <c r="N445" s="203" t="s">
        <v>46</v>
      </c>
      <c r="O445" s="31"/>
      <c r="P445" s="204" t="n">
        <f aca="false">O445*H445</f>
        <v>0</v>
      </c>
      <c r="Q445" s="204" t="n">
        <v>0</v>
      </c>
      <c r="R445" s="204" t="n">
        <f aca="false">Q445*H445</f>
        <v>0</v>
      </c>
      <c r="S445" s="204" t="n">
        <v>0</v>
      </c>
      <c r="T445" s="205" t="n">
        <f aca="false">S445*H445</f>
        <v>0</v>
      </c>
      <c r="AR445" s="10" t="s">
        <v>290</v>
      </c>
      <c r="AT445" s="10" t="s">
        <v>187</v>
      </c>
      <c r="AU445" s="10" t="s">
        <v>84</v>
      </c>
      <c r="AY445" s="10" t="s">
        <v>185</v>
      </c>
      <c r="BE445" s="206" t="n">
        <f aca="false">IF(N445="základní",J445,0)</f>
        <v>0</v>
      </c>
      <c r="BF445" s="206" t="n">
        <f aca="false">IF(N445="snížená",J445,0)</f>
        <v>0</v>
      </c>
      <c r="BG445" s="206" t="n">
        <f aca="false">IF(N445="zákl. přenesená",J445,0)</f>
        <v>0</v>
      </c>
      <c r="BH445" s="206" t="n">
        <f aca="false">IF(N445="sníž. přenesená",J445,0)</f>
        <v>0</v>
      </c>
      <c r="BI445" s="206" t="n">
        <f aca="false">IF(N445="nulová",J445,0)</f>
        <v>0</v>
      </c>
      <c r="BJ445" s="10" t="s">
        <v>23</v>
      </c>
      <c r="BK445" s="206" t="n">
        <f aca="false">ROUND(I445*H445,2)</f>
        <v>0</v>
      </c>
      <c r="BL445" s="10" t="s">
        <v>290</v>
      </c>
      <c r="BM445" s="10" t="s">
        <v>1052</v>
      </c>
    </row>
    <row r="446" s="29" customFormat="true" ht="22.5" hidden="false" customHeight="true" outlineLevel="0" collapsed="false">
      <c r="B446" s="30"/>
      <c r="D446" s="207" t="s">
        <v>194</v>
      </c>
      <c r="F446" s="208" t="s">
        <v>2745</v>
      </c>
      <c r="I446" s="165"/>
      <c r="L446" s="30"/>
      <c r="M446" s="209"/>
      <c r="N446" s="31"/>
      <c r="O446" s="31"/>
      <c r="P446" s="31"/>
      <c r="Q446" s="31"/>
      <c r="R446" s="31"/>
      <c r="S446" s="31"/>
      <c r="T446" s="70"/>
      <c r="AT446" s="10" t="s">
        <v>194</v>
      </c>
      <c r="AU446" s="10" t="s">
        <v>84</v>
      </c>
    </row>
    <row r="447" s="179" customFormat="true" ht="29.85" hidden="false" customHeight="true" outlineLevel="0" collapsed="false">
      <c r="B447" s="180"/>
      <c r="D447" s="191" t="s">
        <v>74</v>
      </c>
      <c r="E447" s="192" t="s">
        <v>2746</v>
      </c>
      <c r="F447" s="192" t="s">
        <v>2747</v>
      </c>
      <c r="I447" s="183"/>
      <c r="J447" s="193" t="n">
        <f aca="false">BK447</f>
        <v>0</v>
      </c>
      <c r="L447" s="180"/>
      <c r="M447" s="185"/>
      <c r="N447" s="186"/>
      <c r="O447" s="186"/>
      <c r="P447" s="187" t="n">
        <f aca="false">SUM(P448:P450)</f>
        <v>0</v>
      </c>
      <c r="Q447" s="186"/>
      <c r="R447" s="187" t="n">
        <f aca="false">SUM(R448:R450)</f>
        <v>0</v>
      </c>
      <c r="S447" s="186"/>
      <c r="T447" s="188" t="n">
        <f aca="false">SUM(T448:T450)</f>
        <v>0</v>
      </c>
      <c r="AR447" s="181" t="s">
        <v>192</v>
      </c>
      <c r="AT447" s="189" t="s">
        <v>74</v>
      </c>
      <c r="AU447" s="189" t="s">
        <v>23</v>
      </c>
      <c r="AY447" s="181" t="s">
        <v>185</v>
      </c>
      <c r="BK447" s="190" t="n">
        <f aca="false">SUM(BK448:BK450)</f>
        <v>0</v>
      </c>
    </row>
    <row r="448" s="29" customFormat="true" ht="22.5" hidden="false" customHeight="true" outlineLevel="0" collapsed="false">
      <c r="B448" s="194"/>
      <c r="C448" s="195" t="s">
        <v>1030</v>
      </c>
      <c r="D448" s="195" t="s">
        <v>187</v>
      </c>
      <c r="E448" s="196" t="s">
        <v>2748</v>
      </c>
      <c r="F448" s="197" t="s">
        <v>2749</v>
      </c>
      <c r="G448" s="198" t="s">
        <v>287</v>
      </c>
      <c r="H448" s="199" t="n">
        <v>16</v>
      </c>
      <c r="I448" s="200"/>
      <c r="J448" s="201" t="n">
        <f aca="false">ROUND(I448*H448,2)</f>
        <v>0</v>
      </c>
      <c r="K448" s="197" t="s">
        <v>191</v>
      </c>
      <c r="L448" s="30"/>
      <c r="M448" s="202"/>
      <c r="N448" s="203" t="s">
        <v>46</v>
      </c>
      <c r="O448" s="31"/>
      <c r="P448" s="204" t="n">
        <f aca="false">O448*H448</f>
        <v>0</v>
      </c>
      <c r="Q448" s="204" t="n">
        <v>0</v>
      </c>
      <c r="R448" s="204" t="n">
        <f aca="false">Q448*H448</f>
        <v>0</v>
      </c>
      <c r="S448" s="204" t="n">
        <v>0</v>
      </c>
      <c r="T448" s="205" t="n">
        <f aca="false">S448*H448</f>
        <v>0</v>
      </c>
      <c r="AR448" s="10" t="s">
        <v>2750</v>
      </c>
      <c r="AT448" s="10" t="s">
        <v>187</v>
      </c>
      <c r="AU448" s="10" t="s">
        <v>84</v>
      </c>
      <c r="AY448" s="10" t="s">
        <v>185</v>
      </c>
      <c r="BE448" s="206" t="n">
        <f aca="false">IF(N448="základní",J448,0)</f>
        <v>0</v>
      </c>
      <c r="BF448" s="206" t="n">
        <f aca="false">IF(N448="snížená",J448,0)</f>
        <v>0</v>
      </c>
      <c r="BG448" s="206" t="n">
        <f aca="false">IF(N448="zákl. přenesená",J448,0)</f>
        <v>0</v>
      </c>
      <c r="BH448" s="206" t="n">
        <f aca="false">IF(N448="sníž. přenesená",J448,0)</f>
        <v>0</v>
      </c>
      <c r="BI448" s="206" t="n">
        <f aca="false">IF(N448="nulová",J448,0)</f>
        <v>0</v>
      </c>
      <c r="BJ448" s="10" t="s">
        <v>23</v>
      </c>
      <c r="BK448" s="206" t="n">
        <f aca="false">ROUND(I448*H448,2)</f>
        <v>0</v>
      </c>
      <c r="BL448" s="10" t="s">
        <v>2750</v>
      </c>
      <c r="BM448" s="10" t="s">
        <v>2751</v>
      </c>
    </row>
    <row r="449" s="29" customFormat="true" ht="30" hidden="false" customHeight="true" outlineLevel="0" collapsed="false">
      <c r="B449" s="30"/>
      <c r="D449" s="207" t="s">
        <v>194</v>
      </c>
      <c r="F449" s="208" t="s">
        <v>2752</v>
      </c>
      <c r="I449" s="165"/>
      <c r="L449" s="30"/>
      <c r="M449" s="209"/>
      <c r="N449" s="31"/>
      <c r="O449" s="31"/>
      <c r="P449" s="31"/>
      <c r="Q449" s="31"/>
      <c r="R449" s="31"/>
      <c r="S449" s="31"/>
      <c r="T449" s="70"/>
      <c r="AT449" s="10" t="s">
        <v>194</v>
      </c>
      <c r="AU449" s="10" t="s">
        <v>84</v>
      </c>
    </row>
    <row r="450" s="29" customFormat="true" ht="30" hidden="false" customHeight="true" outlineLevel="0" collapsed="false">
      <c r="B450" s="30"/>
      <c r="D450" s="207" t="s">
        <v>235</v>
      </c>
      <c r="F450" s="223" t="s">
        <v>2753</v>
      </c>
      <c r="I450" s="165"/>
      <c r="L450" s="30"/>
      <c r="M450" s="246"/>
      <c r="N450" s="247"/>
      <c r="O450" s="247"/>
      <c r="P450" s="247"/>
      <c r="Q450" s="247"/>
      <c r="R450" s="247"/>
      <c r="S450" s="247"/>
      <c r="T450" s="248"/>
      <c r="AT450" s="10" t="s">
        <v>235</v>
      </c>
      <c r="AU450" s="10" t="s">
        <v>84</v>
      </c>
    </row>
    <row r="451" s="29" customFormat="true" ht="6.95" hidden="false" customHeight="true" outlineLevel="0" collapsed="false">
      <c r="B451" s="51"/>
      <c r="C451" s="52"/>
      <c r="D451" s="52"/>
      <c r="E451" s="52"/>
      <c r="F451" s="52"/>
      <c r="G451" s="52"/>
      <c r="H451" s="52"/>
      <c r="I451" s="143"/>
      <c r="J451" s="52"/>
      <c r="K451" s="52"/>
      <c r="L451" s="30"/>
    </row>
    <row r="1404" customFormat="false" ht="13.5" hidden="false" customHeight="false" outlineLevel="0" collapsed="false">
      <c r="AT1404" s="249"/>
    </row>
  </sheetData>
  <sheetProtection sheet="true" password="cc35" objects="true" scenarios="true" formatColumns="false" formatRows="false" sort="false" autoFilter="false"/>
  <autoFilter ref="C95:K9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4:H84"/>
    <mergeCell ref="E86:H86"/>
    <mergeCell ref="E88:H88"/>
  </mergeCells>
  <hyperlinks>
    <hyperlink ref="F1" location="C2" display="1) Krycí list soupisu"/>
    <hyperlink ref="G1" location="C58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9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2342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2343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2754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26.2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/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2</v>
      </c>
      <c r="F17" s="31"/>
      <c r="G17" s="31"/>
      <c r="H17" s="31"/>
      <c r="I17" s="127" t="s">
        <v>33</v>
      </c>
      <c r="J17" s="20"/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3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127" t="s">
        <v>31</v>
      </c>
      <c r="J22" s="20"/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37</v>
      </c>
      <c r="F23" s="31"/>
      <c r="G23" s="31"/>
      <c r="H23" s="31"/>
      <c r="I23" s="127" t="s">
        <v>33</v>
      </c>
      <c r="J23" s="20"/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39</v>
      </c>
      <c r="E25" s="31"/>
      <c r="F25" s="31"/>
      <c r="G25" s="31"/>
      <c r="H25" s="31"/>
      <c r="I25" s="125"/>
      <c r="J25" s="31"/>
      <c r="K25" s="35"/>
    </row>
    <row r="26" s="128" customFormat="true" ht="91.5" hidden="false" customHeight="true" outlineLevel="0" collapsed="false">
      <c r="B26" s="129"/>
      <c r="C26" s="130"/>
      <c r="D26" s="130"/>
      <c r="E26" s="27" t="s">
        <v>40</v>
      </c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1</v>
      </c>
      <c r="E29" s="31"/>
      <c r="F29" s="31"/>
      <c r="G29" s="31"/>
      <c r="H29" s="31"/>
      <c r="I29" s="125"/>
      <c r="J29" s="82" t="n">
        <f aca="false">ROUND(J87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3</v>
      </c>
      <c r="G31" s="31"/>
      <c r="H31" s="31"/>
      <c r="I31" s="136" t="s">
        <v>42</v>
      </c>
      <c r="J31" s="36" t="s">
        <v>44</v>
      </c>
      <c r="K31" s="35"/>
    </row>
    <row r="32" s="29" customFormat="true" ht="14.45" hidden="false" customHeight="true" outlineLevel="0" collapsed="false">
      <c r="B32" s="30"/>
      <c r="C32" s="31"/>
      <c r="D32" s="40" t="s">
        <v>45</v>
      </c>
      <c r="E32" s="40" t="s">
        <v>46</v>
      </c>
      <c r="F32" s="137" t="n">
        <f aca="false">ROUND(SUM(BE87:BE228),2)</f>
        <v>0</v>
      </c>
      <c r="G32" s="31"/>
      <c r="H32" s="31"/>
      <c r="I32" s="138" t="n">
        <v>0.21</v>
      </c>
      <c r="J32" s="137" t="n">
        <f aca="false">ROUND(ROUND((SUM(BE87:BE228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47</v>
      </c>
      <c r="F33" s="137" t="n">
        <f aca="false">ROUND(SUM(BF87:BF228),2)</f>
        <v>0</v>
      </c>
      <c r="G33" s="31"/>
      <c r="H33" s="31"/>
      <c r="I33" s="138" t="n">
        <v>0.15</v>
      </c>
      <c r="J33" s="137" t="n">
        <f aca="false">ROUND(ROUND((SUM(BF87:BF228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8</v>
      </c>
      <c r="F34" s="137" t="n">
        <f aca="false">ROUND(SUM(BG87:BG228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49</v>
      </c>
      <c r="F35" s="137" t="n">
        <f aca="false">ROUND(SUM(BH87:BH228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0</v>
      </c>
      <c r="F36" s="137" t="n">
        <f aca="false">ROUND(SUM(BI87:BI228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1</v>
      </c>
      <c r="E38" s="46"/>
      <c r="F38" s="46"/>
      <c r="G38" s="139" t="s">
        <v>52</v>
      </c>
      <c r="H38" s="47" t="s">
        <v>53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21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Výstavba výjezdové základny ZZS v Ostrově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9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2342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2343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D.1.4.3a. - Vzduchotechnika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Ostrov</v>
      </c>
      <c r="G53" s="31"/>
      <c r="H53" s="31"/>
      <c r="I53" s="127" t="s">
        <v>26</v>
      </c>
      <c r="J53" s="65" t="str">
        <f aca="false">IF(J14="","",J14)</f>
        <v>26.2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Zdravotnická záchranná služba Karlovarského kraje</v>
      </c>
      <c r="G55" s="31"/>
      <c r="H55" s="31"/>
      <c r="I55" s="127" t="s">
        <v>36</v>
      </c>
      <c r="J55" s="20" t="str">
        <f aca="false">E23</f>
        <v>BPO spol. s r.o.</v>
      </c>
      <c r="K55" s="35"/>
    </row>
    <row r="56" s="29" customFormat="true" ht="14.45" hidden="false" customHeight="true" outlineLevel="0" collapsed="false">
      <c r="B56" s="30"/>
      <c r="C56" s="24" t="s">
        <v>34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22</v>
      </c>
      <c r="D58" s="44"/>
      <c r="E58" s="44"/>
      <c r="F58" s="44"/>
      <c r="G58" s="44"/>
      <c r="H58" s="44"/>
      <c r="I58" s="147"/>
      <c r="J58" s="148" t="s">
        <v>123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4</v>
      </c>
      <c r="D60" s="31"/>
      <c r="E60" s="31"/>
      <c r="F60" s="31"/>
      <c r="G60" s="31"/>
      <c r="H60" s="31"/>
      <c r="I60" s="125"/>
      <c r="J60" s="82" t="n">
        <f aca="false">J87</f>
        <v>0</v>
      </c>
      <c r="K60" s="35"/>
      <c r="AU60" s="10" t="s">
        <v>125</v>
      </c>
    </row>
    <row r="61" s="150" customFormat="true" ht="24.95" hidden="false" customHeight="true" outlineLevel="0" collapsed="false">
      <c r="B61" s="151"/>
      <c r="C61" s="152"/>
      <c r="D61" s="153" t="s">
        <v>2755</v>
      </c>
      <c r="E61" s="154"/>
      <c r="F61" s="154"/>
      <c r="G61" s="154"/>
      <c r="H61" s="154"/>
      <c r="I61" s="155"/>
      <c r="J61" s="156" t="n">
        <f aca="false">J88</f>
        <v>0</v>
      </c>
      <c r="K61" s="157"/>
    </row>
    <row r="62" s="150" customFormat="true" ht="24.95" hidden="false" customHeight="true" outlineLevel="0" collapsed="false">
      <c r="B62" s="151"/>
      <c r="C62" s="152"/>
      <c r="D62" s="153" t="s">
        <v>2756</v>
      </c>
      <c r="E62" s="154"/>
      <c r="F62" s="154"/>
      <c r="G62" s="154"/>
      <c r="H62" s="154"/>
      <c r="I62" s="155"/>
      <c r="J62" s="156" t="n">
        <f aca="false">J141</f>
        <v>0</v>
      </c>
      <c r="K62" s="157"/>
    </row>
    <row r="63" s="150" customFormat="true" ht="24.95" hidden="false" customHeight="true" outlineLevel="0" collapsed="false">
      <c r="B63" s="151"/>
      <c r="C63" s="152"/>
      <c r="D63" s="153" t="s">
        <v>2757</v>
      </c>
      <c r="E63" s="154"/>
      <c r="F63" s="154"/>
      <c r="G63" s="154"/>
      <c r="H63" s="154"/>
      <c r="I63" s="155"/>
      <c r="J63" s="156" t="n">
        <f aca="false">J162</f>
        <v>0</v>
      </c>
      <c r="K63" s="157"/>
    </row>
    <row r="64" s="150" customFormat="true" ht="24.95" hidden="false" customHeight="true" outlineLevel="0" collapsed="false">
      <c r="B64" s="151"/>
      <c r="C64" s="152"/>
      <c r="D64" s="153" t="s">
        <v>2758</v>
      </c>
      <c r="E64" s="154"/>
      <c r="F64" s="154"/>
      <c r="G64" s="154"/>
      <c r="H64" s="154"/>
      <c r="I64" s="155"/>
      <c r="J64" s="156" t="n">
        <f aca="false">J201</f>
        <v>0</v>
      </c>
      <c r="K64" s="157"/>
    </row>
    <row r="65" s="150" customFormat="true" ht="24.95" hidden="false" customHeight="true" outlineLevel="0" collapsed="false">
      <c r="B65" s="151"/>
      <c r="C65" s="152"/>
      <c r="D65" s="153" t="s">
        <v>2759</v>
      </c>
      <c r="E65" s="154"/>
      <c r="F65" s="154"/>
      <c r="G65" s="154"/>
      <c r="H65" s="154"/>
      <c r="I65" s="155"/>
      <c r="J65" s="156" t="n">
        <f aca="false">J216</f>
        <v>0</v>
      </c>
      <c r="K65" s="157"/>
    </row>
    <row r="66" s="29" customFormat="true" ht="21.75" hidden="false" customHeight="true" outlineLevel="0" collapsed="false">
      <c r="B66" s="30"/>
      <c r="C66" s="31"/>
      <c r="D66" s="31"/>
      <c r="E66" s="31"/>
      <c r="F66" s="31"/>
      <c r="G66" s="31"/>
      <c r="H66" s="31"/>
      <c r="I66" s="125"/>
      <c r="J66" s="31"/>
      <c r="K66" s="35"/>
    </row>
    <row r="67" s="29" customFormat="true" ht="6.95" hidden="false" customHeight="true" outlineLevel="0" collapsed="false">
      <c r="B67" s="51"/>
      <c r="C67" s="52"/>
      <c r="D67" s="52"/>
      <c r="E67" s="52"/>
      <c r="F67" s="52"/>
      <c r="G67" s="52"/>
      <c r="H67" s="52"/>
      <c r="I67" s="143"/>
      <c r="J67" s="52"/>
      <c r="K67" s="53"/>
    </row>
    <row r="71" s="29" customFormat="true" ht="6.95" hidden="false" customHeight="true" outlineLevel="0" collapsed="false">
      <c r="B71" s="54"/>
      <c r="C71" s="55"/>
      <c r="D71" s="55"/>
      <c r="E71" s="55"/>
      <c r="F71" s="55"/>
      <c r="G71" s="55"/>
      <c r="H71" s="55"/>
      <c r="I71" s="144"/>
      <c r="J71" s="55"/>
      <c r="K71" s="55"/>
      <c r="L71" s="30"/>
    </row>
    <row r="72" s="29" customFormat="true" ht="36.95" hidden="false" customHeight="true" outlineLevel="0" collapsed="false">
      <c r="B72" s="30"/>
      <c r="C72" s="56" t="s">
        <v>169</v>
      </c>
      <c r="I72" s="165"/>
      <c r="L72" s="30"/>
    </row>
    <row r="73" s="29" customFormat="true" ht="6.95" hidden="false" customHeight="true" outlineLevel="0" collapsed="false">
      <c r="B73" s="30"/>
      <c r="I73" s="165"/>
      <c r="L73" s="30"/>
    </row>
    <row r="74" s="29" customFormat="true" ht="14.45" hidden="false" customHeight="true" outlineLevel="0" collapsed="false">
      <c r="B74" s="30"/>
      <c r="C74" s="59" t="s">
        <v>18</v>
      </c>
      <c r="I74" s="165"/>
      <c r="L74" s="30"/>
    </row>
    <row r="75" s="29" customFormat="true" ht="22.5" hidden="false" customHeight="true" outlineLevel="0" collapsed="false">
      <c r="B75" s="30"/>
      <c r="E75" s="124" t="str">
        <f aca="false">E7</f>
        <v>Výstavba výjezdové základny ZZS v Ostrově</v>
      </c>
      <c r="F75" s="124"/>
      <c r="G75" s="124"/>
      <c r="H75" s="124"/>
      <c r="I75" s="165"/>
      <c r="L75" s="30"/>
    </row>
    <row r="76" customFormat="false" ht="15" hidden="false" customHeight="false" outlineLevel="0" collapsed="false">
      <c r="B76" s="14"/>
      <c r="C76" s="59" t="s">
        <v>119</v>
      </c>
      <c r="L76" s="14"/>
    </row>
    <row r="77" s="29" customFormat="true" ht="22.5" hidden="false" customHeight="true" outlineLevel="0" collapsed="false">
      <c r="B77" s="30"/>
      <c r="E77" s="124" t="s">
        <v>2342</v>
      </c>
      <c r="F77" s="124"/>
      <c r="G77" s="124"/>
      <c r="H77" s="124"/>
      <c r="I77" s="165"/>
      <c r="L77" s="30"/>
    </row>
    <row r="78" s="29" customFormat="true" ht="14.45" hidden="false" customHeight="true" outlineLevel="0" collapsed="false">
      <c r="B78" s="30"/>
      <c r="C78" s="59" t="s">
        <v>2343</v>
      </c>
      <c r="I78" s="165"/>
      <c r="L78" s="30"/>
    </row>
    <row r="79" s="29" customFormat="true" ht="23.25" hidden="false" customHeight="true" outlineLevel="0" collapsed="false">
      <c r="B79" s="30"/>
      <c r="E79" s="63" t="str">
        <f aca="false">E11</f>
        <v>D.1.4.3a. - Vzduchotechnika</v>
      </c>
      <c r="F79" s="63"/>
      <c r="G79" s="63"/>
      <c r="H79" s="63"/>
      <c r="I79" s="165"/>
      <c r="L79" s="30"/>
    </row>
    <row r="80" s="29" customFormat="true" ht="6.95" hidden="false" customHeight="true" outlineLevel="0" collapsed="false">
      <c r="B80" s="30"/>
      <c r="I80" s="165"/>
      <c r="L80" s="30"/>
    </row>
    <row r="81" s="29" customFormat="true" ht="18" hidden="false" customHeight="true" outlineLevel="0" collapsed="false">
      <c r="B81" s="30"/>
      <c r="C81" s="59" t="s">
        <v>24</v>
      </c>
      <c r="F81" s="166" t="str">
        <f aca="false">F14</f>
        <v>Ostrov</v>
      </c>
      <c r="I81" s="167" t="s">
        <v>26</v>
      </c>
      <c r="J81" s="168" t="str">
        <f aca="false">IF(J14="","",J14)</f>
        <v>26.2.2016</v>
      </c>
      <c r="L81" s="30"/>
    </row>
    <row r="82" s="29" customFormat="true" ht="6.95" hidden="false" customHeight="true" outlineLevel="0" collapsed="false">
      <c r="B82" s="30"/>
      <c r="I82" s="165"/>
      <c r="L82" s="30"/>
    </row>
    <row r="83" s="29" customFormat="true" ht="15" hidden="false" customHeight="false" outlineLevel="0" collapsed="false">
      <c r="B83" s="30"/>
      <c r="C83" s="59" t="s">
        <v>30</v>
      </c>
      <c r="F83" s="166" t="str">
        <f aca="false">E17</f>
        <v>Zdravotnická záchranná služba Karlovarského kraje</v>
      </c>
      <c r="I83" s="167" t="s">
        <v>36</v>
      </c>
      <c r="J83" s="166" t="str">
        <f aca="false">E23</f>
        <v>BPO spol. s r.o.</v>
      </c>
      <c r="L83" s="30"/>
    </row>
    <row r="84" s="29" customFormat="true" ht="14.45" hidden="false" customHeight="true" outlineLevel="0" collapsed="false">
      <c r="B84" s="30"/>
      <c r="C84" s="59" t="s">
        <v>34</v>
      </c>
      <c r="F84" s="166" t="str">
        <f aca="false">IF(E20="","",E20)</f>
        <v/>
      </c>
      <c r="I84" s="165"/>
      <c r="L84" s="30"/>
    </row>
    <row r="85" s="29" customFormat="true" ht="10.35" hidden="false" customHeight="true" outlineLevel="0" collapsed="false">
      <c r="B85" s="30"/>
      <c r="I85" s="165"/>
      <c r="L85" s="30"/>
    </row>
    <row r="86" s="169" customFormat="true" ht="29.25" hidden="false" customHeight="true" outlineLevel="0" collapsed="false">
      <c r="B86" s="170"/>
      <c r="C86" s="171" t="s">
        <v>170</v>
      </c>
      <c r="D86" s="172" t="s">
        <v>60</v>
      </c>
      <c r="E86" s="172" t="s">
        <v>56</v>
      </c>
      <c r="F86" s="172" t="s">
        <v>171</v>
      </c>
      <c r="G86" s="172" t="s">
        <v>172</v>
      </c>
      <c r="H86" s="172" t="s">
        <v>173</v>
      </c>
      <c r="I86" s="173" t="s">
        <v>174</v>
      </c>
      <c r="J86" s="172" t="s">
        <v>123</v>
      </c>
      <c r="K86" s="174" t="s">
        <v>175</v>
      </c>
      <c r="L86" s="170"/>
      <c r="M86" s="75" t="s">
        <v>176</v>
      </c>
      <c r="N86" s="76" t="s">
        <v>45</v>
      </c>
      <c r="O86" s="76" t="s">
        <v>177</v>
      </c>
      <c r="P86" s="76" t="s">
        <v>178</v>
      </c>
      <c r="Q86" s="76" t="s">
        <v>179</v>
      </c>
      <c r="R86" s="76" t="s">
        <v>180</v>
      </c>
      <c r="S86" s="76" t="s">
        <v>181</v>
      </c>
      <c r="T86" s="77" t="s">
        <v>182</v>
      </c>
    </row>
    <row r="87" s="29" customFormat="true" ht="29.25" hidden="false" customHeight="true" outlineLevel="0" collapsed="false">
      <c r="B87" s="30"/>
      <c r="C87" s="79" t="s">
        <v>124</v>
      </c>
      <c r="I87" s="165"/>
      <c r="J87" s="175" t="n">
        <f aca="false">BK87</f>
        <v>0</v>
      </c>
      <c r="L87" s="30"/>
      <c r="M87" s="78"/>
      <c r="N87" s="68"/>
      <c r="O87" s="68"/>
      <c r="P87" s="176" t="n">
        <f aca="false">P88+P141+P162+P201+P216</f>
        <v>0</v>
      </c>
      <c r="Q87" s="68"/>
      <c r="R87" s="176" t="n">
        <f aca="false">R88+R141+R162+R201+R216</f>
        <v>0</v>
      </c>
      <c r="S87" s="68"/>
      <c r="T87" s="177" t="n">
        <f aca="false">T88+T141+T162+T201+T216</f>
        <v>0</v>
      </c>
      <c r="AT87" s="10" t="s">
        <v>74</v>
      </c>
      <c r="AU87" s="10" t="s">
        <v>125</v>
      </c>
      <c r="BK87" s="178" t="n">
        <f aca="false">BK88+BK141+BK162+BK201+BK216</f>
        <v>0</v>
      </c>
    </row>
    <row r="88" s="179" customFormat="true" ht="37.35" hidden="false" customHeight="true" outlineLevel="0" collapsed="false">
      <c r="B88" s="180"/>
      <c r="D88" s="191" t="s">
        <v>74</v>
      </c>
      <c r="E88" s="262" t="s">
        <v>2760</v>
      </c>
      <c r="F88" s="262" t="s">
        <v>2761</v>
      </c>
      <c r="I88" s="183"/>
      <c r="J88" s="263" t="n">
        <f aca="false">BK88</f>
        <v>0</v>
      </c>
      <c r="L88" s="180"/>
      <c r="M88" s="185"/>
      <c r="N88" s="186"/>
      <c r="O88" s="186"/>
      <c r="P88" s="187" t="n">
        <f aca="false">SUM(P89:P140)</f>
        <v>0</v>
      </c>
      <c r="Q88" s="186"/>
      <c r="R88" s="187" t="n">
        <f aca="false">SUM(R89:R140)</f>
        <v>0</v>
      </c>
      <c r="S88" s="186"/>
      <c r="T88" s="188" t="n">
        <f aca="false">SUM(T89:T140)</f>
        <v>0</v>
      </c>
      <c r="AR88" s="181" t="s">
        <v>205</v>
      </c>
      <c r="AT88" s="189" t="s">
        <v>74</v>
      </c>
      <c r="AU88" s="189" t="s">
        <v>75</v>
      </c>
      <c r="AY88" s="181" t="s">
        <v>185</v>
      </c>
      <c r="BK88" s="190" t="n">
        <f aca="false">SUM(BK89:BK140)</f>
        <v>0</v>
      </c>
    </row>
    <row r="89" s="29" customFormat="true" ht="57" hidden="false" customHeight="true" outlineLevel="0" collapsed="false">
      <c r="B89" s="194"/>
      <c r="C89" s="233" t="s">
        <v>23</v>
      </c>
      <c r="D89" s="233" t="s">
        <v>259</v>
      </c>
      <c r="E89" s="234" t="s">
        <v>2762</v>
      </c>
      <c r="F89" s="235" t="s">
        <v>2763</v>
      </c>
      <c r="G89" s="236" t="s">
        <v>2424</v>
      </c>
      <c r="H89" s="237" t="n">
        <v>1</v>
      </c>
      <c r="I89" s="238"/>
      <c r="J89" s="239" t="n">
        <f aca="false">ROUND(I89*H89,2)</f>
        <v>0</v>
      </c>
      <c r="K89" s="235"/>
      <c r="L89" s="240"/>
      <c r="M89" s="241"/>
      <c r="N89" s="242" t="s">
        <v>46</v>
      </c>
      <c r="O89" s="31"/>
      <c r="P89" s="204" t="n">
        <f aca="false">O89*H89</f>
        <v>0</v>
      </c>
      <c r="Q89" s="204" t="n">
        <v>0</v>
      </c>
      <c r="R89" s="204" t="n">
        <f aca="false">Q89*H89</f>
        <v>0</v>
      </c>
      <c r="S89" s="204" t="n">
        <v>0</v>
      </c>
      <c r="T89" s="205" t="n">
        <f aca="false">S89*H89</f>
        <v>0</v>
      </c>
      <c r="AR89" s="10" t="s">
        <v>1790</v>
      </c>
      <c r="AT89" s="10" t="s">
        <v>259</v>
      </c>
      <c r="AU89" s="10" t="s">
        <v>23</v>
      </c>
      <c r="AY89" s="10" t="s">
        <v>185</v>
      </c>
      <c r="BE89" s="206" t="n">
        <f aca="false">IF(N89="základní",J89,0)</f>
        <v>0</v>
      </c>
      <c r="BF89" s="206" t="n">
        <f aca="false">IF(N89="snížená",J89,0)</f>
        <v>0</v>
      </c>
      <c r="BG89" s="206" t="n">
        <f aca="false">IF(N89="zákl. přenesená",J89,0)</f>
        <v>0</v>
      </c>
      <c r="BH89" s="206" t="n">
        <f aca="false">IF(N89="sníž. přenesená",J89,0)</f>
        <v>0</v>
      </c>
      <c r="BI89" s="206" t="n">
        <f aca="false">IF(N89="nulová",J89,0)</f>
        <v>0</v>
      </c>
      <c r="BJ89" s="10" t="s">
        <v>23</v>
      </c>
      <c r="BK89" s="206" t="n">
        <f aca="false">ROUND(I89*H89,2)</f>
        <v>0</v>
      </c>
      <c r="BL89" s="10" t="s">
        <v>580</v>
      </c>
      <c r="BM89" s="10" t="s">
        <v>23</v>
      </c>
    </row>
    <row r="90" s="29" customFormat="true" ht="42" hidden="false" customHeight="true" outlineLevel="0" collapsed="false">
      <c r="B90" s="30"/>
      <c r="D90" s="219" t="s">
        <v>194</v>
      </c>
      <c r="F90" s="224" t="s">
        <v>2764</v>
      </c>
      <c r="I90" s="165"/>
      <c r="L90" s="30"/>
      <c r="M90" s="209"/>
      <c r="N90" s="31"/>
      <c r="O90" s="31"/>
      <c r="P90" s="31"/>
      <c r="Q90" s="31"/>
      <c r="R90" s="31"/>
      <c r="S90" s="31"/>
      <c r="T90" s="70"/>
      <c r="AT90" s="10" t="s">
        <v>194</v>
      </c>
      <c r="AU90" s="10" t="s">
        <v>23</v>
      </c>
    </row>
    <row r="91" s="29" customFormat="true" ht="31.5" hidden="false" customHeight="true" outlineLevel="0" collapsed="false">
      <c r="B91" s="194"/>
      <c r="C91" s="233" t="s">
        <v>84</v>
      </c>
      <c r="D91" s="233" t="s">
        <v>259</v>
      </c>
      <c r="E91" s="234" t="s">
        <v>2765</v>
      </c>
      <c r="F91" s="235" t="s">
        <v>2766</v>
      </c>
      <c r="G91" s="236" t="s">
        <v>2424</v>
      </c>
      <c r="H91" s="237" t="n">
        <v>1</v>
      </c>
      <c r="I91" s="238"/>
      <c r="J91" s="239" t="n">
        <f aca="false">ROUND(I91*H91,2)</f>
        <v>0</v>
      </c>
      <c r="K91" s="235"/>
      <c r="L91" s="240"/>
      <c r="M91" s="241"/>
      <c r="N91" s="242" t="s">
        <v>46</v>
      </c>
      <c r="O91" s="31"/>
      <c r="P91" s="204" t="n">
        <f aca="false">O91*H91</f>
        <v>0</v>
      </c>
      <c r="Q91" s="204" t="n">
        <v>0</v>
      </c>
      <c r="R91" s="204" t="n">
        <f aca="false">Q91*H91</f>
        <v>0</v>
      </c>
      <c r="S91" s="204" t="n">
        <v>0</v>
      </c>
      <c r="T91" s="205" t="n">
        <f aca="false">S91*H91</f>
        <v>0</v>
      </c>
      <c r="AR91" s="10" t="s">
        <v>1790</v>
      </c>
      <c r="AT91" s="10" t="s">
        <v>259</v>
      </c>
      <c r="AU91" s="10" t="s">
        <v>23</v>
      </c>
      <c r="AY91" s="10" t="s">
        <v>185</v>
      </c>
      <c r="BE91" s="206" t="n">
        <f aca="false">IF(N91="základní",J91,0)</f>
        <v>0</v>
      </c>
      <c r="BF91" s="206" t="n">
        <f aca="false">IF(N91="snížená",J91,0)</f>
        <v>0</v>
      </c>
      <c r="BG91" s="206" t="n">
        <f aca="false">IF(N91="zákl. přenesená",J91,0)</f>
        <v>0</v>
      </c>
      <c r="BH91" s="206" t="n">
        <f aca="false">IF(N91="sníž. přenesená",J91,0)</f>
        <v>0</v>
      </c>
      <c r="BI91" s="206" t="n">
        <f aca="false">IF(N91="nulová",J91,0)</f>
        <v>0</v>
      </c>
      <c r="BJ91" s="10" t="s">
        <v>23</v>
      </c>
      <c r="BK91" s="206" t="n">
        <f aca="false">ROUND(I91*H91,2)</f>
        <v>0</v>
      </c>
      <c r="BL91" s="10" t="s">
        <v>580</v>
      </c>
      <c r="BM91" s="10" t="s">
        <v>84</v>
      </c>
    </row>
    <row r="92" s="29" customFormat="true" ht="30" hidden="false" customHeight="true" outlineLevel="0" collapsed="false">
      <c r="B92" s="30"/>
      <c r="D92" s="219" t="s">
        <v>194</v>
      </c>
      <c r="F92" s="224" t="s">
        <v>2766</v>
      </c>
      <c r="I92" s="165"/>
      <c r="L92" s="30"/>
      <c r="M92" s="209"/>
      <c r="N92" s="31"/>
      <c r="O92" s="31"/>
      <c r="P92" s="31"/>
      <c r="Q92" s="31"/>
      <c r="R92" s="31"/>
      <c r="S92" s="31"/>
      <c r="T92" s="70"/>
      <c r="AT92" s="10" t="s">
        <v>194</v>
      </c>
      <c r="AU92" s="10" t="s">
        <v>23</v>
      </c>
    </row>
    <row r="93" s="29" customFormat="true" ht="22.5" hidden="false" customHeight="true" outlineLevel="0" collapsed="false">
      <c r="B93" s="194"/>
      <c r="C93" s="233" t="s">
        <v>205</v>
      </c>
      <c r="D93" s="233" t="s">
        <v>259</v>
      </c>
      <c r="E93" s="234" t="s">
        <v>2767</v>
      </c>
      <c r="F93" s="235" t="s">
        <v>2768</v>
      </c>
      <c r="G93" s="236" t="s">
        <v>2442</v>
      </c>
      <c r="H93" s="237" t="n">
        <v>1</v>
      </c>
      <c r="I93" s="238"/>
      <c r="J93" s="239" t="n">
        <f aca="false">ROUND(I93*H93,2)</f>
        <v>0</v>
      </c>
      <c r="K93" s="235"/>
      <c r="L93" s="240"/>
      <c r="M93" s="241"/>
      <c r="N93" s="242" t="s">
        <v>46</v>
      </c>
      <c r="O93" s="31"/>
      <c r="P93" s="204" t="n">
        <f aca="false">O93*H93</f>
        <v>0</v>
      </c>
      <c r="Q93" s="204" t="n">
        <v>0</v>
      </c>
      <c r="R93" s="204" t="n">
        <f aca="false">Q93*H93</f>
        <v>0</v>
      </c>
      <c r="S93" s="204" t="n">
        <v>0</v>
      </c>
      <c r="T93" s="205" t="n">
        <f aca="false">S93*H93</f>
        <v>0</v>
      </c>
      <c r="AR93" s="10" t="s">
        <v>1790</v>
      </c>
      <c r="AT93" s="10" t="s">
        <v>259</v>
      </c>
      <c r="AU93" s="10" t="s">
        <v>23</v>
      </c>
      <c r="AY93" s="10" t="s">
        <v>185</v>
      </c>
      <c r="BE93" s="206" t="n">
        <f aca="false">IF(N93="základní",J93,0)</f>
        <v>0</v>
      </c>
      <c r="BF93" s="206" t="n">
        <f aca="false">IF(N93="snížená",J93,0)</f>
        <v>0</v>
      </c>
      <c r="BG93" s="206" t="n">
        <f aca="false">IF(N93="zákl. přenesená",J93,0)</f>
        <v>0</v>
      </c>
      <c r="BH93" s="206" t="n">
        <f aca="false">IF(N93="sníž. přenesená",J93,0)</f>
        <v>0</v>
      </c>
      <c r="BI93" s="206" t="n">
        <f aca="false">IF(N93="nulová",J93,0)</f>
        <v>0</v>
      </c>
      <c r="BJ93" s="10" t="s">
        <v>23</v>
      </c>
      <c r="BK93" s="206" t="n">
        <f aca="false">ROUND(I93*H93,2)</f>
        <v>0</v>
      </c>
      <c r="BL93" s="10" t="s">
        <v>580</v>
      </c>
      <c r="BM93" s="10" t="s">
        <v>205</v>
      </c>
    </row>
    <row r="94" s="29" customFormat="true" ht="22.5" hidden="false" customHeight="true" outlineLevel="0" collapsed="false">
      <c r="B94" s="30"/>
      <c r="D94" s="219" t="s">
        <v>194</v>
      </c>
      <c r="F94" s="224" t="s">
        <v>2768</v>
      </c>
      <c r="I94" s="165"/>
      <c r="L94" s="30"/>
      <c r="M94" s="209"/>
      <c r="N94" s="31"/>
      <c r="O94" s="31"/>
      <c r="P94" s="31"/>
      <c r="Q94" s="31"/>
      <c r="R94" s="31"/>
      <c r="S94" s="31"/>
      <c r="T94" s="70"/>
      <c r="AT94" s="10" t="s">
        <v>194</v>
      </c>
      <c r="AU94" s="10" t="s">
        <v>23</v>
      </c>
    </row>
    <row r="95" s="29" customFormat="true" ht="22.5" hidden="false" customHeight="true" outlineLevel="0" collapsed="false">
      <c r="B95" s="194"/>
      <c r="C95" s="233" t="s">
        <v>192</v>
      </c>
      <c r="D95" s="233" t="s">
        <v>259</v>
      </c>
      <c r="E95" s="234" t="s">
        <v>2769</v>
      </c>
      <c r="F95" s="235" t="s">
        <v>2770</v>
      </c>
      <c r="G95" s="236" t="s">
        <v>2424</v>
      </c>
      <c r="H95" s="237" t="n">
        <v>4</v>
      </c>
      <c r="I95" s="238"/>
      <c r="J95" s="239" t="n">
        <f aca="false">ROUND(I95*H95,2)</f>
        <v>0</v>
      </c>
      <c r="K95" s="235"/>
      <c r="L95" s="240"/>
      <c r="M95" s="241"/>
      <c r="N95" s="242" t="s">
        <v>46</v>
      </c>
      <c r="O95" s="31"/>
      <c r="P95" s="204" t="n">
        <f aca="false">O95*H95</f>
        <v>0</v>
      </c>
      <c r="Q95" s="204" t="n">
        <v>0</v>
      </c>
      <c r="R95" s="204" t="n">
        <f aca="false">Q95*H95</f>
        <v>0</v>
      </c>
      <c r="S95" s="204" t="n">
        <v>0</v>
      </c>
      <c r="T95" s="205" t="n">
        <f aca="false">S95*H95</f>
        <v>0</v>
      </c>
      <c r="AR95" s="10" t="s">
        <v>1790</v>
      </c>
      <c r="AT95" s="10" t="s">
        <v>259</v>
      </c>
      <c r="AU95" s="10" t="s">
        <v>23</v>
      </c>
      <c r="AY95" s="10" t="s">
        <v>185</v>
      </c>
      <c r="BE95" s="206" t="n">
        <f aca="false">IF(N95="základní",J95,0)</f>
        <v>0</v>
      </c>
      <c r="BF95" s="206" t="n">
        <f aca="false">IF(N95="snížená",J95,0)</f>
        <v>0</v>
      </c>
      <c r="BG95" s="206" t="n">
        <f aca="false">IF(N95="zákl. přenesená",J95,0)</f>
        <v>0</v>
      </c>
      <c r="BH95" s="206" t="n">
        <f aca="false">IF(N95="sníž. přenesená",J95,0)</f>
        <v>0</v>
      </c>
      <c r="BI95" s="206" t="n">
        <f aca="false">IF(N95="nulová",J95,0)</f>
        <v>0</v>
      </c>
      <c r="BJ95" s="10" t="s">
        <v>23</v>
      </c>
      <c r="BK95" s="206" t="n">
        <f aca="false">ROUND(I95*H95,2)</f>
        <v>0</v>
      </c>
      <c r="BL95" s="10" t="s">
        <v>580</v>
      </c>
      <c r="BM95" s="10" t="s">
        <v>192</v>
      </c>
    </row>
    <row r="96" s="29" customFormat="true" ht="22.5" hidden="false" customHeight="true" outlineLevel="0" collapsed="false">
      <c r="B96" s="30"/>
      <c r="D96" s="219" t="s">
        <v>194</v>
      </c>
      <c r="F96" s="224" t="s">
        <v>2770</v>
      </c>
      <c r="I96" s="165"/>
      <c r="L96" s="30"/>
      <c r="M96" s="209"/>
      <c r="N96" s="31"/>
      <c r="O96" s="31"/>
      <c r="P96" s="31"/>
      <c r="Q96" s="31"/>
      <c r="R96" s="31"/>
      <c r="S96" s="31"/>
      <c r="T96" s="70"/>
      <c r="AT96" s="10" t="s">
        <v>194</v>
      </c>
      <c r="AU96" s="10" t="s">
        <v>23</v>
      </c>
    </row>
    <row r="97" s="29" customFormat="true" ht="22.5" hidden="false" customHeight="true" outlineLevel="0" collapsed="false">
      <c r="B97" s="194"/>
      <c r="C97" s="233" t="s">
        <v>218</v>
      </c>
      <c r="D97" s="233" t="s">
        <v>259</v>
      </c>
      <c r="E97" s="234" t="s">
        <v>2771</v>
      </c>
      <c r="F97" s="235" t="s">
        <v>2772</v>
      </c>
      <c r="G97" s="236" t="s">
        <v>2424</v>
      </c>
      <c r="H97" s="237" t="n">
        <v>2</v>
      </c>
      <c r="I97" s="238"/>
      <c r="J97" s="239" t="n">
        <f aca="false">ROUND(I97*H97,2)</f>
        <v>0</v>
      </c>
      <c r="K97" s="235"/>
      <c r="L97" s="240"/>
      <c r="M97" s="241"/>
      <c r="N97" s="242" t="s">
        <v>46</v>
      </c>
      <c r="O97" s="31"/>
      <c r="P97" s="204" t="n">
        <f aca="false">O97*H97</f>
        <v>0</v>
      </c>
      <c r="Q97" s="204" t="n">
        <v>0</v>
      </c>
      <c r="R97" s="204" t="n">
        <f aca="false">Q97*H97</f>
        <v>0</v>
      </c>
      <c r="S97" s="204" t="n">
        <v>0</v>
      </c>
      <c r="T97" s="205" t="n">
        <f aca="false">S97*H97</f>
        <v>0</v>
      </c>
      <c r="AR97" s="10" t="s">
        <v>1790</v>
      </c>
      <c r="AT97" s="10" t="s">
        <v>259</v>
      </c>
      <c r="AU97" s="10" t="s">
        <v>23</v>
      </c>
      <c r="AY97" s="10" t="s">
        <v>185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10" t="s">
        <v>23</v>
      </c>
      <c r="BK97" s="206" t="n">
        <f aca="false">ROUND(I97*H97,2)</f>
        <v>0</v>
      </c>
      <c r="BL97" s="10" t="s">
        <v>580</v>
      </c>
      <c r="BM97" s="10" t="s">
        <v>218</v>
      </c>
    </row>
    <row r="98" s="29" customFormat="true" ht="22.5" hidden="false" customHeight="true" outlineLevel="0" collapsed="false">
      <c r="B98" s="30"/>
      <c r="D98" s="219" t="s">
        <v>194</v>
      </c>
      <c r="F98" s="224" t="s">
        <v>2772</v>
      </c>
      <c r="I98" s="165"/>
      <c r="L98" s="30"/>
      <c r="M98" s="209"/>
      <c r="N98" s="31"/>
      <c r="O98" s="31"/>
      <c r="P98" s="31"/>
      <c r="Q98" s="31"/>
      <c r="R98" s="31"/>
      <c r="S98" s="31"/>
      <c r="T98" s="70"/>
      <c r="AT98" s="10" t="s">
        <v>194</v>
      </c>
      <c r="AU98" s="10" t="s">
        <v>23</v>
      </c>
    </row>
    <row r="99" s="29" customFormat="true" ht="22.5" hidden="false" customHeight="true" outlineLevel="0" collapsed="false">
      <c r="B99" s="194"/>
      <c r="C99" s="233" t="s">
        <v>224</v>
      </c>
      <c r="D99" s="233" t="s">
        <v>259</v>
      </c>
      <c r="E99" s="234" t="s">
        <v>2773</v>
      </c>
      <c r="F99" s="235" t="s">
        <v>2774</v>
      </c>
      <c r="G99" s="236" t="s">
        <v>2424</v>
      </c>
      <c r="H99" s="237" t="n">
        <v>1</v>
      </c>
      <c r="I99" s="238"/>
      <c r="J99" s="239" t="n">
        <f aca="false">ROUND(I99*H99,2)</f>
        <v>0</v>
      </c>
      <c r="K99" s="235"/>
      <c r="L99" s="240"/>
      <c r="M99" s="241"/>
      <c r="N99" s="242" t="s">
        <v>46</v>
      </c>
      <c r="O99" s="31"/>
      <c r="P99" s="204" t="n">
        <f aca="false">O99*H99</f>
        <v>0</v>
      </c>
      <c r="Q99" s="204" t="n">
        <v>0</v>
      </c>
      <c r="R99" s="204" t="n">
        <f aca="false">Q99*H99</f>
        <v>0</v>
      </c>
      <c r="S99" s="204" t="n">
        <v>0</v>
      </c>
      <c r="T99" s="205" t="n">
        <f aca="false">S99*H99</f>
        <v>0</v>
      </c>
      <c r="AR99" s="10" t="s">
        <v>1790</v>
      </c>
      <c r="AT99" s="10" t="s">
        <v>259</v>
      </c>
      <c r="AU99" s="10" t="s">
        <v>23</v>
      </c>
      <c r="AY99" s="10" t="s">
        <v>185</v>
      </c>
      <c r="BE99" s="206" t="n">
        <f aca="false">IF(N99="základní",J99,0)</f>
        <v>0</v>
      </c>
      <c r="BF99" s="206" t="n">
        <f aca="false">IF(N99="snížená",J99,0)</f>
        <v>0</v>
      </c>
      <c r="BG99" s="206" t="n">
        <f aca="false">IF(N99="zákl. přenesená",J99,0)</f>
        <v>0</v>
      </c>
      <c r="BH99" s="206" t="n">
        <f aca="false">IF(N99="sníž. přenesená",J99,0)</f>
        <v>0</v>
      </c>
      <c r="BI99" s="206" t="n">
        <f aca="false">IF(N99="nulová",J99,0)</f>
        <v>0</v>
      </c>
      <c r="BJ99" s="10" t="s">
        <v>23</v>
      </c>
      <c r="BK99" s="206" t="n">
        <f aca="false">ROUND(I99*H99,2)</f>
        <v>0</v>
      </c>
      <c r="BL99" s="10" t="s">
        <v>580</v>
      </c>
      <c r="BM99" s="10" t="s">
        <v>224</v>
      </c>
    </row>
    <row r="100" s="29" customFormat="true" ht="22.5" hidden="false" customHeight="true" outlineLevel="0" collapsed="false">
      <c r="B100" s="30"/>
      <c r="D100" s="219" t="s">
        <v>194</v>
      </c>
      <c r="F100" s="224" t="s">
        <v>2774</v>
      </c>
      <c r="I100" s="165"/>
      <c r="L100" s="30"/>
      <c r="M100" s="209"/>
      <c r="N100" s="31"/>
      <c r="O100" s="31"/>
      <c r="P100" s="31"/>
      <c r="Q100" s="31"/>
      <c r="R100" s="31"/>
      <c r="S100" s="31"/>
      <c r="T100" s="70"/>
      <c r="AT100" s="10" t="s">
        <v>194</v>
      </c>
      <c r="AU100" s="10" t="s">
        <v>23</v>
      </c>
    </row>
    <row r="101" s="29" customFormat="true" ht="22.5" hidden="false" customHeight="true" outlineLevel="0" collapsed="false">
      <c r="B101" s="194"/>
      <c r="C101" s="233" t="s">
        <v>230</v>
      </c>
      <c r="D101" s="233" t="s">
        <v>259</v>
      </c>
      <c r="E101" s="234" t="s">
        <v>2775</v>
      </c>
      <c r="F101" s="235" t="s">
        <v>2776</v>
      </c>
      <c r="G101" s="236" t="s">
        <v>2442</v>
      </c>
      <c r="H101" s="237" t="n">
        <v>1</v>
      </c>
      <c r="I101" s="238"/>
      <c r="J101" s="239" t="n">
        <f aca="false">ROUND(I101*H101,2)</f>
        <v>0</v>
      </c>
      <c r="K101" s="235"/>
      <c r="L101" s="240"/>
      <c r="M101" s="241"/>
      <c r="N101" s="242" t="s">
        <v>46</v>
      </c>
      <c r="O101" s="31"/>
      <c r="P101" s="204" t="n">
        <f aca="false">O101*H101</f>
        <v>0</v>
      </c>
      <c r="Q101" s="204" t="n">
        <v>0</v>
      </c>
      <c r="R101" s="204" t="n">
        <f aca="false">Q101*H101</f>
        <v>0</v>
      </c>
      <c r="S101" s="204" t="n">
        <v>0</v>
      </c>
      <c r="T101" s="205" t="n">
        <f aca="false">S101*H101</f>
        <v>0</v>
      </c>
      <c r="AR101" s="10" t="s">
        <v>1790</v>
      </c>
      <c r="AT101" s="10" t="s">
        <v>259</v>
      </c>
      <c r="AU101" s="10" t="s">
        <v>23</v>
      </c>
      <c r="AY101" s="10" t="s">
        <v>185</v>
      </c>
      <c r="BE101" s="206" t="n">
        <f aca="false">IF(N101="základní",J101,0)</f>
        <v>0</v>
      </c>
      <c r="BF101" s="206" t="n">
        <f aca="false">IF(N101="snížená",J101,0)</f>
        <v>0</v>
      </c>
      <c r="BG101" s="206" t="n">
        <f aca="false">IF(N101="zákl. přenesená",J101,0)</f>
        <v>0</v>
      </c>
      <c r="BH101" s="206" t="n">
        <f aca="false">IF(N101="sníž. přenesená",J101,0)</f>
        <v>0</v>
      </c>
      <c r="BI101" s="206" t="n">
        <f aca="false">IF(N101="nulová",J101,0)</f>
        <v>0</v>
      </c>
      <c r="BJ101" s="10" t="s">
        <v>23</v>
      </c>
      <c r="BK101" s="206" t="n">
        <f aca="false">ROUND(I101*H101,2)</f>
        <v>0</v>
      </c>
      <c r="BL101" s="10" t="s">
        <v>580</v>
      </c>
      <c r="BM101" s="10" t="s">
        <v>230</v>
      </c>
    </row>
    <row r="102" s="29" customFormat="true" ht="22.5" hidden="false" customHeight="true" outlineLevel="0" collapsed="false">
      <c r="B102" s="30"/>
      <c r="D102" s="219" t="s">
        <v>194</v>
      </c>
      <c r="F102" s="224" t="s">
        <v>2776</v>
      </c>
      <c r="I102" s="165"/>
      <c r="L102" s="30"/>
      <c r="M102" s="209"/>
      <c r="N102" s="31"/>
      <c r="O102" s="31"/>
      <c r="P102" s="31"/>
      <c r="Q102" s="31"/>
      <c r="R102" s="31"/>
      <c r="S102" s="31"/>
      <c r="T102" s="70"/>
      <c r="AT102" s="10" t="s">
        <v>194</v>
      </c>
      <c r="AU102" s="10" t="s">
        <v>23</v>
      </c>
    </row>
    <row r="103" s="29" customFormat="true" ht="22.5" hidden="false" customHeight="true" outlineLevel="0" collapsed="false">
      <c r="B103" s="194"/>
      <c r="C103" s="233" t="s">
        <v>238</v>
      </c>
      <c r="D103" s="233" t="s">
        <v>259</v>
      </c>
      <c r="E103" s="234" t="s">
        <v>2777</v>
      </c>
      <c r="F103" s="235" t="s">
        <v>2778</v>
      </c>
      <c r="G103" s="236" t="s">
        <v>2424</v>
      </c>
      <c r="H103" s="237" t="n">
        <v>3</v>
      </c>
      <c r="I103" s="238"/>
      <c r="J103" s="239" t="n">
        <f aca="false">ROUND(I103*H103,2)</f>
        <v>0</v>
      </c>
      <c r="K103" s="235"/>
      <c r="L103" s="240"/>
      <c r="M103" s="241"/>
      <c r="N103" s="242" t="s">
        <v>46</v>
      </c>
      <c r="O103" s="31"/>
      <c r="P103" s="204" t="n">
        <f aca="false">O103*H103</f>
        <v>0</v>
      </c>
      <c r="Q103" s="204" t="n">
        <v>0</v>
      </c>
      <c r="R103" s="204" t="n">
        <f aca="false">Q103*H103</f>
        <v>0</v>
      </c>
      <c r="S103" s="204" t="n">
        <v>0</v>
      </c>
      <c r="T103" s="205" t="n">
        <f aca="false">S103*H103</f>
        <v>0</v>
      </c>
      <c r="AR103" s="10" t="s">
        <v>1790</v>
      </c>
      <c r="AT103" s="10" t="s">
        <v>259</v>
      </c>
      <c r="AU103" s="10" t="s">
        <v>23</v>
      </c>
      <c r="AY103" s="10" t="s">
        <v>185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10" t="s">
        <v>23</v>
      </c>
      <c r="BK103" s="206" t="n">
        <f aca="false">ROUND(I103*H103,2)</f>
        <v>0</v>
      </c>
      <c r="BL103" s="10" t="s">
        <v>580</v>
      </c>
      <c r="BM103" s="10" t="s">
        <v>238</v>
      </c>
    </row>
    <row r="104" s="29" customFormat="true" ht="22.5" hidden="false" customHeight="true" outlineLevel="0" collapsed="false">
      <c r="B104" s="30"/>
      <c r="D104" s="219" t="s">
        <v>194</v>
      </c>
      <c r="F104" s="224" t="s">
        <v>2778</v>
      </c>
      <c r="I104" s="165"/>
      <c r="L104" s="30"/>
      <c r="M104" s="209"/>
      <c r="N104" s="31"/>
      <c r="O104" s="31"/>
      <c r="P104" s="31"/>
      <c r="Q104" s="31"/>
      <c r="R104" s="31"/>
      <c r="S104" s="31"/>
      <c r="T104" s="70"/>
      <c r="AT104" s="10" t="s">
        <v>194</v>
      </c>
      <c r="AU104" s="10" t="s">
        <v>23</v>
      </c>
    </row>
    <row r="105" s="29" customFormat="true" ht="22.5" hidden="false" customHeight="true" outlineLevel="0" collapsed="false">
      <c r="B105" s="194"/>
      <c r="C105" s="233" t="s">
        <v>242</v>
      </c>
      <c r="D105" s="233" t="s">
        <v>259</v>
      </c>
      <c r="E105" s="234" t="s">
        <v>2779</v>
      </c>
      <c r="F105" s="235" t="s">
        <v>2780</v>
      </c>
      <c r="G105" s="236" t="s">
        <v>2424</v>
      </c>
      <c r="H105" s="237" t="n">
        <v>2</v>
      </c>
      <c r="I105" s="238"/>
      <c r="J105" s="239" t="n">
        <f aca="false">ROUND(I105*H105,2)</f>
        <v>0</v>
      </c>
      <c r="K105" s="235"/>
      <c r="L105" s="240"/>
      <c r="M105" s="241"/>
      <c r="N105" s="242" t="s">
        <v>46</v>
      </c>
      <c r="O105" s="31"/>
      <c r="P105" s="204" t="n">
        <f aca="false">O105*H105</f>
        <v>0</v>
      </c>
      <c r="Q105" s="204" t="n">
        <v>0</v>
      </c>
      <c r="R105" s="204" t="n">
        <f aca="false">Q105*H105</f>
        <v>0</v>
      </c>
      <c r="S105" s="204" t="n">
        <v>0</v>
      </c>
      <c r="T105" s="205" t="n">
        <f aca="false">S105*H105</f>
        <v>0</v>
      </c>
      <c r="AR105" s="10" t="s">
        <v>1790</v>
      </c>
      <c r="AT105" s="10" t="s">
        <v>259</v>
      </c>
      <c r="AU105" s="10" t="s">
        <v>23</v>
      </c>
      <c r="AY105" s="10" t="s">
        <v>185</v>
      </c>
      <c r="BE105" s="206" t="n">
        <f aca="false">IF(N105="základní",J105,0)</f>
        <v>0</v>
      </c>
      <c r="BF105" s="206" t="n">
        <f aca="false">IF(N105="snížená",J105,0)</f>
        <v>0</v>
      </c>
      <c r="BG105" s="206" t="n">
        <f aca="false">IF(N105="zákl. přenesená",J105,0)</f>
        <v>0</v>
      </c>
      <c r="BH105" s="206" t="n">
        <f aca="false">IF(N105="sníž. přenesená",J105,0)</f>
        <v>0</v>
      </c>
      <c r="BI105" s="206" t="n">
        <f aca="false">IF(N105="nulová",J105,0)</f>
        <v>0</v>
      </c>
      <c r="BJ105" s="10" t="s">
        <v>23</v>
      </c>
      <c r="BK105" s="206" t="n">
        <f aca="false">ROUND(I105*H105,2)</f>
        <v>0</v>
      </c>
      <c r="BL105" s="10" t="s">
        <v>580</v>
      </c>
      <c r="BM105" s="10" t="s">
        <v>242</v>
      </c>
    </row>
    <row r="106" s="29" customFormat="true" ht="22.5" hidden="false" customHeight="true" outlineLevel="0" collapsed="false">
      <c r="B106" s="30"/>
      <c r="D106" s="219" t="s">
        <v>194</v>
      </c>
      <c r="F106" s="224" t="s">
        <v>2780</v>
      </c>
      <c r="I106" s="165"/>
      <c r="L106" s="30"/>
      <c r="M106" s="209"/>
      <c r="N106" s="31"/>
      <c r="O106" s="31"/>
      <c r="P106" s="31"/>
      <c r="Q106" s="31"/>
      <c r="R106" s="31"/>
      <c r="S106" s="31"/>
      <c r="T106" s="70"/>
      <c r="AT106" s="10" t="s">
        <v>194</v>
      </c>
      <c r="AU106" s="10" t="s">
        <v>23</v>
      </c>
    </row>
    <row r="107" s="29" customFormat="true" ht="22.5" hidden="false" customHeight="true" outlineLevel="0" collapsed="false">
      <c r="B107" s="194"/>
      <c r="C107" s="233" t="s">
        <v>28</v>
      </c>
      <c r="D107" s="233" t="s">
        <v>259</v>
      </c>
      <c r="E107" s="234" t="s">
        <v>2781</v>
      </c>
      <c r="F107" s="235" t="s">
        <v>2782</v>
      </c>
      <c r="G107" s="236" t="s">
        <v>2442</v>
      </c>
      <c r="H107" s="237" t="n">
        <v>4</v>
      </c>
      <c r="I107" s="238"/>
      <c r="J107" s="239" t="n">
        <f aca="false">ROUND(I107*H107,2)</f>
        <v>0</v>
      </c>
      <c r="K107" s="235"/>
      <c r="L107" s="240"/>
      <c r="M107" s="241"/>
      <c r="N107" s="242" t="s">
        <v>46</v>
      </c>
      <c r="O107" s="31"/>
      <c r="P107" s="204" t="n">
        <f aca="false">O107*H107</f>
        <v>0</v>
      </c>
      <c r="Q107" s="204" t="n">
        <v>0</v>
      </c>
      <c r="R107" s="204" t="n">
        <f aca="false">Q107*H107</f>
        <v>0</v>
      </c>
      <c r="S107" s="204" t="n">
        <v>0</v>
      </c>
      <c r="T107" s="205" t="n">
        <f aca="false">S107*H107</f>
        <v>0</v>
      </c>
      <c r="AR107" s="10" t="s">
        <v>1790</v>
      </c>
      <c r="AT107" s="10" t="s">
        <v>259</v>
      </c>
      <c r="AU107" s="10" t="s">
        <v>23</v>
      </c>
      <c r="AY107" s="10" t="s">
        <v>185</v>
      </c>
      <c r="BE107" s="206" t="n">
        <f aca="false">IF(N107="základní",J107,0)</f>
        <v>0</v>
      </c>
      <c r="BF107" s="206" t="n">
        <f aca="false">IF(N107="snížená",J107,0)</f>
        <v>0</v>
      </c>
      <c r="BG107" s="206" t="n">
        <f aca="false">IF(N107="zákl. přenesená",J107,0)</f>
        <v>0</v>
      </c>
      <c r="BH107" s="206" t="n">
        <f aca="false">IF(N107="sníž. přenesená",J107,0)</f>
        <v>0</v>
      </c>
      <c r="BI107" s="206" t="n">
        <f aca="false">IF(N107="nulová",J107,0)</f>
        <v>0</v>
      </c>
      <c r="BJ107" s="10" t="s">
        <v>23</v>
      </c>
      <c r="BK107" s="206" t="n">
        <f aca="false">ROUND(I107*H107,2)</f>
        <v>0</v>
      </c>
      <c r="BL107" s="10" t="s">
        <v>580</v>
      </c>
      <c r="BM107" s="10" t="s">
        <v>28</v>
      </c>
    </row>
    <row r="108" s="29" customFormat="true" ht="22.5" hidden="false" customHeight="true" outlineLevel="0" collapsed="false">
      <c r="B108" s="30"/>
      <c r="D108" s="219" t="s">
        <v>194</v>
      </c>
      <c r="F108" s="224" t="s">
        <v>2782</v>
      </c>
      <c r="I108" s="165"/>
      <c r="L108" s="30"/>
      <c r="M108" s="209"/>
      <c r="N108" s="31"/>
      <c r="O108" s="31"/>
      <c r="P108" s="31"/>
      <c r="Q108" s="31"/>
      <c r="R108" s="31"/>
      <c r="S108" s="31"/>
      <c r="T108" s="70"/>
      <c r="AT108" s="10" t="s">
        <v>194</v>
      </c>
      <c r="AU108" s="10" t="s">
        <v>23</v>
      </c>
    </row>
    <row r="109" s="29" customFormat="true" ht="22.5" hidden="false" customHeight="true" outlineLevel="0" collapsed="false">
      <c r="B109" s="194"/>
      <c r="C109" s="233" t="s">
        <v>258</v>
      </c>
      <c r="D109" s="233" t="s">
        <v>259</v>
      </c>
      <c r="E109" s="234" t="s">
        <v>2783</v>
      </c>
      <c r="F109" s="235" t="s">
        <v>2784</v>
      </c>
      <c r="G109" s="236" t="s">
        <v>2442</v>
      </c>
      <c r="H109" s="237" t="n">
        <v>2</v>
      </c>
      <c r="I109" s="238"/>
      <c r="J109" s="239" t="n">
        <f aca="false">ROUND(I109*H109,2)</f>
        <v>0</v>
      </c>
      <c r="K109" s="235"/>
      <c r="L109" s="240"/>
      <c r="M109" s="241"/>
      <c r="N109" s="242" t="s">
        <v>46</v>
      </c>
      <c r="O109" s="31"/>
      <c r="P109" s="204" t="n">
        <f aca="false">O109*H109</f>
        <v>0</v>
      </c>
      <c r="Q109" s="204" t="n">
        <v>0</v>
      </c>
      <c r="R109" s="204" t="n">
        <f aca="false">Q109*H109</f>
        <v>0</v>
      </c>
      <c r="S109" s="204" t="n">
        <v>0</v>
      </c>
      <c r="T109" s="205" t="n">
        <f aca="false">S109*H109</f>
        <v>0</v>
      </c>
      <c r="AR109" s="10" t="s">
        <v>1790</v>
      </c>
      <c r="AT109" s="10" t="s">
        <v>259</v>
      </c>
      <c r="AU109" s="10" t="s">
        <v>23</v>
      </c>
      <c r="AY109" s="10" t="s">
        <v>185</v>
      </c>
      <c r="BE109" s="206" t="n">
        <f aca="false">IF(N109="základní",J109,0)</f>
        <v>0</v>
      </c>
      <c r="BF109" s="206" t="n">
        <f aca="false">IF(N109="snížená",J109,0)</f>
        <v>0</v>
      </c>
      <c r="BG109" s="206" t="n">
        <f aca="false">IF(N109="zákl. přenesená",J109,0)</f>
        <v>0</v>
      </c>
      <c r="BH109" s="206" t="n">
        <f aca="false">IF(N109="sníž. přenesená",J109,0)</f>
        <v>0</v>
      </c>
      <c r="BI109" s="206" t="n">
        <f aca="false">IF(N109="nulová",J109,0)</f>
        <v>0</v>
      </c>
      <c r="BJ109" s="10" t="s">
        <v>23</v>
      </c>
      <c r="BK109" s="206" t="n">
        <f aca="false">ROUND(I109*H109,2)</f>
        <v>0</v>
      </c>
      <c r="BL109" s="10" t="s">
        <v>580</v>
      </c>
      <c r="BM109" s="10" t="s">
        <v>258</v>
      </c>
    </row>
    <row r="110" s="29" customFormat="true" ht="22.5" hidden="false" customHeight="true" outlineLevel="0" collapsed="false">
      <c r="B110" s="30"/>
      <c r="D110" s="219" t="s">
        <v>194</v>
      </c>
      <c r="F110" s="224" t="s">
        <v>2784</v>
      </c>
      <c r="I110" s="165"/>
      <c r="L110" s="30"/>
      <c r="M110" s="209"/>
      <c r="N110" s="31"/>
      <c r="O110" s="31"/>
      <c r="P110" s="31"/>
      <c r="Q110" s="31"/>
      <c r="R110" s="31"/>
      <c r="S110" s="31"/>
      <c r="T110" s="70"/>
      <c r="AT110" s="10" t="s">
        <v>194</v>
      </c>
      <c r="AU110" s="10" t="s">
        <v>23</v>
      </c>
    </row>
    <row r="111" s="29" customFormat="true" ht="22.5" hidden="false" customHeight="true" outlineLevel="0" collapsed="false">
      <c r="B111" s="194"/>
      <c r="C111" s="233" t="s">
        <v>265</v>
      </c>
      <c r="D111" s="233" t="s">
        <v>259</v>
      </c>
      <c r="E111" s="234" t="s">
        <v>2785</v>
      </c>
      <c r="F111" s="235" t="s">
        <v>2786</v>
      </c>
      <c r="G111" s="236" t="s">
        <v>2442</v>
      </c>
      <c r="H111" s="237" t="n">
        <v>2</v>
      </c>
      <c r="I111" s="238"/>
      <c r="J111" s="239" t="n">
        <f aca="false">ROUND(I111*H111,2)</f>
        <v>0</v>
      </c>
      <c r="K111" s="235"/>
      <c r="L111" s="240"/>
      <c r="M111" s="241"/>
      <c r="N111" s="242" t="s">
        <v>46</v>
      </c>
      <c r="O111" s="31"/>
      <c r="P111" s="204" t="n">
        <f aca="false">O111*H111</f>
        <v>0</v>
      </c>
      <c r="Q111" s="204" t="n">
        <v>0</v>
      </c>
      <c r="R111" s="204" t="n">
        <f aca="false">Q111*H111</f>
        <v>0</v>
      </c>
      <c r="S111" s="204" t="n">
        <v>0</v>
      </c>
      <c r="T111" s="205" t="n">
        <f aca="false">S111*H111</f>
        <v>0</v>
      </c>
      <c r="AR111" s="10" t="s">
        <v>1790</v>
      </c>
      <c r="AT111" s="10" t="s">
        <v>259</v>
      </c>
      <c r="AU111" s="10" t="s">
        <v>23</v>
      </c>
      <c r="AY111" s="10" t="s">
        <v>185</v>
      </c>
      <c r="BE111" s="206" t="n">
        <f aca="false">IF(N111="základní",J111,0)</f>
        <v>0</v>
      </c>
      <c r="BF111" s="206" t="n">
        <f aca="false">IF(N111="snížená",J111,0)</f>
        <v>0</v>
      </c>
      <c r="BG111" s="206" t="n">
        <f aca="false">IF(N111="zákl. přenesená",J111,0)</f>
        <v>0</v>
      </c>
      <c r="BH111" s="206" t="n">
        <f aca="false">IF(N111="sníž. přenesená",J111,0)</f>
        <v>0</v>
      </c>
      <c r="BI111" s="206" t="n">
        <f aca="false">IF(N111="nulová",J111,0)</f>
        <v>0</v>
      </c>
      <c r="BJ111" s="10" t="s">
        <v>23</v>
      </c>
      <c r="BK111" s="206" t="n">
        <f aca="false">ROUND(I111*H111,2)</f>
        <v>0</v>
      </c>
      <c r="BL111" s="10" t="s">
        <v>580</v>
      </c>
      <c r="BM111" s="10" t="s">
        <v>265</v>
      </c>
    </row>
    <row r="112" s="29" customFormat="true" ht="22.5" hidden="false" customHeight="true" outlineLevel="0" collapsed="false">
      <c r="B112" s="30"/>
      <c r="D112" s="219" t="s">
        <v>194</v>
      </c>
      <c r="F112" s="224" t="s">
        <v>2786</v>
      </c>
      <c r="I112" s="165"/>
      <c r="L112" s="30"/>
      <c r="M112" s="209"/>
      <c r="N112" s="31"/>
      <c r="O112" s="31"/>
      <c r="P112" s="31"/>
      <c r="Q112" s="31"/>
      <c r="R112" s="31"/>
      <c r="S112" s="31"/>
      <c r="T112" s="70"/>
      <c r="AT112" s="10" t="s">
        <v>194</v>
      </c>
      <c r="AU112" s="10" t="s">
        <v>23</v>
      </c>
    </row>
    <row r="113" s="29" customFormat="true" ht="22.5" hidden="false" customHeight="true" outlineLevel="0" collapsed="false">
      <c r="B113" s="194"/>
      <c r="C113" s="233" t="s">
        <v>271</v>
      </c>
      <c r="D113" s="233" t="s">
        <v>259</v>
      </c>
      <c r="E113" s="234" t="s">
        <v>2787</v>
      </c>
      <c r="F113" s="235" t="s">
        <v>2788</v>
      </c>
      <c r="G113" s="236" t="s">
        <v>2442</v>
      </c>
      <c r="H113" s="237" t="n">
        <v>1</v>
      </c>
      <c r="I113" s="238"/>
      <c r="J113" s="239" t="n">
        <f aca="false">ROUND(I113*H113,2)</f>
        <v>0</v>
      </c>
      <c r="K113" s="235"/>
      <c r="L113" s="240"/>
      <c r="M113" s="241"/>
      <c r="N113" s="242" t="s">
        <v>46</v>
      </c>
      <c r="O113" s="31"/>
      <c r="P113" s="204" t="n">
        <f aca="false">O113*H113</f>
        <v>0</v>
      </c>
      <c r="Q113" s="204" t="n">
        <v>0</v>
      </c>
      <c r="R113" s="204" t="n">
        <f aca="false">Q113*H113</f>
        <v>0</v>
      </c>
      <c r="S113" s="204" t="n">
        <v>0</v>
      </c>
      <c r="T113" s="205" t="n">
        <f aca="false">S113*H113</f>
        <v>0</v>
      </c>
      <c r="AR113" s="10" t="s">
        <v>1790</v>
      </c>
      <c r="AT113" s="10" t="s">
        <v>259</v>
      </c>
      <c r="AU113" s="10" t="s">
        <v>23</v>
      </c>
      <c r="AY113" s="10" t="s">
        <v>185</v>
      </c>
      <c r="BE113" s="206" t="n">
        <f aca="false">IF(N113="základní",J113,0)</f>
        <v>0</v>
      </c>
      <c r="BF113" s="206" t="n">
        <f aca="false">IF(N113="snížená",J113,0)</f>
        <v>0</v>
      </c>
      <c r="BG113" s="206" t="n">
        <f aca="false">IF(N113="zákl. přenesená",J113,0)</f>
        <v>0</v>
      </c>
      <c r="BH113" s="206" t="n">
        <f aca="false">IF(N113="sníž. přenesená",J113,0)</f>
        <v>0</v>
      </c>
      <c r="BI113" s="206" t="n">
        <f aca="false">IF(N113="nulová",J113,0)</f>
        <v>0</v>
      </c>
      <c r="BJ113" s="10" t="s">
        <v>23</v>
      </c>
      <c r="BK113" s="206" t="n">
        <f aca="false">ROUND(I113*H113,2)</f>
        <v>0</v>
      </c>
      <c r="BL113" s="10" t="s">
        <v>580</v>
      </c>
      <c r="BM113" s="10" t="s">
        <v>271</v>
      </c>
    </row>
    <row r="114" s="29" customFormat="true" ht="22.5" hidden="false" customHeight="true" outlineLevel="0" collapsed="false">
      <c r="B114" s="30"/>
      <c r="D114" s="219" t="s">
        <v>194</v>
      </c>
      <c r="F114" s="224" t="s">
        <v>2788</v>
      </c>
      <c r="I114" s="165"/>
      <c r="L114" s="30"/>
      <c r="M114" s="209"/>
      <c r="N114" s="31"/>
      <c r="O114" s="31"/>
      <c r="P114" s="31"/>
      <c r="Q114" s="31"/>
      <c r="R114" s="31"/>
      <c r="S114" s="31"/>
      <c r="T114" s="70"/>
      <c r="AT114" s="10" t="s">
        <v>194</v>
      </c>
      <c r="AU114" s="10" t="s">
        <v>23</v>
      </c>
    </row>
    <row r="115" s="29" customFormat="true" ht="22.5" hidden="false" customHeight="true" outlineLevel="0" collapsed="false">
      <c r="B115" s="194"/>
      <c r="C115" s="233" t="s">
        <v>276</v>
      </c>
      <c r="D115" s="233" t="s">
        <v>259</v>
      </c>
      <c r="E115" s="234" t="s">
        <v>2789</v>
      </c>
      <c r="F115" s="235" t="s">
        <v>2790</v>
      </c>
      <c r="G115" s="236" t="s">
        <v>318</v>
      </c>
      <c r="H115" s="237" t="n">
        <v>1</v>
      </c>
      <c r="I115" s="238"/>
      <c r="J115" s="239" t="n">
        <f aca="false">ROUND(I115*H115,2)</f>
        <v>0</v>
      </c>
      <c r="K115" s="235"/>
      <c r="L115" s="240"/>
      <c r="M115" s="241"/>
      <c r="N115" s="242" t="s">
        <v>46</v>
      </c>
      <c r="O115" s="31"/>
      <c r="P115" s="204" t="n">
        <f aca="false">O115*H115</f>
        <v>0</v>
      </c>
      <c r="Q115" s="204" t="n">
        <v>0</v>
      </c>
      <c r="R115" s="204" t="n">
        <f aca="false">Q115*H115</f>
        <v>0</v>
      </c>
      <c r="S115" s="204" t="n">
        <v>0</v>
      </c>
      <c r="T115" s="205" t="n">
        <f aca="false">S115*H115</f>
        <v>0</v>
      </c>
      <c r="AR115" s="10" t="s">
        <v>1790</v>
      </c>
      <c r="AT115" s="10" t="s">
        <v>259</v>
      </c>
      <c r="AU115" s="10" t="s">
        <v>23</v>
      </c>
      <c r="AY115" s="10" t="s">
        <v>185</v>
      </c>
      <c r="BE115" s="206" t="n">
        <f aca="false">IF(N115="základní",J115,0)</f>
        <v>0</v>
      </c>
      <c r="BF115" s="206" t="n">
        <f aca="false">IF(N115="snížená",J115,0)</f>
        <v>0</v>
      </c>
      <c r="BG115" s="206" t="n">
        <f aca="false">IF(N115="zákl. přenesená",J115,0)</f>
        <v>0</v>
      </c>
      <c r="BH115" s="206" t="n">
        <f aca="false">IF(N115="sníž. přenesená",J115,0)</f>
        <v>0</v>
      </c>
      <c r="BI115" s="206" t="n">
        <f aca="false">IF(N115="nulová",J115,0)</f>
        <v>0</v>
      </c>
      <c r="BJ115" s="10" t="s">
        <v>23</v>
      </c>
      <c r="BK115" s="206" t="n">
        <f aca="false">ROUND(I115*H115,2)</f>
        <v>0</v>
      </c>
      <c r="BL115" s="10" t="s">
        <v>580</v>
      </c>
      <c r="BM115" s="10" t="s">
        <v>276</v>
      </c>
    </row>
    <row r="116" s="29" customFormat="true" ht="22.5" hidden="false" customHeight="true" outlineLevel="0" collapsed="false">
      <c r="B116" s="30"/>
      <c r="D116" s="219" t="s">
        <v>194</v>
      </c>
      <c r="F116" s="224" t="s">
        <v>2790</v>
      </c>
      <c r="I116" s="165"/>
      <c r="L116" s="30"/>
      <c r="M116" s="209"/>
      <c r="N116" s="31"/>
      <c r="O116" s="31"/>
      <c r="P116" s="31"/>
      <c r="Q116" s="31"/>
      <c r="R116" s="31"/>
      <c r="S116" s="31"/>
      <c r="T116" s="70"/>
      <c r="AT116" s="10" t="s">
        <v>194</v>
      </c>
      <c r="AU116" s="10" t="s">
        <v>23</v>
      </c>
    </row>
    <row r="117" s="29" customFormat="true" ht="22.5" hidden="false" customHeight="true" outlineLevel="0" collapsed="false">
      <c r="B117" s="194"/>
      <c r="C117" s="233" t="s">
        <v>10</v>
      </c>
      <c r="D117" s="233" t="s">
        <v>259</v>
      </c>
      <c r="E117" s="234" t="s">
        <v>2791</v>
      </c>
      <c r="F117" s="235" t="s">
        <v>2792</v>
      </c>
      <c r="G117" s="236" t="s">
        <v>2424</v>
      </c>
      <c r="H117" s="237" t="n">
        <v>1</v>
      </c>
      <c r="I117" s="238"/>
      <c r="J117" s="239" t="n">
        <f aca="false">ROUND(I117*H117,2)</f>
        <v>0</v>
      </c>
      <c r="K117" s="235"/>
      <c r="L117" s="240"/>
      <c r="M117" s="241"/>
      <c r="N117" s="242" t="s">
        <v>46</v>
      </c>
      <c r="O117" s="31"/>
      <c r="P117" s="204" t="n">
        <f aca="false">O117*H117</f>
        <v>0</v>
      </c>
      <c r="Q117" s="204" t="n">
        <v>0</v>
      </c>
      <c r="R117" s="204" t="n">
        <f aca="false">Q117*H117</f>
        <v>0</v>
      </c>
      <c r="S117" s="204" t="n">
        <v>0</v>
      </c>
      <c r="T117" s="205" t="n">
        <f aca="false">S117*H117</f>
        <v>0</v>
      </c>
      <c r="AR117" s="10" t="s">
        <v>1790</v>
      </c>
      <c r="AT117" s="10" t="s">
        <v>259</v>
      </c>
      <c r="AU117" s="10" t="s">
        <v>23</v>
      </c>
      <c r="AY117" s="10" t="s">
        <v>185</v>
      </c>
      <c r="BE117" s="206" t="n">
        <f aca="false">IF(N117="základní",J117,0)</f>
        <v>0</v>
      </c>
      <c r="BF117" s="206" t="n">
        <f aca="false">IF(N117="snížená",J117,0)</f>
        <v>0</v>
      </c>
      <c r="BG117" s="206" t="n">
        <f aca="false">IF(N117="zákl. přenesená",J117,0)</f>
        <v>0</v>
      </c>
      <c r="BH117" s="206" t="n">
        <f aca="false">IF(N117="sníž. přenesená",J117,0)</f>
        <v>0</v>
      </c>
      <c r="BI117" s="206" t="n">
        <f aca="false">IF(N117="nulová",J117,0)</f>
        <v>0</v>
      </c>
      <c r="BJ117" s="10" t="s">
        <v>23</v>
      </c>
      <c r="BK117" s="206" t="n">
        <f aca="false">ROUND(I117*H117,2)</f>
        <v>0</v>
      </c>
      <c r="BL117" s="10" t="s">
        <v>580</v>
      </c>
      <c r="BM117" s="10" t="s">
        <v>10</v>
      </c>
    </row>
    <row r="118" s="29" customFormat="true" ht="22.5" hidden="false" customHeight="true" outlineLevel="0" collapsed="false">
      <c r="B118" s="30"/>
      <c r="D118" s="219" t="s">
        <v>194</v>
      </c>
      <c r="F118" s="224" t="s">
        <v>2792</v>
      </c>
      <c r="I118" s="165"/>
      <c r="L118" s="30"/>
      <c r="M118" s="209"/>
      <c r="N118" s="31"/>
      <c r="O118" s="31"/>
      <c r="P118" s="31"/>
      <c r="Q118" s="31"/>
      <c r="R118" s="31"/>
      <c r="S118" s="31"/>
      <c r="T118" s="70"/>
      <c r="AT118" s="10" t="s">
        <v>194</v>
      </c>
      <c r="AU118" s="10" t="s">
        <v>23</v>
      </c>
    </row>
    <row r="119" s="29" customFormat="true" ht="22.5" hidden="false" customHeight="true" outlineLevel="0" collapsed="false">
      <c r="B119" s="194"/>
      <c r="C119" s="233" t="s">
        <v>290</v>
      </c>
      <c r="D119" s="233" t="s">
        <v>259</v>
      </c>
      <c r="E119" s="234" t="s">
        <v>2793</v>
      </c>
      <c r="F119" s="235" t="s">
        <v>2794</v>
      </c>
      <c r="G119" s="236" t="s">
        <v>318</v>
      </c>
      <c r="H119" s="237" t="n">
        <v>19</v>
      </c>
      <c r="I119" s="238"/>
      <c r="J119" s="239" t="n">
        <f aca="false">ROUND(I119*H119,2)</f>
        <v>0</v>
      </c>
      <c r="K119" s="235"/>
      <c r="L119" s="240"/>
      <c r="M119" s="241"/>
      <c r="N119" s="242" t="s">
        <v>46</v>
      </c>
      <c r="O119" s="31"/>
      <c r="P119" s="204" t="n">
        <f aca="false">O119*H119</f>
        <v>0</v>
      </c>
      <c r="Q119" s="204" t="n">
        <v>0</v>
      </c>
      <c r="R119" s="204" t="n">
        <f aca="false">Q119*H119</f>
        <v>0</v>
      </c>
      <c r="S119" s="204" t="n">
        <v>0</v>
      </c>
      <c r="T119" s="205" t="n">
        <f aca="false">S119*H119</f>
        <v>0</v>
      </c>
      <c r="AR119" s="10" t="s">
        <v>1790</v>
      </c>
      <c r="AT119" s="10" t="s">
        <v>259</v>
      </c>
      <c r="AU119" s="10" t="s">
        <v>23</v>
      </c>
      <c r="AY119" s="10" t="s">
        <v>185</v>
      </c>
      <c r="BE119" s="206" t="n">
        <f aca="false">IF(N119="základní",J119,0)</f>
        <v>0</v>
      </c>
      <c r="BF119" s="206" t="n">
        <f aca="false">IF(N119="snížená",J119,0)</f>
        <v>0</v>
      </c>
      <c r="BG119" s="206" t="n">
        <f aca="false">IF(N119="zákl. přenesená",J119,0)</f>
        <v>0</v>
      </c>
      <c r="BH119" s="206" t="n">
        <f aca="false">IF(N119="sníž. přenesená",J119,0)</f>
        <v>0</v>
      </c>
      <c r="BI119" s="206" t="n">
        <f aca="false">IF(N119="nulová",J119,0)</f>
        <v>0</v>
      </c>
      <c r="BJ119" s="10" t="s">
        <v>23</v>
      </c>
      <c r="BK119" s="206" t="n">
        <f aca="false">ROUND(I119*H119,2)</f>
        <v>0</v>
      </c>
      <c r="BL119" s="10" t="s">
        <v>580</v>
      </c>
      <c r="BM119" s="10" t="s">
        <v>290</v>
      </c>
    </row>
    <row r="120" s="29" customFormat="true" ht="22.5" hidden="false" customHeight="true" outlineLevel="0" collapsed="false">
      <c r="B120" s="30"/>
      <c r="D120" s="219" t="s">
        <v>194</v>
      </c>
      <c r="F120" s="224" t="s">
        <v>2794</v>
      </c>
      <c r="I120" s="165"/>
      <c r="L120" s="30"/>
      <c r="M120" s="209"/>
      <c r="N120" s="31"/>
      <c r="O120" s="31"/>
      <c r="P120" s="31"/>
      <c r="Q120" s="31"/>
      <c r="R120" s="31"/>
      <c r="S120" s="31"/>
      <c r="T120" s="70"/>
      <c r="AT120" s="10" t="s">
        <v>194</v>
      </c>
      <c r="AU120" s="10" t="s">
        <v>23</v>
      </c>
    </row>
    <row r="121" s="29" customFormat="true" ht="22.5" hidden="false" customHeight="true" outlineLevel="0" collapsed="false">
      <c r="B121" s="194"/>
      <c r="C121" s="233" t="s">
        <v>296</v>
      </c>
      <c r="D121" s="233" t="s">
        <v>259</v>
      </c>
      <c r="E121" s="234" t="s">
        <v>2795</v>
      </c>
      <c r="F121" s="235" t="s">
        <v>2796</v>
      </c>
      <c r="G121" s="236" t="s">
        <v>2424</v>
      </c>
      <c r="H121" s="237" t="n">
        <v>18</v>
      </c>
      <c r="I121" s="238"/>
      <c r="J121" s="239" t="n">
        <f aca="false">ROUND(I121*H121,2)</f>
        <v>0</v>
      </c>
      <c r="K121" s="235"/>
      <c r="L121" s="240"/>
      <c r="M121" s="241"/>
      <c r="N121" s="242" t="s">
        <v>46</v>
      </c>
      <c r="O121" s="31"/>
      <c r="P121" s="204" t="n">
        <f aca="false">O121*H121</f>
        <v>0</v>
      </c>
      <c r="Q121" s="204" t="n">
        <v>0</v>
      </c>
      <c r="R121" s="204" t="n">
        <f aca="false">Q121*H121</f>
        <v>0</v>
      </c>
      <c r="S121" s="204" t="n">
        <v>0</v>
      </c>
      <c r="T121" s="205" t="n">
        <f aca="false">S121*H121</f>
        <v>0</v>
      </c>
      <c r="AR121" s="10" t="s">
        <v>1790</v>
      </c>
      <c r="AT121" s="10" t="s">
        <v>259</v>
      </c>
      <c r="AU121" s="10" t="s">
        <v>23</v>
      </c>
      <c r="AY121" s="10" t="s">
        <v>185</v>
      </c>
      <c r="BE121" s="206" t="n">
        <f aca="false">IF(N121="základní",J121,0)</f>
        <v>0</v>
      </c>
      <c r="BF121" s="206" t="n">
        <f aca="false">IF(N121="snížená",J121,0)</f>
        <v>0</v>
      </c>
      <c r="BG121" s="206" t="n">
        <f aca="false">IF(N121="zákl. přenesená",J121,0)</f>
        <v>0</v>
      </c>
      <c r="BH121" s="206" t="n">
        <f aca="false">IF(N121="sníž. přenesená",J121,0)</f>
        <v>0</v>
      </c>
      <c r="BI121" s="206" t="n">
        <f aca="false">IF(N121="nulová",J121,0)</f>
        <v>0</v>
      </c>
      <c r="BJ121" s="10" t="s">
        <v>23</v>
      </c>
      <c r="BK121" s="206" t="n">
        <f aca="false">ROUND(I121*H121,2)</f>
        <v>0</v>
      </c>
      <c r="BL121" s="10" t="s">
        <v>580</v>
      </c>
      <c r="BM121" s="10" t="s">
        <v>296</v>
      </c>
    </row>
    <row r="122" s="29" customFormat="true" ht="22.5" hidden="false" customHeight="true" outlineLevel="0" collapsed="false">
      <c r="B122" s="30"/>
      <c r="D122" s="219" t="s">
        <v>194</v>
      </c>
      <c r="F122" s="224" t="s">
        <v>2796</v>
      </c>
      <c r="I122" s="165"/>
      <c r="L122" s="30"/>
      <c r="M122" s="209"/>
      <c r="N122" s="31"/>
      <c r="O122" s="31"/>
      <c r="P122" s="31"/>
      <c r="Q122" s="31"/>
      <c r="R122" s="31"/>
      <c r="S122" s="31"/>
      <c r="T122" s="70"/>
      <c r="AT122" s="10" t="s">
        <v>194</v>
      </c>
      <c r="AU122" s="10" t="s">
        <v>23</v>
      </c>
    </row>
    <row r="123" s="29" customFormat="true" ht="22.5" hidden="false" customHeight="true" outlineLevel="0" collapsed="false">
      <c r="B123" s="194"/>
      <c r="C123" s="233" t="s">
        <v>303</v>
      </c>
      <c r="D123" s="233" t="s">
        <v>259</v>
      </c>
      <c r="E123" s="234" t="s">
        <v>2797</v>
      </c>
      <c r="F123" s="235" t="s">
        <v>2798</v>
      </c>
      <c r="G123" s="236" t="s">
        <v>2424</v>
      </c>
      <c r="H123" s="237" t="n">
        <v>2</v>
      </c>
      <c r="I123" s="238"/>
      <c r="J123" s="239" t="n">
        <f aca="false">ROUND(I123*H123,2)</f>
        <v>0</v>
      </c>
      <c r="K123" s="235"/>
      <c r="L123" s="240"/>
      <c r="M123" s="241"/>
      <c r="N123" s="242" t="s">
        <v>46</v>
      </c>
      <c r="O123" s="31"/>
      <c r="P123" s="204" t="n">
        <f aca="false">O123*H123</f>
        <v>0</v>
      </c>
      <c r="Q123" s="204" t="n">
        <v>0</v>
      </c>
      <c r="R123" s="204" t="n">
        <f aca="false">Q123*H123</f>
        <v>0</v>
      </c>
      <c r="S123" s="204" t="n">
        <v>0</v>
      </c>
      <c r="T123" s="205" t="n">
        <f aca="false">S123*H123</f>
        <v>0</v>
      </c>
      <c r="AR123" s="10" t="s">
        <v>1790</v>
      </c>
      <c r="AT123" s="10" t="s">
        <v>259</v>
      </c>
      <c r="AU123" s="10" t="s">
        <v>23</v>
      </c>
      <c r="AY123" s="10" t="s">
        <v>185</v>
      </c>
      <c r="BE123" s="206" t="n">
        <f aca="false">IF(N123="základní",J123,0)</f>
        <v>0</v>
      </c>
      <c r="BF123" s="206" t="n">
        <f aca="false">IF(N123="snížená",J123,0)</f>
        <v>0</v>
      </c>
      <c r="BG123" s="206" t="n">
        <f aca="false">IF(N123="zákl. přenesená",J123,0)</f>
        <v>0</v>
      </c>
      <c r="BH123" s="206" t="n">
        <f aca="false">IF(N123="sníž. přenesená",J123,0)</f>
        <v>0</v>
      </c>
      <c r="BI123" s="206" t="n">
        <f aca="false">IF(N123="nulová",J123,0)</f>
        <v>0</v>
      </c>
      <c r="BJ123" s="10" t="s">
        <v>23</v>
      </c>
      <c r="BK123" s="206" t="n">
        <f aca="false">ROUND(I123*H123,2)</f>
        <v>0</v>
      </c>
      <c r="BL123" s="10" t="s">
        <v>580</v>
      </c>
      <c r="BM123" s="10" t="s">
        <v>303</v>
      </c>
    </row>
    <row r="124" s="29" customFormat="true" ht="22.5" hidden="false" customHeight="true" outlineLevel="0" collapsed="false">
      <c r="B124" s="30"/>
      <c r="D124" s="219" t="s">
        <v>194</v>
      </c>
      <c r="F124" s="224" t="s">
        <v>2798</v>
      </c>
      <c r="I124" s="165"/>
      <c r="L124" s="30"/>
      <c r="M124" s="209"/>
      <c r="N124" s="31"/>
      <c r="O124" s="31"/>
      <c r="P124" s="31"/>
      <c r="Q124" s="31"/>
      <c r="R124" s="31"/>
      <c r="S124" s="31"/>
      <c r="T124" s="70"/>
      <c r="AT124" s="10" t="s">
        <v>194</v>
      </c>
      <c r="AU124" s="10" t="s">
        <v>23</v>
      </c>
    </row>
    <row r="125" s="29" customFormat="true" ht="22.5" hidden="false" customHeight="true" outlineLevel="0" collapsed="false">
      <c r="B125" s="194"/>
      <c r="C125" s="233" t="s">
        <v>309</v>
      </c>
      <c r="D125" s="233" t="s">
        <v>259</v>
      </c>
      <c r="E125" s="234" t="s">
        <v>2799</v>
      </c>
      <c r="F125" s="235" t="s">
        <v>2800</v>
      </c>
      <c r="G125" s="236" t="s">
        <v>318</v>
      </c>
      <c r="H125" s="237" t="n">
        <v>3</v>
      </c>
      <c r="I125" s="238"/>
      <c r="J125" s="239" t="n">
        <f aca="false">ROUND(I125*H125,2)</f>
        <v>0</v>
      </c>
      <c r="K125" s="235"/>
      <c r="L125" s="240"/>
      <c r="M125" s="241"/>
      <c r="N125" s="242" t="s">
        <v>46</v>
      </c>
      <c r="O125" s="31"/>
      <c r="P125" s="204" t="n">
        <f aca="false">O125*H125</f>
        <v>0</v>
      </c>
      <c r="Q125" s="204" t="n">
        <v>0</v>
      </c>
      <c r="R125" s="204" t="n">
        <f aca="false">Q125*H125</f>
        <v>0</v>
      </c>
      <c r="S125" s="204" t="n">
        <v>0</v>
      </c>
      <c r="T125" s="205" t="n">
        <f aca="false">S125*H125</f>
        <v>0</v>
      </c>
      <c r="AR125" s="10" t="s">
        <v>1790</v>
      </c>
      <c r="AT125" s="10" t="s">
        <v>259</v>
      </c>
      <c r="AU125" s="10" t="s">
        <v>23</v>
      </c>
      <c r="AY125" s="10" t="s">
        <v>185</v>
      </c>
      <c r="BE125" s="206" t="n">
        <f aca="false">IF(N125="základní",J125,0)</f>
        <v>0</v>
      </c>
      <c r="BF125" s="206" t="n">
        <f aca="false">IF(N125="snížená",J125,0)</f>
        <v>0</v>
      </c>
      <c r="BG125" s="206" t="n">
        <f aca="false">IF(N125="zákl. přenesená",J125,0)</f>
        <v>0</v>
      </c>
      <c r="BH125" s="206" t="n">
        <f aca="false">IF(N125="sníž. přenesená",J125,0)</f>
        <v>0</v>
      </c>
      <c r="BI125" s="206" t="n">
        <f aca="false">IF(N125="nulová",J125,0)</f>
        <v>0</v>
      </c>
      <c r="BJ125" s="10" t="s">
        <v>23</v>
      </c>
      <c r="BK125" s="206" t="n">
        <f aca="false">ROUND(I125*H125,2)</f>
        <v>0</v>
      </c>
      <c r="BL125" s="10" t="s">
        <v>580</v>
      </c>
      <c r="BM125" s="10" t="s">
        <v>309</v>
      </c>
    </row>
    <row r="126" s="29" customFormat="true" ht="22.5" hidden="false" customHeight="true" outlineLevel="0" collapsed="false">
      <c r="B126" s="30"/>
      <c r="D126" s="219" t="s">
        <v>194</v>
      </c>
      <c r="F126" s="224" t="s">
        <v>2800</v>
      </c>
      <c r="I126" s="165"/>
      <c r="L126" s="30"/>
      <c r="M126" s="209"/>
      <c r="N126" s="31"/>
      <c r="O126" s="31"/>
      <c r="P126" s="31"/>
      <c r="Q126" s="31"/>
      <c r="R126" s="31"/>
      <c r="S126" s="31"/>
      <c r="T126" s="70"/>
      <c r="AT126" s="10" t="s">
        <v>194</v>
      </c>
      <c r="AU126" s="10" t="s">
        <v>23</v>
      </c>
    </row>
    <row r="127" s="29" customFormat="true" ht="22.5" hidden="false" customHeight="true" outlineLevel="0" collapsed="false">
      <c r="B127" s="194"/>
      <c r="C127" s="233" t="s">
        <v>315</v>
      </c>
      <c r="D127" s="233" t="s">
        <v>259</v>
      </c>
      <c r="E127" s="234" t="s">
        <v>2801</v>
      </c>
      <c r="F127" s="235" t="s">
        <v>2802</v>
      </c>
      <c r="G127" s="236" t="s">
        <v>318</v>
      </c>
      <c r="H127" s="237" t="n">
        <v>2</v>
      </c>
      <c r="I127" s="238"/>
      <c r="J127" s="239" t="n">
        <f aca="false">ROUND(I127*H127,2)</f>
        <v>0</v>
      </c>
      <c r="K127" s="235"/>
      <c r="L127" s="240"/>
      <c r="M127" s="241"/>
      <c r="N127" s="242" t="s">
        <v>46</v>
      </c>
      <c r="O127" s="31"/>
      <c r="P127" s="204" t="n">
        <f aca="false">O127*H127</f>
        <v>0</v>
      </c>
      <c r="Q127" s="204" t="n">
        <v>0</v>
      </c>
      <c r="R127" s="204" t="n">
        <f aca="false">Q127*H127</f>
        <v>0</v>
      </c>
      <c r="S127" s="204" t="n">
        <v>0</v>
      </c>
      <c r="T127" s="205" t="n">
        <f aca="false">S127*H127</f>
        <v>0</v>
      </c>
      <c r="AR127" s="10" t="s">
        <v>1790</v>
      </c>
      <c r="AT127" s="10" t="s">
        <v>259</v>
      </c>
      <c r="AU127" s="10" t="s">
        <v>23</v>
      </c>
      <c r="AY127" s="10" t="s">
        <v>185</v>
      </c>
      <c r="BE127" s="206" t="n">
        <f aca="false">IF(N127="základní",J127,0)</f>
        <v>0</v>
      </c>
      <c r="BF127" s="206" t="n">
        <f aca="false">IF(N127="snížená",J127,0)</f>
        <v>0</v>
      </c>
      <c r="BG127" s="206" t="n">
        <f aca="false">IF(N127="zákl. přenesená",J127,0)</f>
        <v>0</v>
      </c>
      <c r="BH127" s="206" t="n">
        <f aca="false">IF(N127="sníž. přenesená",J127,0)</f>
        <v>0</v>
      </c>
      <c r="BI127" s="206" t="n">
        <f aca="false">IF(N127="nulová",J127,0)</f>
        <v>0</v>
      </c>
      <c r="BJ127" s="10" t="s">
        <v>23</v>
      </c>
      <c r="BK127" s="206" t="n">
        <f aca="false">ROUND(I127*H127,2)</f>
        <v>0</v>
      </c>
      <c r="BL127" s="10" t="s">
        <v>580</v>
      </c>
      <c r="BM127" s="10" t="s">
        <v>315</v>
      </c>
    </row>
    <row r="128" s="29" customFormat="true" ht="22.5" hidden="false" customHeight="true" outlineLevel="0" collapsed="false">
      <c r="B128" s="30"/>
      <c r="D128" s="219" t="s">
        <v>194</v>
      </c>
      <c r="F128" s="224" t="s">
        <v>2802</v>
      </c>
      <c r="I128" s="165"/>
      <c r="L128" s="30"/>
      <c r="M128" s="209"/>
      <c r="N128" s="31"/>
      <c r="O128" s="31"/>
      <c r="P128" s="31"/>
      <c r="Q128" s="31"/>
      <c r="R128" s="31"/>
      <c r="S128" s="31"/>
      <c r="T128" s="70"/>
      <c r="AT128" s="10" t="s">
        <v>194</v>
      </c>
      <c r="AU128" s="10" t="s">
        <v>23</v>
      </c>
    </row>
    <row r="129" s="29" customFormat="true" ht="22.5" hidden="false" customHeight="true" outlineLevel="0" collapsed="false">
      <c r="B129" s="194"/>
      <c r="C129" s="233" t="s">
        <v>9</v>
      </c>
      <c r="D129" s="233" t="s">
        <v>259</v>
      </c>
      <c r="E129" s="234" t="s">
        <v>2803</v>
      </c>
      <c r="F129" s="235" t="s">
        <v>2804</v>
      </c>
      <c r="G129" s="236" t="s">
        <v>318</v>
      </c>
      <c r="H129" s="237" t="n">
        <v>3</v>
      </c>
      <c r="I129" s="238"/>
      <c r="J129" s="239" t="n">
        <f aca="false">ROUND(I129*H129,2)</f>
        <v>0</v>
      </c>
      <c r="K129" s="235"/>
      <c r="L129" s="240"/>
      <c r="M129" s="241"/>
      <c r="N129" s="242" t="s">
        <v>46</v>
      </c>
      <c r="O129" s="31"/>
      <c r="P129" s="204" t="n">
        <f aca="false">O129*H129</f>
        <v>0</v>
      </c>
      <c r="Q129" s="204" t="n">
        <v>0</v>
      </c>
      <c r="R129" s="204" t="n">
        <f aca="false">Q129*H129</f>
        <v>0</v>
      </c>
      <c r="S129" s="204" t="n">
        <v>0</v>
      </c>
      <c r="T129" s="205" t="n">
        <f aca="false">S129*H129</f>
        <v>0</v>
      </c>
      <c r="AR129" s="10" t="s">
        <v>1790</v>
      </c>
      <c r="AT129" s="10" t="s">
        <v>259</v>
      </c>
      <c r="AU129" s="10" t="s">
        <v>23</v>
      </c>
      <c r="AY129" s="10" t="s">
        <v>185</v>
      </c>
      <c r="BE129" s="206" t="n">
        <f aca="false">IF(N129="základní",J129,0)</f>
        <v>0</v>
      </c>
      <c r="BF129" s="206" t="n">
        <f aca="false">IF(N129="snížená",J129,0)</f>
        <v>0</v>
      </c>
      <c r="BG129" s="206" t="n">
        <f aca="false">IF(N129="zákl. přenesená",J129,0)</f>
        <v>0</v>
      </c>
      <c r="BH129" s="206" t="n">
        <f aca="false">IF(N129="sníž. přenesená",J129,0)</f>
        <v>0</v>
      </c>
      <c r="BI129" s="206" t="n">
        <f aca="false">IF(N129="nulová",J129,0)</f>
        <v>0</v>
      </c>
      <c r="BJ129" s="10" t="s">
        <v>23</v>
      </c>
      <c r="BK129" s="206" t="n">
        <f aca="false">ROUND(I129*H129,2)</f>
        <v>0</v>
      </c>
      <c r="BL129" s="10" t="s">
        <v>580</v>
      </c>
      <c r="BM129" s="10" t="s">
        <v>9</v>
      </c>
    </row>
    <row r="130" s="29" customFormat="true" ht="22.5" hidden="false" customHeight="true" outlineLevel="0" collapsed="false">
      <c r="B130" s="30"/>
      <c r="D130" s="219" t="s">
        <v>194</v>
      </c>
      <c r="F130" s="224" t="s">
        <v>2804</v>
      </c>
      <c r="I130" s="165"/>
      <c r="L130" s="30"/>
      <c r="M130" s="209"/>
      <c r="N130" s="31"/>
      <c r="O130" s="31"/>
      <c r="P130" s="31"/>
      <c r="Q130" s="31"/>
      <c r="R130" s="31"/>
      <c r="S130" s="31"/>
      <c r="T130" s="70"/>
      <c r="AT130" s="10" t="s">
        <v>194</v>
      </c>
      <c r="AU130" s="10" t="s">
        <v>23</v>
      </c>
    </row>
    <row r="131" s="29" customFormat="true" ht="22.5" hidden="false" customHeight="true" outlineLevel="0" collapsed="false">
      <c r="B131" s="194"/>
      <c r="C131" s="233" t="s">
        <v>328</v>
      </c>
      <c r="D131" s="233" t="s">
        <v>259</v>
      </c>
      <c r="E131" s="234" t="s">
        <v>2805</v>
      </c>
      <c r="F131" s="235" t="s">
        <v>2806</v>
      </c>
      <c r="G131" s="236" t="s">
        <v>318</v>
      </c>
      <c r="H131" s="237" t="n">
        <v>10</v>
      </c>
      <c r="I131" s="238"/>
      <c r="J131" s="239" t="n">
        <f aca="false">ROUND(I131*H131,2)</f>
        <v>0</v>
      </c>
      <c r="K131" s="235"/>
      <c r="L131" s="240"/>
      <c r="M131" s="241"/>
      <c r="N131" s="242" t="s">
        <v>46</v>
      </c>
      <c r="O131" s="31"/>
      <c r="P131" s="204" t="n">
        <f aca="false">O131*H131</f>
        <v>0</v>
      </c>
      <c r="Q131" s="204" t="n">
        <v>0</v>
      </c>
      <c r="R131" s="204" t="n">
        <f aca="false">Q131*H131</f>
        <v>0</v>
      </c>
      <c r="S131" s="204" t="n">
        <v>0</v>
      </c>
      <c r="T131" s="205" t="n">
        <f aca="false">S131*H131</f>
        <v>0</v>
      </c>
      <c r="AR131" s="10" t="s">
        <v>1790</v>
      </c>
      <c r="AT131" s="10" t="s">
        <v>259</v>
      </c>
      <c r="AU131" s="10" t="s">
        <v>23</v>
      </c>
      <c r="AY131" s="10" t="s">
        <v>185</v>
      </c>
      <c r="BE131" s="206" t="n">
        <f aca="false">IF(N131="základní",J131,0)</f>
        <v>0</v>
      </c>
      <c r="BF131" s="206" t="n">
        <f aca="false">IF(N131="snížená",J131,0)</f>
        <v>0</v>
      </c>
      <c r="BG131" s="206" t="n">
        <f aca="false">IF(N131="zákl. přenesená",J131,0)</f>
        <v>0</v>
      </c>
      <c r="BH131" s="206" t="n">
        <f aca="false">IF(N131="sníž. přenesená",J131,0)</f>
        <v>0</v>
      </c>
      <c r="BI131" s="206" t="n">
        <f aca="false">IF(N131="nulová",J131,0)</f>
        <v>0</v>
      </c>
      <c r="BJ131" s="10" t="s">
        <v>23</v>
      </c>
      <c r="BK131" s="206" t="n">
        <f aca="false">ROUND(I131*H131,2)</f>
        <v>0</v>
      </c>
      <c r="BL131" s="10" t="s">
        <v>580</v>
      </c>
      <c r="BM131" s="10" t="s">
        <v>328</v>
      </c>
    </row>
    <row r="132" s="29" customFormat="true" ht="22.5" hidden="false" customHeight="true" outlineLevel="0" collapsed="false">
      <c r="B132" s="30"/>
      <c r="D132" s="219" t="s">
        <v>194</v>
      </c>
      <c r="F132" s="224" t="s">
        <v>2806</v>
      </c>
      <c r="I132" s="165"/>
      <c r="L132" s="30"/>
      <c r="M132" s="209"/>
      <c r="N132" s="31"/>
      <c r="O132" s="31"/>
      <c r="P132" s="31"/>
      <c r="Q132" s="31"/>
      <c r="R132" s="31"/>
      <c r="S132" s="31"/>
      <c r="T132" s="70"/>
      <c r="AT132" s="10" t="s">
        <v>194</v>
      </c>
      <c r="AU132" s="10" t="s">
        <v>23</v>
      </c>
    </row>
    <row r="133" s="29" customFormat="true" ht="22.5" hidden="false" customHeight="true" outlineLevel="0" collapsed="false">
      <c r="B133" s="194"/>
      <c r="C133" s="233" t="s">
        <v>334</v>
      </c>
      <c r="D133" s="233" t="s">
        <v>259</v>
      </c>
      <c r="E133" s="234" t="s">
        <v>2807</v>
      </c>
      <c r="F133" s="235" t="s">
        <v>2808</v>
      </c>
      <c r="G133" s="236" t="s">
        <v>268</v>
      </c>
      <c r="H133" s="237" t="n">
        <v>1</v>
      </c>
      <c r="I133" s="238"/>
      <c r="J133" s="239" t="n">
        <f aca="false">ROUND(I133*H133,2)</f>
        <v>0</v>
      </c>
      <c r="K133" s="235"/>
      <c r="L133" s="240"/>
      <c r="M133" s="241"/>
      <c r="N133" s="242" t="s">
        <v>46</v>
      </c>
      <c r="O133" s="31"/>
      <c r="P133" s="204" t="n">
        <f aca="false">O133*H133</f>
        <v>0</v>
      </c>
      <c r="Q133" s="204" t="n">
        <v>0</v>
      </c>
      <c r="R133" s="204" t="n">
        <f aca="false">Q133*H133</f>
        <v>0</v>
      </c>
      <c r="S133" s="204" t="n">
        <v>0</v>
      </c>
      <c r="T133" s="205" t="n">
        <f aca="false">S133*H133</f>
        <v>0</v>
      </c>
      <c r="AR133" s="10" t="s">
        <v>1790</v>
      </c>
      <c r="AT133" s="10" t="s">
        <v>259</v>
      </c>
      <c r="AU133" s="10" t="s">
        <v>23</v>
      </c>
      <c r="AY133" s="10" t="s">
        <v>185</v>
      </c>
      <c r="BE133" s="206" t="n">
        <f aca="false">IF(N133="základní",J133,0)</f>
        <v>0</v>
      </c>
      <c r="BF133" s="206" t="n">
        <f aca="false">IF(N133="snížená",J133,0)</f>
        <v>0</v>
      </c>
      <c r="BG133" s="206" t="n">
        <f aca="false">IF(N133="zákl. přenesená",J133,0)</f>
        <v>0</v>
      </c>
      <c r="BH133" s="206" t="n">
        <f aca="false">IF(N133="sníž. přenesená",J133,0)</f>
        <v>0</v>
      </c>
      <c r="BI133" s="206" t="n">
        <f aca="false">IF(N133="nulová",J133,0)</f>
        <v>0</v>
      </c>
      <c r="BJ133" s="10" t="s">
        <v>23</v>
      </c>
      <c r="BK133" s="206" t="n">
        <f aca="false">ROUND(I133*H133,2)</f>
        <v>0</v>
      </c>
      <c r="BL133" s="10" t="s">
        <v>580</v>
      </c>
      <c r="BM133" s="10" t="s">
        <v>334</v>
      </c>
    </row>
    <row r="134" s="29" customFormat="true" ht="22.5" hidden="false" customHeight="true" outlineLevel="0" collapsed="false">
      <c r="B134" s="30"/>
      <c r="D134" s="219" t="s">
        <v>194</v>
      </c>
      <c r="F134" s="224" t="s">
        <v>2808</v>
      </c>
      <c r="I134" s="165"/>
      <c r="L134" s="30"/>
      <c r="M134" s="209"/>
      <c r="N134" s="31"/>
      <c r="O134" s="31"/>
      <c r="P134" s="31"/>
      <c r="Q134" s="31"/>
      <c r="R134" s="31"/>
      <c r="S134" s="31"/>
      <c r="T134" s="70"/>
      <c r="AT134" s="10" t="s">
        <v>194</v>
      </c>
      <c r="AU134" s="10" t="s">
        <v>23</v>
      </c>
    </row>
    <row r="135" s="29" customFormat="true" ht="22.5" hidden="false" customHeight="true" outlineLevel="0" collapsed="false">
      <c r="B135" s="194"/>
      <c r="C135" s="233" t="s">
        <v>342</v>
      </c>
      <c r="D135" s="233" t="s">
        <v>259</v>
      </c>
      <c r="E135" s="234" t="s">
        <v>2809</v>
      </c>
      <c r="F135" s="235" t="s">
        <v>2810</v>
      </c>
      <c r="G135" s="236" t="s">
        <v>2424</v>
      </c>
      <c r="H135" s="237" t="n">
        <v>1</v>
      </c>
      <c r="I135" s="238"/>
      <c r="J135" s="239" t="n">
        <f aca="false">ROUND(I135*H135,2)</f>
        <v>0</v>
      </c>
      <c r="K135" s="235"/>
      <c r="L135" s="240"/>
      <c r="M135" s="241"/>
      <c r="N135" s="242" t="s">
        <v>46</v>
      </c>
      <c r="O135" s="31"/>
      <c r="P135" s="204" t="n">
        <f aca="false">O135*H135</f>
        <v>0</v>
      </c>
      <c r="Q135" s="204" t="n">
        <v>0</v>
      </c>
      <c r="R135" s="204" t="n">
        <f aca="false">Q135*H135</f>
        <v>0</v>
      </c>
      <c r="S135" s="204" t="n">
        <v>0</v>
      </c>
      <c r="T135" s="205" t="n">
        <f aca="false">S135*H135</f>
        <v>0</v>
      </c>
      <c r="AR135" s="10" t="s">
        <v>1790</v>
      </c>
      <c r="AT135" s="10" t="s">
        <v>259</v>
      </c>
      <c r="AU135" s="10" t="s">
        <v>23</v>
      </c>
      <c r="AY135" s="10" t="s">
        <v>185</v>
      </c>
      <c r="BE135" s="206" t="n">
        <f aca="false">IF(N135="základní",J135,0)</f>
        <v>0</v>
      </c>
      <c r="BF135" s="206" t="n">
        <f aca="false">IF(N135="snížená",J135,0)</f>
        <v>0</v>
      </c>
      <c r="BG135" s="206" t="n">
        <f aca="false">IF(N135="zákl. přenesená",J135,0)</f>
        <v>0</v>
      </c>
      <c r="BH135" s="206" t="n">
        <f aca="false">IF(N135="sníž. přenesená",J135,0)</f>
        <v>0</v>
      </c>
      <c r="BI135" s="206" t="n">
        <f aca="false">IF(N135="nulová",J135,0)</f>
        <v>0</v>
      </c>
      <c r="BJ135" s="10" t="s">
        <v>23</v>
      </c>
      <c r="BK135" s="206" t="n">
        <f aca="false">ROUND(I135*H135,2)</f>
        <v>0</v>
      </c>
      <c r="BL135" s="10" t="s">
        <v>580</v>
      </c>
      <c r="BM135" s="10" t="s">
        <v>342</v>
      </c>
    </row>
    <row r="136" s="29" customFormat="true" ht="22.5" hidden="false" customHeight="true" outlineLevel="0" collapsed="false">
      <c r="B136" s="30"/>
      <c r="D136" s="219" t="s">
        <v>194</v>
      </c>
      <c r="F136" s="224" t="s">
        <v>2810</v>
      </c>
      <c r="I136" s="165"/>
      <c r="L136" s="30"/>
      <c r="M136" s="209"/>
      <c r="N136" s="31"/>
      <c r="O136" s="31"/>
      <c r="P136" s="31"/>
      <c r="Q136" s="31"/>
      <c r="R136" s="31"/>
      <c r="S136" s="31"/>
      <c r="T136" s="70"/>
      <c r="AT136" s="10" t="s">
        <v>194</v>
      </c>
      <c r="AU136" s="10" t="s">
        <v>23</v>
      </c>
    </row>
    <row r="137" s="29" customFormat="true" ht="22.5" hidden="false" customHeight="true" outlineLevel="0" collapsed="false">
      <c r="B137" s="194"/>
      <c r="C137" s="233" t="s">
        <v>348</v>
      </c>
      <c r="D137" s="233" t="s">
        <v>259</v>
      </c>
      <c r="E137" s="234" t="s">
        <v>2811</v>
      </c>
      <c r="F137" s="235" t="s">
        <v>2812</v>
      </c>
      <c r="G137" s="236" t="s">
        <v>268</v>
      </c>
      <c r="H137" s="237" t="n">
        <v>6</v>
      </c>
      <c r="I137" s="238"/>
      <c r="J137" s="239" t="n">
        <f aca="false">ROUND(I137*H137,2)</f>
        <v>0</v>
      </c>
      <c r="K137" s="235"/>
      <c r="L137" s="240"/>
      <c r="M137" s="241"/>
      <c r="N137" s="242" t="s">
        <v>46</v>
      </c>
      <c r="O137" s="31"/>
      <c r="P137" s="204" t="n">
        <f aca="false">O137*H137</f>
        <v>0</v>
      </c>
      <c r="Q137" s="204" t="n">
        <v>0</v>
      </c>
      <c r="R137" s="204" t="n">
        <f aca="false">Q137*H137</f>
        <v>0</v>
      </c>
      <c r="S137" s="204" t="n">
        <v>0</v>
      </c>
      <c r="T137" s="205" t="n">
        <f aca="false">S137*H137</f>
        <v>0</v>
      </c>
      <c r="AR137" s="10" t="s">
        <v>1790</v>
      </c>
      <c r="AT137" s="10" t="s">
        <v>259</v>
      </c>
      <c r="AU137" s="10" t="s">
        <v>23</v>
      </c>
      <c r="AY137" s="10" t="s">
        <v>185</v>
      </c>
      <c r="BE137" s="206" t="n">
        <f aca="false">IF(N137="základní",J137,0)</f>
        <v>0</v>
      </c>
      <c r="BF137" s="206" t="n">
        <f aca="false">IF(N137="snížená",J137,0)</f>
        <v>0</v>
      </c>
      <c r="BG137" s="206" t="n">
        <f aca="false">IF(N137="zákl. přenesená",J137,0)</f>
        <v>0</v>
      </c>
      <c r="BH137" s="206" t="n">
        <f aca="false">IF(N137="sníž. přenesená",J137,0)</f>
        <v>0</v>
      </c>
      <c r="BI137" s="206" t="n">
        <f aca="false">IF(N137="nulová",J137,0)</f>
        <v>0</v>
      </c>
      <c r="BJ137" s="10" t="s">
        <v>23</v>
      </c>
      <c r="BK137" s="206" t="n">
        <f aca="false">ROUND(I137*H137,2)</f>
        <v>0</v>
      </c>
      <c r="BL137" s="10" t="s">
        <v>580</v>
      </c>
      <c r="BM137" s="10" t="s">
        <v>348</v>
      </c>
    </row>
    <row r="138" s="29" customFormat="true" ht="22.5" hidden="false" customHeight="true" outlineLevel="0" collapsed="false">
      <c r="B138" s="30"/>
      <c r="D138" s="219" t="s">
        <v>194</v>
      </c>
      <c r="F138" s="224" t="s">
        <v>2812</v>
      </c>
      <c r="I138" s="165"/>
      <c r="L138" s="30"/>
      <c r="M138" s="209"/>
      <c r="N138" s="31"/>
      <c r="O138" s="31"/>
      <c r="P138" s="31"/>
      <c r="Q138" s="31"/>
      <c r="R138" s="31"/>
      <c r="S138" s="31"/>
      <c r="T138" s="70"/>
      <c r="AT138" s="10" t="s">
        <v>194</v>
      </c>
      <c r="AU138" s="10" t="s">
        <v>23</v>
      </c>
    </row>
    <row r="139" s="29" customFormat="true" ht="22.5" hidden="false" customHeight="true" outlineLevel="0" collapsed="false">
      <c r="B139" s="194"/>
      <c r="C139" s="233" t="s">
        <v>354</v>
      </c>
      <c r="D139" s="233" t="s">
        <v>259</v>
      </c>
      <c r="E139" s="234" t="s">
        <v>2813</v>
      </c>
      <c r="F139" s="235" t="s">
        <v>2814</v>
      </c>
      <c r="G139" s="236" t="s">
        <v>268</v>
      </c>
      <c r="H139" s="237" t="n">
        <v>3</v>
      </c>
      <c r="I139" s="238"/>
      <c r="J139" s="239" t="n">
        <f aca="false">ROUND(I139*H139,2)</f>
        <v>0</v>
      </c>
      <c r="K139" s="235"/>
      <c r="L139" s="240"/>
      <c r="M139" s="241"/>
      <c r="N139" s="242" t="s">
        <v>46</v>
      </c>
      <c r="O139" s="31"/>
      <c r="P139" s="204" t="n">
        <f aca="false">O139*H139</f>
        <v>0</v>
      </c>
      <c r="Q139" s="204" t="n">
        <v>0</v>
      </c>
      <c r="R139" s="204" t="n">
        <f aca="false">Q139*H139</f>
        <v>0</v>
      </c>
      <c r="S139" s="204" t="n">
        <v>0</v>
      </c>
      <c r="T139" s="205" t="n">
        <f aca="false">S139*H139</f>
        <v>0</v>
      </c>
      <c r="AR139" s="10" t="s">
        <v>1790</v>
      </c>
      <c r="AT139" s="10" t="s">
        <v>259</v>
      </c>
      <c r="AU139" s="10" t="s">
        <v>23</v>
      </c>
      <c r="AY139" s="10" t="s">
        <v>185</v>
      </c>
      <c r="BE139" s="206" t="n">
        <f aca="false">IF(N139="základní",J139,0)</f>
        <v>0</v>
      </c>
      <c r="BF139" s="206" t="n">
        <f aca="false">IF(N139="snížená",J139,0)</f>
        <v>0</v>
      </c>
      <c r="BG139" s="206" t="n">
        <f aca="false">IF(N139="zákl. přenesená",J139,0)</f>
        <v>0</v>
      </c>
      <c r="BH139" s="206" t="n">
        <f aca="false">IF(N139="sníž. přenesená",J139,0)</f>
        <v>0</v>
      </c>
      <c r="BI139" s="206" t="n">
        <f aca="false">IF(N139="nulová",J139,0)</f>
        <v>0</v>
      </c>
      <c r="BJ139" s="10" t="s">
        <v>23</v>
      </c>
      <c r="BK139" s="206" t="n">
        <f aca="false">ROUND(I139*H139,2)</f>
        <v>0</v>
      </c>
      <c r="BL139" s="10" t="s">
        <v>580</v>
      </c>
      <c r="BM139" s="10" t="s">
        <v>354</v>
      </c>
    </row>
    <row r="140" s="29" customFormat="true" ht="22.5" hidden="false" customHeight="true" outlineLevel="0" collapsed="false">
      <c r="B140" s="30"/>
      <c r="D140" s="207" t="s">
        <v>194</v>
      </c>
      <c r="F140" s="208" t="s">
        <v>2814</v>
      </c>
      <c r="I140" s="165"/>
      <c r="L140" s="30"/>
      <c r="M140" s="209"/>
      <c r="N140" s="31"/>
      <c r="O140" s="31"/>
      <c r="P140" s="31"/>
      <c r="Q140" s="31"/>
      <c r="R140" s="31"/>
      <c r="S140" s="31"/>
      <c r="T140" s="70"/>
      <c r="AT140" s="10" t="s">
        <v>194</v>
      </c>
      <c r="AU140" s="10" t="s">
        <v>23</v>
      </c>
    </row>
    <row r="141" s="179" customFormat="true" ht="37.35" hidden="false" customHeight="true" outlineLevel="0" collapsed="false">
      <c r="B141" s="180"/>
      <c r="D141" s="191" t="s">
        <v>74</v>
      </c>
      <c r="E141" s="262" t="s">
        <v>2815</v>
      </c>
      <c r="F141" s="262" t="s">
        <v>2816</v>
      </c>
      <c r="I141" s="183"/>
      <c r="J141" s="263" t="n">
        <f aca="false">BK141</f>
        <v>0</v>
      </c>
      <c r="L141" s="180"/>
      <c r="M141" s="185"/>
      <c r="N141" s="186"/>
      <c r="O141" s="186"/>
      <c r="P141" s="187" t="n">
        <f aca="false">SUM(P142:P161)</f>
        <v>0</v>
      </c>
      <c r="Q141" s="186"/>
      <c r="R141" s="187" t="n">
        <f aca="false">SUM(R142:R161)</f>
        <v>0</v>
      </c>
      <c r="S141" s="186"/>
      <c r="T141" s="188" t="n">
        <f aca="false">SUM(T142:T161)</f>
        <v>0</v>
      </c>
      <c r="AR141" s="181" t="s">
        <v>205</v>
      </c>
      <c r="AT141" s="189" t="s">
        <v>74</v>
      </c>
      <c r="AU141" s="189" t="s">
        <v>75</v>
      </c>
      <c r="AY141" s="181" t="s">
        <v>185</v>
      </c>
      <c r="BK141" s="190" t="n">
        <f aca="false">SUM(BK142:BK161)</f>
        <v>0</v>
      </c>
    </row>
    <row r="142" s="29" customFormat="true" ht="31.5" hidden="false" customHeight="true" outlineLevel="0" collapsed="false">
      <c r="B142" s="194"/>
      <c r="C142" s="233" t="s">
        <v>359</v>
      </c>
      <c r="D142" s="233" t="s">
        <v>259</v>
      </c>
      <c r="E142" s="234" t="s">
        <v>2817</v>
      </c>
      <c r="F142" s="235" t="s">
        <v>2818</v>
      </c>
      <c r="G142" s="236" t="s">
        <v>2424</v>
      </c>
      <c r="H142" s="237" t="n">
        <v>1</v>
      </c>
      <c r="I142" s="238"/>
      <c r="J142" s="239" t="n">
        <f aca="false">ROUND(I142*H142,2)</f>
        <v>0</v>
      </c>
      <c r="K142" s="235"/>
      <c r="L142" s="240"/>
      <c r="M142" s="241"/>
      <c r="N142" s="242" t="s">
        <v>46</v>
      </c>
      <c r="O142" s="31"/>
      <c r="P142" s="204" t="n">
        <f aca="false">O142*H142</f>
        <v>0</v>
      </c>
      <c r="Q142" s="204" t="n">
        <v>0</v>
      </c>
      <c r="R142" s="204" t="n">
        <f aca="false">Q142*H142</f>
        <v>0</v>
      </c>
      <c r="S142" s="204" t="n">
        <v>0</v>
      </c>
      <c r="T142" s="205" t="n">
        <f aca="false">S142*H142</f>
        <v>0</v>
      </c>
      <c r="AR142" s="10" t="s">
        <v>1790</v>
      </c>
      <c r="AT142" s="10" t="s">
        <v>259</v>
      </c>
      <c r="AU142" s="10" t="s">
        <v>23</v>
      </c>
      <c r="AY142" s="10" t="s">
        <v>185</v>
      </c>
      <c r="BE142" s="206" t="n">
        <f aca="false">IF(N142="základní",J142,0)</f>
        <v>0</v>
      </c>
      <c r="BF142" s="206" t="n">
        <f aca="false">IF(N142="snížená",J142,0)</f>
        <v>0</v>
      </c>
      <c r="BG142" s="206" t="n">
        <f aca="false">IF(N142="zákl. přenesená",J142,0)</f>
        <v>0</v>
      </c>
      <c r="BH142" s="206" t="n">
        <f aca="false">IF(N142="sníž. přenesená",J142,0)</f>
        <v>0</v>
      </c>
      <c r="BI142" s="206" t="n">
        <f aca="false">IF(N142="nulová",J142,0)</f>
        <v>0</v>
      </c>
      <c r="BJ142" s="10" t="s">
        <v>23</v>
      </c>
      <c r="BK142" s="206" t="n">
        <f aca="false">ROUND(I142*H142,2)</f>
        <v>0</v>
      </c>
      <c r="BL142" s="10" t="s">
        <v>580</v>
      </c>
      <c r="BM142" s="10" t="s">
        <v>359</v>
      </c>
    </row>
    <row r="143" s="29" customFormat="true" ht="30" hidden="false" customHeight="true" outlineLevel="0" collapsed="false">
      <c r="B143" s="30"/>
      <c r="D143" s="219" t="s">
        <v>194</v>
      </c>
      <c r="F143" s="224" t="s">
        <v>2818</v>
      </c>
      <c r="I143" s="165"/>
      <c r="L143" s="30"/>
      <c r="M143" s="209"/>
      <c r="N143" s="31"/>
      <c r="O143" s="31"/>
      <c r="P143" s="31"/>
      <c r="Q143" s="31"/>
      <c r="R143" s="31"/>
      <c r="S143" s="31"/>
      <c r="T143" s="70"/>
      <c r="AT143" s="10" t="s">
        <v>194</v>
      </c>
      <c r="AU143" s="10" t="s">
        <v>23</v>
      </c>
    </row>
    <row r="144" s="29" customFormat="true" ht="22.5" hidden="false" customHeight="true" outlineLevel="0" collapsed="false">
      <c r="B144" s="194"/>
      <c r="C144" s="233" t="s">
        <v>366</v>
      </c>
      <c r="D144" s="233" t="s">
        <v>259</v>
      </c>
      <c r="E144" s="234" t="s">
        <v>2819</v>
      </c>
      <c r="F144" s="235" t="s">
        <v>2820</v>
      </c>
      <c r="G144" s="236" t="s">
        <v>2424</v>
      </c>
      <c r="H144" s="237" t="n">
        <v>2</v>
      </c>
      <c r="I144" s="238"/>
      <c r="J144" s="239" t="n">
        <f aca="false">ROUND(I144*H144,2)</f>
        <v>0</v>
      </c>
      <c r="K144" s="235"/>
      <c r="L144" s="240"/>
      <c r="M144" s="241"/>
      <c r="N144" s="242" t="s">
        <v>46</v>
      </c>
      <c r="O144" s="31"/>
      <c r="P144" s="204" t="n">
        <f aca="false">O144*H144</f>
        <v>0</v>
      </c>
      <c r="Q144" s="204" t="n">
        <v>0</v>
      </c>
      <c r="R144" s="204" t="n">
        <f aca="false">Q144*H144</f>
        <v>0</v>
      </c>
      <c r="S144" s="204" t="n">
        <v>0</v>
      </c>
      <c r="T144" s="205" t="n">
        <f aca="false">S144*H144</f>
        <v>0</v>
      </c>
      <c r="AR144" s="10" t="s">
        <v>1790</v>
      </c>
      <c r="AT144" s="10" t="s">
        <v>259</v>
      </c>
      <c r="AU144" s="10" t="s">
        <v>23</v>
      </c>
      <c r="AY144" s="10" t="s">
        <v>185</v>
      </c>
      <c r="BE144" s="206" t="n">
        <f aca="false">IF(N144="základní",J144,0)</f>
        <v>0</v>
      </c>
      <c r="BF144" s="206" t="n">
        <f aca="false">IF(N144="snížená",J144,0)</f>
        <v>0</v>
      </c>
      <c r="BG144" s="206" t="n">
        <f aca="false">IF(N144="zákl. přenesená",J144,0)</f>
        <v>0</v>
      </c>
      <c r="BH144" s="206" t="n">
        <f aca="false">IF(N144="sníž. přenesená",J144,0)</f>
        <v>0</v>
      </c>
      <c r="BI144" s="206" t="n">
        <f aca="false">IF(N144="nulová",J144,0)</f>
        <v>0</v>
      </c>
      <c r="BJ144" s="10" t="s">
        <v>23</v>
      </c>
      <c r="BK144" s="206" t="n">
        <f aca="false">ROUND(I144*H144,2)</f>
        <v>0</v>
      </c>
      <c r="BL144" s="10" t="s">
        <v>580</v>
      </c>
      <c r="BM144" s="10" t="s">
        <v>366</v>
      </c>
    </row>
    <row r="145" s="29" customFormat="true" ht="22.5" hidden="false" customHeight="true" outlineLevel="0" collapsed="false">
      <c r="B145" s="30"/>
      <c r="D145" s="219" t="s">
        <v>194</v>
      </c>
      <c r="F145" s="224" t="s">
        <v>2820</v>
      </c>
      <c r="I145" s="165"/>
      <c r="L145" s="30"/>
      <c r="M145" s="209"/>
      <c r="N145" s="31"/>
      <c r="O145" s="31"/>
      <c r="P145" s="31"/>
      <c r="Q145" s="31"/>
      <c r="R145" s="31"/>
      <c r="S145" s="31"/>
      <c r="T145" s="70"/>
      <c r="AT145" s="10" t="s">
        <v>194</v>
      </c>
      <c r="AU145" s="10" t="s">
        <v>23</v>
      </c>
    </row>
    <row r="146" s="29" customFormat="true" ht="22.5" hidden="false" customHeight="true" outlineLevel="0" collapsed="false">
      <c r="B146" s="194"/>
      <c r="C146" s="233" t="s">
        <v>373</v>
      </c>
      <c r="D146" s="233" t="s">
        <v>259</v>
      </c>
      <c r="E146" s="234" t="s">
        <v>2821</v>
      </c>
      <c r="F146" s="235" t="s">
        <v>2822</v>
      </c>
      <c r="G146" s="236" t="s">
        <v>2424</v>
      </c>
      <c r="H146" s="237" t="n">
        <v>1</v>
      </c>
      <c r="I146" s="238"/>
      <c r="J146" s="239" t="n">
        <f aca="false">ROUND(I146*H146,2)</f>
        <v>0</v>
      </c>
      <c r="K146" s="235"/>
      <c r="L146" s="240"/>
      <c r="M146" s="241"/>
      <c r="N146" s="242" t="s">
        <v>46</v>
      </c>
      <c r="O146" s="31"/>
      <c r="P146" s="204" t="n">
        <f aca="false">O146*H146</f>
        <v>0</v>
      </c>
      <c r="Q146" s="204" t="n">
        <v>0</v>
      </c>
      <c r="R146" s="204" t="n">
        <f aca="false">Q146*H146</f>
        <v>0</v>
      </c>
      <c r="S146" s="204" t="n">
        <v>0</v>
      </c>
      <c r="T146" s="205" t="n">
        <f aca="false">S146*H146</f>
        <v>0</v>
      </c>
      <c r="AR146" s="10" t="s">
        <v>1790</v>
      </c>
      <c r="AT146" s="10" t="s">
        <v>259</v>
      </c>
      <c r="AU146" s="10" t="s">
        <v>23</v>
      </c>
      <c r="AY146" s="10" t="s">
        <v>185</v>
      </c>
      <c r="BE146" s="206" t="n">
        <f aca="false">IF(N146="základní",J146,0)</f>
        <v>0</v>
      </c>
      <c r="BF146" s="206" t="n">
        <f aca="false">IF(N146="snížená",J146,0)</f>
        <v>0</v>
      </c>
      <c r="BG146" s="206" t="n">
        <f aca="false">IF(N146="zákl. přenesená",J146,0)</f>
        <v>0</v>
      </c>
      <c r="BH146" s="206" t="n">
        <f aca="false">IF(N146="sníž. přenesená",J146,0)</f>
        <v>0</v>
      </c>
      <c r="BI146" s="206" t="n">
        <f aca="false">IF(N146="nulová",J146,0)</f>
        <v>0</v>
      </c>
      <c r="BJ146" s="10" t="s">
        <v>23</v>
      </c>
      <c r="BK146" s="206" t="n">
        <f aca="false">ROUND(I146*H146,2)</f>
        <v>0</v>
      </c>
      <c r="BL146" s="10" t="s">
        <v>580</v>
      </c>
      <c r="BM146" s="10" t="s">
        <v>373</v>
      </c>
    </row>
    <row r="147" s="29" customFormat="true" ht="22.5" hidden="false" customHeight="true" outlineLevel="0" collapsed="false">
      <c r="B147" s="30"/>
      <c r="D147" s="219" t="s">
        <v>194</v>
      </c>
      <c r="F147" s="224" t="s">
        <v>2822</v>
      </c>
      <c r="I147" s="165"/>
      <c r="L147" s="30"/>
      <c r="M147" s="209"/>
      <c r="N147" s="31"/>
      <c r="O147" s="31"/>
      <c r="P147" s="31"/>
      <c r="Q147" s="31"/>
      <c r="R147" s="31"/>
      <c r="S147" s="31"/>
      <c r="T147" s="70"/>
      <c r="AT147" s="10" t="s">
        <v>194</v>
      </c>
      <c r="AU147" s="10" t="s">
        <v>23</v>
      </c>
    </row>
    <row r="148" s="29" customFormat="true" ht="31.5" hidden="false" customHeight="true" outlineLevel="0" collapsed="false">
      <c r="B148" s="194"/>
      <c r="C148" s="233" t="s">
        <v>380</v>
      </c>
      <c r="D148" s="233" t="s">
        <v>259</v>
      </c>
      <c r="E148" s="234" t="s">
        <v>2823</v>
      </c>
      <c r="F148" s="235" t="s">
        <v>2824</v>
      </c>
      <c r="G148" s="236" t="s">
        <v>2424</v>
      </c>
      <c r="H148" s="237" t="n">
        <v>1</v>
      </c>
      <c r="I148" s="238"/>
      <c r="J148" s="239" t="n">
        <f aca="false">ROUND(I148*H148,2)</f>
        <v>0</v>
      </c>
      <c r="K148" s="235"/>
      <c r="L148" s="240"/>
      <c r="M148" s="241"/>
      <c r="N148" s="242" t="s">
        <v>46</v>
      </c>
      <c r="O148" s="31"/>
      <c r="P148" s="204" t="n">
        <f aca="false">O148*H148</f>
        <v>0</v>
      </c>
      <c r="Q148" s="204" t="n">
        <v>0</v>
      </c>
      <c r="R148" s="204" t="n">
        <f aca="false">Q148*H148</f>
        <v>0</v>
      </c>
      <c r="S148" s="204" t="n">
        <v>0</v>
      </c>
      <c r="T148" s="205" t="n">
        <f aca="false">S148*H148</f>
        <v>0</v>
      </c>
      <c r="AR148" s="10" t="s">
        <v>1790</v>
      </c>
      <c r="AT148" s="10" t="s">
        <v>259</v>
      </c>
      <c r="AU148" s="10" t="s">
        <v>23</v>
      </c>
      <c r="AY148" s="10" t="s">
        <v>185</v>
      </c>
      <c r="BE148" s="206" t="n">
        <f aca="false">IF(N148="základní",J148,0)</f>
        <v>0</v>
      </c>
      <c r="BF148" s="206" t="n">
        <f aca="false">IF(N148="snížená",J148,0)</f>
        <v>0</v>
      </c>
      <c r="BG148" s="206" t="n">
        <f aca="false">IF(N148="zákl. přenesená",J148,0)</f>
        <v>0</v>
      </c>
      <c r="BH148" s="206" t="n">
        <f aca="false">IF(N148="sníž. přenesená",J148,0)</f>
        <v>0</v>
      </c>
      <c r="BI148" s="206" t="n">
        <f aca="false">IF(N148="nulová",J148,0)</f>
        <v>0</v>
      </c>
      <c r="BJ148" s="10" t="s">
        <v>23</v>
      </c>
      <c r="BK148" s="206" t="n">
        <f aca="false">ROUND(I148*H148,2)</f>
        <v>0</v>
      </c>
      <c r="BL148" s="10" t="s">
        <v>580</v>
      </c>
      <c r="BM148" s="10" t="s">
        <v>380</v>
      </c>
    </row>
    <row r="149" s="29" customFormat="true" ht="22.5" hidden="false" customHeight="true" outlineLevel="0" collapsed="false">
      <c r="B149" s="30"/>
      <c r="D149" s="219" t="s">
        <v>194</v>
      </c>
      <c r="F149" s="224" t="s">
        <v>2824</v>
      </c>
      <c r="I149" s="165"/>
      <c r="L149" s="30"/>
      <c r="M149" s="209"/>
      <c r="N149" s="31"/>
      <c r="O149" s="31"/>
      <c r="P149" s="31"/>
      <c r="Q149" s="31"/>
      <c r="R149" s="31"/>
      <c r="S149" s="31"/>
      <c r="T149" s="70"/>
      <c r="AT149" s="10" t="s">
        <v>194</v>
      </c>
      <c r="AU149" s="10" t="s">
        <v>23</v>
      </c>
    </row>
    <row r="150" s="29" customFormat="true" ht="22.5" hidden="false" customHeight="true" outlineLevel="0" collapsed="false">
      <c r="B150" s="194"/>
      <c r="C150" s="233" t="s">
        <v>385</v>
      </c>
      <c r="D150" s="233" t="s">
        <v>259</v>
      </c>
      <c r="E150" s="234" t="s">
        <v>2825</v>
      </c>
      <c r="F150" s="235" t="s">
        <v>2826</v>
      </c>
      <c r="G150" s="236" t="s">
        <v>2424</v>
      </c>
      <c r="H150" s="237" t="n">
        <v>1</v>
      </c>
      <c r="I150" s="238"/>
      <c r="J150" s="239" t="n">
        <f aca="false">ROUND(I150*H150,2)</f>
        <v>0</v>
      </c>
      <c r="K150" s="235"/>
      <c r="L150" s="240"/>
      <c r="M150" s="241"/>
      <c r="N150" s="242" t="s">
        <v>46</v>
      </c>
      <c r="O150" s="31"/>
      <c r="P150" s="204" t="n">
        <f aca="false">O150*H150</f>
        <v>0</v>
      </c>
      <c r="Q150" s="204" t="n">
        <v>0</v>
      </c>
      <c r="R150" s="204" t="n">
        <f aca="false">Q150*H150</f>
        <v>0</v>
      </c>
      <c r="S150" s="204" t="n">
        <v>0</v>
      </c>
      <c r="T150" s="205" t="n">
        <f aca="false">S150*H150</f>
        <v>0</v>
      </c>
      <c r="AR150" s="10" t="s">
        <v>1790</v>
      </c>
      <c r="AT150" s="10" t="s">
        <v>259</v>
      </c>
      <c r="AU150" s="10" t="s">
        <v>23</v>
      </c>
      <c r="AY150" s="10" t="s">
        <v>185</v>
      </c>
      <c r="BE150" s="206" t="n">
        <f aca="false">IF(N150="základní",J150,0)</f>
        <v>0</v>
      </c>
      <c r="BF150" s="206" t="n">
        <f aca="false">IF(N150="snížená",J150,0)</f>
        <v>0</v>
      </c>
      <c r="BG150" s="206" t="n">
        <f aca="false">IF(N150="zákl. přenesená",J150,0)</f>
        <v>0</v>
      </c>
      <c r="BH150" s="206" t="n">
        <f aca="false">IF(N150="sníž. přenesená",J150,0)</f>
        <v>0</v>
      </c>
      <c r="BI150" s="206" t="n">
        <f aca="false">IF(N150="nulová",J150,0)</f>
        <v>0</v>
      </c>
      <c r="BJ150" s="10" t="s">
        <v>23</v>
      </c>
      <c r="BK150" s="206" t="n">
        <f aca="false">ROUND(I150*H150,2)</f>
        <v>0</v>
      </c>
      <c r="BL150" s="10" t="s">
        <v>580</v>
      </c>
      <c r="BM150" s="10" t="s">
        <v>385</v>
      </c>
    </row>
    <row r="151" s="29" customFormat="true" ht="22.5" hidden="false" customHeight="true" outlineLevel="0" collapsed="false">
      <c r="B151" s="30"/>
      <c r="D151" s="219" t="s">
        <v>194</v>
      </c>
      <c r="F151" s="224" t="s">
        <v>2826</v>
      </c>
      <c r="I151" s="165"/>
      <c r="L151" s="30"/>
      <c r="M151" s="209"/>
      <c r="N151" s="31"/>
      <c r="O151" s="31"/>
      <c r="P151" s="31"/>
      <c r="Q151" s="31"/>
      <c r="R151" s="31"/>
      <c r="S151" s="31"/>
      <c r="T151" s="70"/>
      <c r="AT151" s="10" t="s">
        <v>194</v>
      </c>
      <c r="AU151" s="10" t="s">
        <v>23</v>
      </c>
    </row>
    <row r="152" s="29" customFormat="true" ht="22.5" hidden="false" customHeight="true" outlineLevel="0" collapsed="false">
      <c r="B152" s="194"/>
      <c r="C152" s="233" t="s">
        <v>393</v>
      </c>
      <c r="D152" s="233" t="s">
        <v>259</v>
      </c>
      <c r="E152" s="234" t="s">
        <v>2827</v>
      </c>
      <c r="F152" s="235" t="s">
        <v>2828</v>
      </c>
      <c r="G152" s="236" t="s">
        <v>2424</v>
      </c>
      <c r="H152" s="237" t="n">
        <v>1</v>
      </c>
      <c r="I152" s="238"/>
      <c r="J152" s="239" t="n">
        <f aca="false">ROUND(I152*H152,2)</f>
        <v>0</v>
      </c>
      <c r="K152" s="235"/>
      <c r="L152" s="240"/>
      <c r="M152" s="241"/>
      <c r="N152" s="242" t="s">
        <v>46</v>
      </c>
      <c r="O152" s="31"/>
      <c r="P152" s="204" t="n">
        <f aca="false">O152*H152</f>
        <v>0</v>
      </c>
      <c r="Q152" s="204" t="n">
        <v>0</v>
      </c>
      <c r="R152" s="204" t="n">
        <f aca="false">Q152*H152</f>
        <v>0</v>
      </c>
      <c r="S152" s="204" t="n">
        <v>0</v>
      </c>
      <c r="T152" s="205" t="n">
        <f aca="false">S152*H152</f>
        <v>0</v>
      </c>
      <c r="AR152" s="10" t="s">
        <v>1790</v>
      </c>
      <c r="AT152" s="10" t="s">
        <v>259</v>
      </c>
      <c r="AU152" s="10" t="s">
        <v>23</v>
      </c>
      <c r="AY152" s="10" t="s">
        <v>185</v>
      </c>
      <c r="BE152" s="206" t="n">
        <f aca="false">IF(N152="základní",J152,0)</f>
        <v>0</v>
      </c>
      <c r="BF152" s="206" t="n">
        <f aca="false">IF(N152="snížená",J152,0)</f>
        <v>0</v>
      </c>
      <c r="BG152" s="206" t="n">
        <f aca="false">IF(N152="zákl. přenesená",J152,0)</f>
        <v>0</v>
      </c>
      <c r="BH152" s="206" t="n">
        <f aca="false">IF(N152="sníž. přenesená",J152,0)</f>
        <v>0</v>
      </c>
      <c r="BI152" s="206" t="n">
        <f aca="false">IF(N152="nulová",J152,0)</f>
        <v>0</v>
      </c>
      <c r="BJ152" s="10" t="s">
        <v>23</v>
      </c>
      <c r="BK152" s="206" t="n">
        <f aca="false">ROUND(I152*H152,2)</f>
        <v>0</v>
      </c>
      <c r="BL152" s="10" t="s">
        <v>580</v>
      </c>
      <c r="BM152" s="10" t="s">
        <v>393</v>
      </c>
    </row>
    <row r="153" s="29" customFormat="true" ht="22.5" hidden="false" customHeight="true" outlineLevel="0" collapsed="false">
      <c r="B153" s="30"/>
      <c r="D153" s="219" t="s">
        <v>194</v>
      </c>
      <c r="F153" s="224" t="s">
        <v>2828</v>
      </c>
      <c r="I153" s="165"/>
      <c r="L153" s="30"/>
      <c r="M153" s="209"/>
      <c r="N153" s="31"/>
      <c r="O153" s="31"/>
      <c r="P153" s="31"/>
      <c r="Q153" s="31"/>
      <c r="R153" s="31"/>
      <c r="S153" s="31"/>
      <c r="T153" s="70"/>
      <c r="AT153" s="10" t="s">
        <v>194</v>
      </c>
      <c r="AU153" s="10" t="s">
        <v>23</v>
      </c>
    </row>
    <row r="154" s="29" customFormat="true" ht="22.5" hidden="false" customHeight="true" outlineLevel="0" collapsed="false">
      <c r="B154" s="194"/>
      <c r="C154" s="233" t="s">
        <v>400</v>
      </c>
      <c r="D154" s="233" t="s">
        <v>259</v>
      </c>
      <c r="E154" s="234" t="s">
        <v>2829</v>
      </c>
      <c r="F154" s="235" t="s">
        <v>2830</v>
      </c>
      <c r="G154" s="236" t="s">
        <v>2424</v>
      </c>
      <c r="H154" s="237" t="n">
        <v>1</v>
      </c>
      <c r="I154" s="238"/>
      <c r="J154" s="239" t="n">
        <f aca="false">ROUND(I154*H154,2)</f>
        <v>0</v>
      </c>
      <c r="K154" s="235"/>
      <c r="L154" s="240"/>
      <c r="M154" s="241"/>
      <c r="N154" s="242" t="s">
        <v>46</v>
      </c>
      <c r="O154" s="31"/>
      <c r="P154" s="204" t="n">
        <f aca="false">O154*H154</f>
        <v>0</v>
      </c>
      <c r="Q154" s="204" t="n">
        <v>0</v>
      </c>
      <c r="R154" s="204" t="n">
        <f aca="false">Q154*H154</f>
        <v>0</v>
      </c>
      <c r="S154" s="204" t="n">
        <v>0</v>
      </c>
      <c r="T154" s="205" t="n">
        <f aca="false">S154*H154</f>
        <v>0</v>
      </c>
      <c r="AR154" s="10" t="s">
        <v>1790</v>
      </c>
      <c r="AT154" s="10" t="s">
        <v>259</v>
      </c>
      <c r="AU154" s="10" t="s">
        <v>23</v>
      </c>
      <c r="AY154" s="10" t="s">
        <v>185</v>
      </c>
      <c r="BE154" s="206" t="n">
        <f aca="false">IF(N154="základní",J154,0)</f>
        <v>0</v>
      </c>
      <c r="BF154" s="206" t="n">
        <f aca="false">IF(N154="snížená",J154,0)</f>
        <v>0</v>
      </c>
      <c r="BG154" s="206" t="n">
        <f aca="false">IF(N154="zákl. přenesená",J154,0)</f>
        <v>0</v>
      </c>
      <c r="BH154" s="206" t="n">
        <f aca="false">IF(N154="sníž. přenesená",J154,0)</f>
        <v>0</v>
      </c>
      <c r="BI154" s="206" t="n">
        <f aca="false">IF(N154="nulová",J154,0)</f>
        <v>0</v>
      </c>
      <c r="BJ154" s="10" t="s">
        <v>23</v>
      </c>
      <c r="BK154" s="206" t="n">
        <f aca="false">ROUND(I154*H154,2)</f>
        <v>0</v>
      </c>
      <c r="BL154" s="10" t="s">
        <v>580</v>
      </c>
      <c r="BM154" s="10" t="s">
        <v>400</v>
      </c>
    </row>
    <row r="155" s="29" customFormat="true" ht="22.5" hidden="false" customHeight="true" outlineLevel="0" collapsed="false">
      <c r="B155" s="30"/>
      <c r="D155" s="219" t="s">
        <v>194</v>
      </c>
      <c r="F155" s="224" t="s">
        <v>2830</v>
      </c>
      <c r="I155" s="165"/>
      <c r="L155" s="30"/>
      <c r="M155" s="209"/>
      <c r="N155" s="31"/>
      <c r="O155" s="31"/>
      <c r="P155" s="31"/>
      <c r="Q155" s="31"/>
      <c r="R155" s="31"/>
      <c r="S155" s="31"/>
      <c r="T155" s="70"/>
      <c r="AT155" s="10" t="s">
        <v>194</v>
      </c>
      <c r="AU155" s="10" t="s">
        <v>23</v>
      </c>
    </row>
    <row r="156" s="29" customFormat="true" ht="22.5" hidden="false" customHeight="true" outlineLevel="0" collapsed="false">
      <c r="B156" s="194"/>
      <c r="C156" s="233" t="s">
        <v>407</v>
      </c>
      <c r="D156" s="233" t="s">
        <v>259</v>
      </c>
      <c r="E156" s="234" t="s">
        <v>2831</v>
      </c>
      <c r="F156" s="235" t="s">
        <v>2832</v>
      </c>
      <c r="G156" s="236" t="s">
        <v>2424</v>
      </c>
      <c r="H156" s="237" t="n">
        <v>1</v>
      </c>
      <c r="I156" s="238"/>
      <c r="J156" s="239" t="n">
        <f aca="false">ROUND(I156*H156,2)</f>
        <v>0</v>
      </c>
      <c r="K156" s="235"/>
      <c r="L156" s="240"/>
      <c r="M156" s="241"/>
      <c r="N156" s="242" t="s">
        <v>46</v>
      </c>
      <c r="O156" s="31"/>
      <c r="P156" s="204" t="n">
        <f aca="false">O156*H156</f>
        <v>0</v>
      </c>
      <c r="Q156" s="204" t="n">
        <v>0</v>
      </c>
      <c r="R156" s="204" t="n">
        <f aca="false">Q156*H156</f>
        <v>0</v>
      </c>
      <c r="S156" s="204" t="n">
        <v>0</v>
      </c>
      <c r="T156" s="205" t="n">
        <f aca="false">S156*H156</f>
        <v>0</v>
      </c>
      <c r="AR156" s="10" t="s">
        <v>1790</v>
      </c>
      <c r="AT156" s="10" t="s">
        <v>259</v>
      </c>
      <c r="AU156" s="10" t="s">
        <v>23</v>
      </c>
      <c r="AY156" s="10" t="s">
        <v>185</v>
      </c>
      <c r="BE156" s="206" t="n">
        <f aca="false">IF(N156="základní",J156,0)</f>
        <v>0</v>
      </c>
      <c r="BF156" s="206" t="n">
        <f aca="false">IF(N156="snížená",J156,0)</f>
        <v>0</v>
      </c>
      <c r="BG156" s="206" t="n">
        <f aca="false">IF(N156="zákl. přenesená",J156,0)</f>
        <v>0</v>
      </c>
      <c r="BH156" s="206" t="n">
        <f aca="false">IF(N156="sníž. přenesená",J156,0)</f>
        <v>0</v>
      </c>
      <c r="BI156" s="206" t="n">
        <f aca="false">IF(N156="nulová",J156,0)</f>
        <v>0</v>
      </c>
      <c r="BJ156" s="10" t="s">
        <v>23</v>
      </c>
      <c r="BK156" s="206" t="n">
        <f aca="false">ROUND(I156*H156,2)</f>
        <v>0</v>
      </c>
      <c r="BL156" s="10" t="s">
        <v>580</v>
      </c>
      <c r="BM156" s="10" t="s">
        <v>407</v>
      </c>
    </row>
    <row r="157" s="29" customFormat="true" ht="22.5" hidden="false" customHeight="true" outlineLevel="0" collapsed="false">
      <c r="B157" s="30"/>
      <c r="D157" s="219" t="s">
        <v>194</v>
      </c>
      <c r="F157" s="224" t="s">
        <v>2832</v>
      </c>
      <c r="I157" s="165"/>
      <c r="L157" s="30"/>
      <c r="M157" s="209"/>
      <c r="N157" s="31"/>
      <c r="O157" s="31"/>
      <c r="P157" s="31"/>
      <c r="Q157" s="31"/>
      <c r="R157" s="31"/>
      <c r="S157" s="31"/>
      <c r="T157" s="70"/>
      <c r="AT157" s="10" t="s">
        <v>194</v>
      </c>
      <c r="AU157" s="10" t="s">
        <v>23</v>
      </c>
    </row>
    <row r="158" s="29" customFormat="true" ht="22.5" hidden="false" customHeight="true" outlineLevel="0" collapsed="false">
      <c r="B158" s="194"/>
      <c r="C158" s="233" t="s">
        <v>413</v>
      </c>
      <c r="D158" s="233" t="s">
        <v>259</v>
      </c>
      <c r="E158" s="234" t="s">
        <v>2833</v>
      </c>
      <c r="F158" s="235" t="s">
        <v>2834</v>
      </c>
      <c r="G158" s="236" t="s">
        <v>318</v>
      </c>
      <c r="H158" s="237" t="n">
        <v>1</v>
      </c>
      <c r="I158" s="238"/>
      <c r="J158" s="239" t="n">
        <f aca="false">ROUND(I158*H158,2)</f>
        <v>0</v>
      </c>
      <c r="K158" s="235"/>
      <c r="L158" s="240"/>
      <c r="M158" s="241"/>
      <c r="N158" s="242" t="s">
        <v>46</v>
      </c>
      <c r="O158" s="31"/>
      <c r="P158" s="204" t="n">
        <f aca="false">O158*H158</f>
        <v>0</v>
      </c>
      <c r="Q158" s="204" t="n">
        <v>0</v>
      </c>
      <c r="R158" s="204" t="n">
        <f aca="false">Q158*H158</f>
        <v>0</v>
      </c>
      <c r="S158" s="204" t="n">
        <v>0</v>
      </c>
      <c r="T158" s="205" t="n">
        <f aca="false">S158*H158</f>
        <v>0</v>
      </c>
      <c r="AR158" s="10" t="s">
        <v>1790</v>
      </c>
      <c r="AT158" s="10" t="s">
        <v>259</v>
      </c>
      <c r="AU158" s="10" t="s">
        <v>23</v>
      </c>
      <c r="AY158" s="10" t="s">
        <v>185</v>
      </c>
      <c r="BE158" s="206" t="n">
        <f aca="false">IF(N158="základní",J158,0)</f>
        <v>0</v>
      </c>
      <c r="BF158" s="206" t="n">
        <f aca="false">IF(N158="snížená",J158,0)</f>
        <v>0</v>
      </c>
      <c r="BG158" s="206" t="n">
        <f aca="false">IF(N158="zákl. přenesená",J158,0)</f>
        <v>0</v>
      </c>
      <c r="BH158" s="206" t="n">
        <f aca="false">IF(N158="sníž. přenesená",J158,0)</f>
        <v>0</v>
      </c>
      <c r="BI158" s="206" t="n">
        <f aca="false">IF(N158="nulová",J158,0)</f>
        <v>0</v>
      </c>
      <c r="BJ158" s="10" t="s">
        <v>23</v>
      </c>
      <c r="BK158" s="206" t="n">
        <f aca="false">ROUND(I158*H158,2)</f>
        <v>0</v>
      </c>
      <c r="BL158" s="10" t="s">
        <v>580</v>
      </c>
      <c r="BM158" s="10" t="s">
        <v>413</v>
      </c>
    </row>
    <row r="159" s="29" customFormat="true" ht="22.5" hidden="false" customHeight="true" outlineLevel="0" collapsed="false">
      <c r="B159" s="30"/>
      <c r="D159" s="219" t="s">
        <v>194</v>
      </c>
      <c r="F159" s="224" t="s">
        <v>2834</v>
      </c>
      <c r="I159" s="165"/>
      <c r="L159" s="30"/>
      <c r="M159" s="209"/>
      <c r="N159" s="31"/>
      <c r="O159" s="31"/>
      <c r="P159" s="31"/>
      <c r="Q159" s="31"/>
      <c r="R159" s="31"/>
      <c r="S159" s="31"/>
      <c r="T159" s="70"/>
      <c r="AT159" s="10" t="s">
        <v>194</v>
      </c>
      <c r="AU159" s="10" t="s">
        <v>23</v>
      </c>
    </row>
    <row r="160" s="29" customFormat="true" ht="31.5" hidden="false" customHeight="true" outlineLevel="0" collapsed="false">
      <c r="B160" s="194"/>
      <c r="C160" s="233" t="s">
        <v>419</v>
      </c>
      <c r="D160" s="233" t="s">
        <v>259</v>
      </c>
      <c r="E160" s="234" t="s">
        <v>2835</v>
      </c>
      <c r="F160" s="235" t="s">
        <v>2836</v>
      </c>
      <c r="G160" s="236" t="s">
        <v>2442</v>
      </c>
      <c r="H160" s="237" t="n">
        <v>1</v>
      </c>
      <c r="I160" s="238"/>
      <c r="J160" s="239" t="n">
        <f aca="false">ROUND(I160*H160,2)</f>
        <v>0</v>
      </c>
      <c r="K160" s="235"/>
      <c r="L160" s="240"/>
      <c r="M160" s="241"/>
      <c r="N160" s="242" t="s">
        <v>46</v>
      </c>
      <c r="O160" s="31"/>
      <c r="P160" s="204" t="n">
        <f aca="false">O160*H160</f>
        <v>0</v>
      </c>
      <c r="Q160" s="204" t="n">
        <v>0</v>
      </c>
      <c r="R160" s="204" t="n">
        <f aca="false">Q160*H160</f>
        <v>0</v>
      </c>
      <c r="S160" s="204" t="n">
        <v>0</v>
      </c>
      <c r="T160" s="205" t="n">
        <f aca="false">S160*H160</f>
        <v>0</v>
      </c>
      <c r="AR160" s="10" t="s">
        <v>1790</v>
      </c>
      <c r="AT160" s="10" t="s">
        <v>259</v>
      </c>
      <c r="AU160" s="10" t="s">
        <v>23</v>
      </c>
      <c r="AY160" s="10" t="s">
        <v>185</v>
      </c>
      <c r="BE160" s="206" t="n">
        <f aca="false">IF(N160="základní",J160,0)</f>
        <v>0</v>
      </c>
      <c r="BF160" s="206" t="n">
        <f aca="false">IF(N160="snížená",J160,0)</f>
        <v>0</v>
      </c>
      <c r="BG160" s="206" t="n">
        <f aca="false">IF(N160="zákl. přenesená",J160,0)</f>
        <v>0</v>
      </c>
      <c r="BH160" s="206" t="n">
        <f aca="false">IF(N160="sníž. přenesená",J160,0)</f>
        <v>0</v>
      </c>
      <c r="BI160" s="206" t="n">
        <f aca="false">IF(N160="nulová",J160,0)</f>
        <v>0</v>
      </c>
      <c r="BJ160" s="10" t="s">
        <v>23</v>
      </c>
      <c r="BK160" s="206" t="n">
        <f aca="false">ROUND(I160*H160,2)</f>
        <v>0</v>
      </c>
      <c r="BL160" s="10" t="s">
        <v>580</v>
      </c>
      <c r="BM160" s="10" t="s">
        <v>419</v>
      </c>
    </row>
    <row r="161" s="29" customFormat="true" ht="22.5" hidden="false" customHeight="true" outlineLevel="0" collapsed="false">
      <c r="B161" s="30"/>
      <c r="D161" s="207" t="s">
        <v>194</v>
      </c>
      <c r="F161" s="208" t="s">
        <v>2836</v>
      </c>
      <c r="I161" s="165"/>
      <c r="L161" s="30"/>
      <c r="M161" s="209"/>
      <c r="N161" s="31"/>
      <c r="O161" s="31"/>
      <c r="P161" s="31"/>
      <c r="Q161" s="31"/>
      <c r="R161" s="31"/>
      <c r="S161" s="31"/>
      <c r="T161" s="70"/>
      <c r="AT161" s="10" t="s">
        <v>194</v>
      </c>
      <c r="AU161" s="10" t="s">
        <v>23</v>
      </c>
    </row>
    <row r="162" s="179" customFormat="true" ht="37.35" hidden="false" customHeight="true" outlineLevel="0" collapsed="false">
      <c r="B162" s="180"/>
      <c r="D162" s="191" t="s">
        <v>74</v>
      </c>
      <c r="E162" s="262" t="s">
        <v>2837</v>
      </c>
      <c r="F162" s="262" t="s">
        <v>2838</v>
      </c>
      <c r="I162" s="183"/>
      <c r="J162" s="263" t="n">
        <f aca="false">BK162</f>
        <v>0</v>
      </c>
      <c r="L162" s="180"/>
      <c r="M162" s="185"/>
      <c r="N162" s="186"/>
      <c r="O162" s="186"/>
      <c r="P162" s="187" t="n">
        <f aca="false">SUM(P163:P200)</f>
        <v>0</v>
      </c>
      <c r="Q162" s="186"/>
      <c r="R162" s="187" t="n">
        <f aca="false">SUM(R163:R200)</f>
        <v>0</v>
      </c>
      <c r="S162" s="186"/>
      <c r="T162" s="188" t="n">
        <f aca="false">SUM(T163:T200)</f>
        <v>0</v>
      </c>
      <c r="AR162" s="181" t="s">
        <v>205</v>
      </c>
      <c r="AT162" s="189" t="s">
        <v>74</v>
      </c>
      <c r="AU162" s="189" t="s">
        <v>75</v>
      </c>
      <c r="AY162" s="181" t="s">
        <v>185</v>
      </c>
      <c r="BK162" s="190" t="n">
        <f aca="false">SUM(BK163:BK200)</f>
        <v>0</v>
      </c>
    </row>
    <row r="163" s="29" customFormat="true" ht="31.5" hidden="false" customHeight="true" outlineLevel="0" collapsed="false">
      <c r="B163" s="194"/>
      <c r="C163" s="233" t="s">
        <v>425</v>
      </c>
      <c r="D163" s="233" t="s">
        <v>259</v>
      </c>
      <c r="E163" s="234" t="s">
        <v>2839</v>
      </c>
      <c r="F163" s="235" t="s">
        <v>2840</v>
      </c>
      <c r="G163" s="236" t="s">
        <v>2424</v>
      </c>
      <c r="H163" s="237" t="n">
        <v>3</v>
      </c>
      <c r="I163" s="238"/>
      <c r="J163" s="239" t="n">
        <f aca="false">ROUND(I163*H163,2)</f>
        <v>0</v>
      </c>
      <c r="K163" s="235"/>
      <c r="L163" s="240"/>
      <c r="M163" s="241"/>
      <c r="N163" s="242" t="s">
        <v>46</v>
      </c>
      <c r="O163" s="31"/>
      <c r="P163" s="204" t="n">
        <f aca="false">O163*H163</f>
        <v>0</v>
      </c>
      <c r="Q163" s="204" t="n">
        <v>0</v>
      </c>
      <c r="R163" s="204" t="n">
        <f aca="false">Q163*H163</f>
        <v>0</v>
      </c>
      <c r="S163" s="204" t="n">
        <v>0</v>
      </c>
      <c r="T163" s="205" t="n">
        <f aca="false">S163*H163</f>
        <v>0</v>
      </c>
      <c r="AR163" s="10" t="s">
        <v>1790</v>
      </c>
      <c r="AT163" s="10" t="s">
        <v>259</v>
      </c>
      <c r="AU163" s="10" t="s">
        <v>23</v>
      </c>
      <c r="AY163" s="10" t="s">
        <v>185</v>
      </c>
      <c r="BE163" s="206" t="n">
        <f aca="false">IF(N163="základní",J163,0)</f>
        <v>0</v>
      </c>
      <c r="BF163" s="206" t="n">
        <f aca="false">IF(N163="snížená",J163,0)</f>
        <v>0</v>
      </c>
      <c r="BG163" s="206" t="n">
        <f aca="false">IF(N163="zákl. přenesená",J163,0)</f>
        <v>0</v>
      </c>
      <c r="BH163" s="206" t="n">
        <f aca="false">IF(N163="sníž. přenesená",J163,0)</f>
        <v>0</v>
      </c>
      <c r="BI163" s="206" t="n">
        <f aca="false">IF(N163="nulová",J163,0)</f>
        <v>0</v>
      </c>
      <c r="BJ163" s="10" t="s">
        <v>23</v>
      </c>
      <c r="BK163" s="206" t="n">
        <f aca="false">ROUND(I163*H163,2)</f>
        <v>0</v>
      </c>
      <c r="BL163" s="10" t="s">
        <v>580</v>
      </c>
      <c r="BM163" s="10" t="s">
        <v>425</v>
      </c>
    </row>
    <row r="164" s="29" customFormat="true" ht="30" hidden="false" customHeight="true" outlineLevel="0" collapsed="false">
      <c r="B164" s="30"/>
      <c r="D164" s="219" t="s">
        <v>194</v>
      </c>
      <c r="F164" s="224" t="s">
        <v>2840</v>
      </c>
      <c r="I164" s="165"/>
      <c r="L164" s="30"/>
      <c r="M164" s="209"/>
      <c r="N164" s="31"/>
      <c r="O164" s="31"/>
      <c r="P164" s="31"/>
      <c r="Q164" s="31"/>
      <c r="R164" s="31"/>
      <c r="S164" s="31"/>
      <c r="T164" s="70"/>
      <c r="AT164" s="10" t="s">
        <v>194</v>
      </c>
      <c r="AU164" s="10" t="s">
        <v>23</v>
      </c>
    </row>
    <row r="165" s="29" customFormat="true" ht="22.5" hidden="false" customHeight="true" outlineLevel="0" collapsed="false">
      <c r="B165" s="194"/>
      <c r="C165" s="233" t="s">
        <v>432</v>
      </c>
      <c r="D165" s="233" t="s">
        <v>259</v>
      </c>
      <c r="E165" s="234" t="s">
        <v>2841</v>
      </c>
      <c r="F165" s="235" t="s">
        <v>2842</v>
      </c>
      <c r="G165" s="236" t="s">
        <v>2424</v>
      </c>
      <c r="H165" s="237" t="n">
        <v>6</v>
      </c>
      <c r="I165" s="238"/>
      <c r="J165" s="239" t="n">
        <f aca="false">ROUND(I165*H165,2)</f>
        <v>0</v>
      </c>
      <c r="K165" s="235"/>
      <c r="L165" s="240"/>
      <c r="M165" s="241"/>
      <c r="N165" s="242" t="s">
        <v>46</v>
      </c>
      <c r="O165" s="31"/>
      <c r="P165" s="204" t="n">
        <f aca="false">O165*H165</f>
        <v>0</v>
      </c>
      <c r="Q165" s="204" t="n">
        <v>0</v>
      </c>
      <c r="R165" s="204" t="n">
        <f aca="false">Q165*H165</f>
        <v>0</v>
      </c>
      <c r="S165" s="204" t="n">
        <v>0</v>
      </c>
      <c r="T165" s="205" t="n">
        <f aca="false">S165*H165</f>
        <v>0</v>
      </c>
      <c r="AR165" s="10" t="s">
        <v>1790</v>
      </c>
      <c r="AT165" s="10" t="s">
        <v>259</v>
      </c>
      <c r="AU165" s="10" t="s">
        <v>23</v>
      </c>
      <c r="AY165" s="10" t="s">
        <v>185</v>
      </c>
      <c r="BE165" s="206" t="n">
        <f aca="false">IF(N165="základní",J165,0)</f>
        <v>0</v>
      </c>
      <c r="BF165" s="206" t="n">
        <f aca="false">IF(N165="snížená",J165,0)</f>
        <v>0</v>
      </c>
      <c r="BG165" s="206" t="n">
        <f aca="false">IF(N165="zákl. přenesená",J165,0)</f>
        <v>0</v>
      </c>
      <c r="BH165" s="206" t="n">
        <f aca="false">IF(N165="sníž. přenesená",J165,0)</f>
        <v>0</v>
      </c>
      <c r="BI165" s="206" t="n">
        <f aca="false">IF(N165="nulová",J165,0)</f>
        <v>0</v>
      </c>
      <c r="BJ165" s="10" t="s">
        <v>23</v>
      </c>
      <c r="BK165" s="206" t="n">
        <f aca="false">ROUND(I165*H165,2)</f>
        <v>0</v>
      </c>
      <c r="BL165" s="10" t="s">
        <v>580</v>
      </c>
      <c r="BM165" s="10" t="s">
        <v>432</v>
      </c>
    </row>
    <row r="166" s="29" customFormat="true" ht="22.5" hidden="false" customHeight="true" outlineLevel="0" collapsed="false">
      <c r="B166" s="30"/>
      <c r="D166" s="219" t="s">
        <v>194</v>
      </c>
      <c r="F166" s="224" t="s">
        <v>2842</v>
      </c>
      <c r="I166" s="165"/>
      <c r="L166" s="30"/>
      <c r="M166" s="209"/>
      <c r="N166" s="31"/>
      <c r="O166" s="31"/>
      <c r="P166" s="31"/>
      <c r="Q166" s="31"/>
      <c r="R166" s="31"/>
      <c r="S166" s="31"/>
      <c r="T166" s="70"/>
      <c r="AT166" s="10" t="s">
        <v>194</v>
      </c>
      <c r="AU166" s="10" t="s">
        <v>23</v>
      </c>
    </row>
    <row r="167" s="29" customFormat="true" ht="22.5" hidden="false" customHeight="true" outlineLevel="0" collapsed="false">
      <c r="B167" s="194"/>
      <c r="C167" s="233" t="s">
        <v>440</v>
      </c>
      <c r="D167" s="233" t="s">
        <v>259</v>
      </c>
      <c r="E167" s="234" t="s">
        <v>2843</v>
      </c>
      <c r="F167" s="235" t="s">
        <v>2844</v>
      </c>
      <c r="G167" s="236" t="s">
        <v>2424</v>
      </c>
      <c r="H167" s="237" t="n">
        <v>3</v>
      </c>
      <c r="I167" s="238"/>
      <c r="J167" s="239" t="n">
        <f aca="false">ROUND(I167*H167,2)</f>
        <v>0</v>
      </c>
      <c r="K167" s="235"/>
      <c r="L167" s="240"/>
      <c r="M167" s="241"/>
      <c r="N167" s="242" t="s">
        <v>46</v>
      </c>
      <c r="O167" s="31"/>
      <c r="P167" s="204" t="n">
        <f aca="false">O167*H167</f>
        <v>0</v>
      </c>
      <c r="Q167" s="204" t="n">
        <v>0</v>
      </c>
      <c r="R167" s="204" t="n">
        <f aca="false">Q167*H167</f>
        <v>0</v>
      </c>
      <c r="S167" s="204" t="n">
        <v>0</v>
      </c>
      <c r="T167" s="205" t="n">
        <f aca="false">S167*H167</f>
        <v>0</v>
      </c>
      <c r="AR167" s="10" t="s">
        <v>1790</v>
      </c>
      <c r="AT167" s="10" t="s">
        <v>259</v>
      </c>
      <c r="AU167" s="10" t="s">
        <v>23</v>
      </c>
      <c r="AY167" s="10" t="s">
        <v>185</v>
      </c>
      <c r="BE167" s="206" t="n">
        <f aca="false">IF(N167="základní",J167,0)</f>
        <v>0</v>
      </c>
      <c r="BF167" s="206" t="n">
        <f aca="false">IF(N167="snížená",J167,0)</f>
        <v>0</v>
      </c>
      <c r="BG167" s="206" t="n">
        <f aca="false">IF(N167="zákl. přenesená",J167,0)</f>
        <v>0</v>
      </c>
      <c r="BH167" s="206" t="n">
        <f aca="false">IF(N167="sníž. přenesená",J167,0)</f>
        <v>0</v>
      </c>
      <c r="BI167" s="206" t="n">
        <f aca="false">IF(N167="nulová",J167,0)</f>
        <v>0</v>
      </c>
      <c r="BJ167" s="10" t="s">
        <v>23</v>
      </c>
      <c r="BK167" s="206" t="n">
        <f aca="false">ROUND(I167*H167,2)</f>
        <v>0</v>
      </c>
      <c r="BL167" s="10" t="s">
        <v>580</v>
      </c>
      <c r="BM167" s="10" t="s">
        <v>440</v>
      </c>
    </row>
    <row r="168" s="29" customFormat="true" ht="22.5" hidden="false" customHeight="true" outlineLevel="0" collapsed="false">
      <c r="B168" s="30"/>
      <c r="D168" s="219" t="s">
        <v>194</v>
      </c>
      <c r="F168" s="224" t="s">
        <v>2844</v>
      </c>
      <c r="I168" s="165"/>
      <c r="L168" s="30"/>
      <c r="M168" s="209"/>
      <c r="N168" s="31"/>
      <c r="O168" s="31"/>
      <c r="P168" s="31"/>
      <c r="Q168" s="31"/>
      <c r="R168" s="31"/>
      <c r="S168" s="31"/>
      <c r="T168" s="70"/>
      <c r="AT168" s="10" t="s">
        <v>194</v>
      </c>
      <c r="AU168" s="10" t="s">
        <v>23</v>
      </c>
    </row>
    <row r="169" s="29" customFormat="true" ht="22.5" hidden="false" customHeight="true" outlineLevel="0" collapsed="false">
      <c r="B169" s="194"/>
      <c r="C169" s="233" t="s">
        <v>448</v>
      </c>
      <c r="D169" s="233" t="s">
        <v>259</v>
      </c>
      <c r="E169" s="234" t="s">
        <v>2845</v>
      </c>
      <c r="F169" s="235" t="s">
        <v>2846</v>
      </c>
      <c r="G169" s="236" t="s">
        <v>2424</v>
      </c>
      <c r="H169" s="237" t="n">
        <v>1</v>
      </c>
      <c r="I169" s="238"/>
      <c r="J169" s="239" t="n">
        <f aca="false">ROUND(I169*H169,2)</f>
        <v>0</v>
      </c>
      <c r="K169" s="235"/>
      <c r="L169" s="240"/>
      <c r="M169" s="241"/>
      <c r="N169" s="242" t="s">
        <v>46</v>
      </c>
      <c r="O169" s="31"/>
      <c r="P169" s="204" t="n">
        <f aca="false">O169*H169</f>
        <v>0</v>
      </c>
      <c r="Q169" s="204" t="n">
        <v>0</v>
      </c>
      <c r="R169" s="204" t="n">
        <f aca="false">Q169*H169</f>
        <v>0</v>
      </c>
      <c r="S169" s="204" t="n">
        <v>0</v>
      </c>
      <c r="T169" s="205" t="n">
        <f aca="false">S169*H169</f>
        <v>0</v>
      </c>
      <c r="AR169" s="10" t="s">
        <v>1790</v>
      </c>
      <c r="AT169" s="10" t="s">
        <v>259</v>
      </c>
      <c r="AU169" s="10" t="s">
        <v>23</v>
      </c>
      <c r="AY169" s="10" t="s">
        <v>185</v>
      </c>
      <c r="BE169" s="206" t="n">
        <f aca="false">IF(N169="základní",J169,0)</f>
        <v>0</v>
      </c>
      <c r="BF169" s="206" t="n">
        <f aca="false">IF(N169="snížená",J169,0)</f>
        <v>0</v>
      </c>
      <c r="BG169" s="206" t="n">
        <f aca="false">IF(N169="zákl. přenesená",J169,0)</f>
        <v>0</v>
      </c>
      <c r="BH169" s="206" t="n">
        <f aca="false">IF(N169="sníž. přenesená",J169,0)</f>
        <v>0</v>
      </c>
      <c r="BI169" s="206" t="n">
        <f aca="false">IF(N169="nulová",J169,0)</f>
        <v>0</v>
      </c>
      <c r="BJ169" s="10" t="s">
        <v>23</v>
      </c>
      <c r="BK169" s="206" t="n">
        <f aca="false">ROUND(I169*H169,2)</f>
        <v>0</v>
      </c>
      <c r="BL169" s="10" t="s">
        <v>580</v>
      </c>
      <c r="BM169" s="10" t="s">
        <v>448</v>
      </c>
    </row>
    <row r="170" s="29" customFormat="true" ht="22.5" hidden="false" customHeight="true" outlineLevel="0" collapsed="false">
      <c r="B170" s="30"/>
      <c r="D170" s="219" t="s">
        <v>194</v>
      </c>
      <c r="F170" s="224" t="s">
        <v>2846</v>
      </c>
      <c r="I170" s="165"/>
      <c r="L170" s="30"/>
      <c r="M170" s="209"/>
      <c r="N170" s="31"/>
      <c r="O170" s="31"/>
      <c r="P170" s="31"/>
      <c r="Q170" s="31"/>
      <c r="R170" s="31"/>
      <c r="S170" s="31"/>
      <c r="T170" s="70"/>
      <c r="AT170" s="10" t="s">
        <v>194</v>
      </c>
      <c r="AU170" s="10" t="s">
        <v>23</v>
      </c>
    </row>
    <row r="171" s="29" customFormat="true" ht="22.5" hidden="false" customHeight="true" outlineLevel="0" collapsed="false">
      <c r="B171" s="194"/>
      <c r="C171" s="233" t="s">
        <v>455</v>
      </c>
      <c r="D171" s="233" t="s">
        <v>259</v>
      </c>
      <c r="E171" s="234" t="s">
        <v>2847</v>
      </c>
      <c r="F171" s="235" t="s">
        <v>2848</v>
      </c>
      <c r="G171" s="236" t="s">
        <v>2424</v>
      </c>
      <c r="H171" s="237" t="n">
        <v>1</v>
      </c>
      <c r="I171" s="238"/>
      <c r="J171" s="239" t="n">
        <f aca="false">ROUND(I171*H171,2)</f>
        <v>0</v>
      </c>
      <c r="K171" s="235"/>
      <c r="L171" s="240"/>
      <c r="M171" s="241"/>
      <c r="N171" s="242" t="s">
        <v>46</v>
      </c>
      <c r="O171" s="31"/>
      <c r="P171" s="204" t="n">
        <f aca="false">O171*H171</f>
        <v>0</v>
      </c>
      <c r="Q171" s="204" t="n">
        <v>0</v>
      </c>
      <c r="R171" s="204" t="n">
        <f aca="false">Q171*H171</f>
        <v>0</v>
      </c>
      <c r="S171" s="204" t="n">
        <v>0</v>
      </c>
      <c r="T171" s="205" t="n">
        <f aca="false">S171*H171</f>
        <v>0</v>
      </c>
      <c r="AR171" s="10" t="s">
        <v>1790</v>
      </c>
      <c r="AT171" s="10" t="s">
        <v>259</v>
      </c>
      <c r="AU171" s="10" t="s">
        <v>23</v>
      </c>
      <c r="AY171" s="10" t="s">
        <v>185</v>
      </c>
      <c r="BE171" s="206" t="n">
        <f aca="false">IF(N171="základní",J171,0)</f>
        <v>0</v>
      </c>
      <c r="BF171" s="206" t="n">
        <f aca="false">IF(N171="snížená",J171,0)</f>
        <v>0</v>
      </c>
      <c r="BG171" s="206" t="n">
        <f aca="false">IF(N171="zákl. přenesená",J171,0)</f>
        <v>0</v>
      </c>
      <c r="BH171" s="206" t="n">
        <f aca="false">IF(N171="sníž. přenesená",J171,0)</f>
        <v>0</v>
      </c>
      <c r="BI171" s="206" t="n">
        <f aca="false">IF(N171="nulová",J171,0)</f>
        <v>0</v>
      </c>
      <c r="BJ171" s="10" t="s">
        <v>23</v>
      </c>
      <c r="BK171" s="206" t="n">
        <f aca="false">ROUND(I171*H171,2)</f>
        <v>0</v>
      </c>
      <c r="BL171" s="10" t="s">
        <v>580</v>
      </c>
      <c r="BM171" s="10" t="s">
        <v>455</v>
      </c>
    </row>
    <row r="172" s="29" customFormat="true" ht="22.5" hidden="false" customHeight="true" outlineLevel="0" collapsed="false">
      <c r="B172" s="30"/>
      <c r="D172" s="219" t="s">
        <v>194</v>
      </c>
      <c r="F172" s="224" t="s">
        <v>2848</v>
      </c>
      <c r="I172" s="165"/>
      <c r="L172" s="30"/>
      <c r="M172" s="209"/>
      <c r="N172" s="31"/>
      <c r="O172" s="31"/>
      <c r="P172" s="31"/>
      <c r="Q172" s="31"/>
      <c r="R172" s="31"/>
      <c r="S172" s="31"/>
      <c r="T172" s="70"/>
      <c r="AT172" s="10" t="s">
        <v>194</v>
      </c>
      <c r="AU172" s="10" t="s">
        <v>23</v>
      </c>
    </row>
    <row r="173" s="29" customFormat="true" ht="22.5" hidden="false" customHeight="true" outlineLevel="0" collapsed="false">
      <c r="B173" s="194"/>
      <c r="C173" s="233" t="s">
        <v>462</v>
      </c>
      <c r="D173" s="233" t="s">
        <v>259</v>
      </c>
      <c r="E173" s="234" t="s">
        <v>2849</v>
      </c>
      <c r="F173" s="235" t="s">
        <v>2828</v>
      </c>
      <c r="G173" s="236" t="s">
        <v>2424</v>
      </c>
      <c r="H173" s="237" t="n">
        <v>3</v>
      </c>
      <c r="I173" s="238"/>
      <c r="J173" s="239" t="n">
        <f aca="false">ROUND(I173*H173,2)</f>
        <v>0</v>
      </c>
      <c r="K173" s="235"/>
      <c r="L173" s="240"/>
      <c r="M173" s="241"/>
      <c r="N173" s="242" t="s">
        <v>46</v>
      </c>
      <c r="O173" s="31"/>
      <c r="P173" s="204" t="n">
        <f aca="false">O173*H173</f>
        <v>0</v>
      </c>
      <c r="Q173" s="204" t="n">
        <v>0</v>
      </c>
      <c r="R173" s="204" t="n">
        <f aca="false">Q173*H173</f>
        <v>0</v>
      </c>
      <c r="S173" s="204" t="n">
        <v>0</v>
      </c>
      <c r="T173" s="205" t="n">
        <f aca="false">S173*H173</f>
        <v>0</v>
      </c>
      <c r="AR173" s="10" t="s">
        <v>1790</v>
      </c>
      <c r="AT173" s="10" t="s">
        <v>259</v>
      </c>
      <c r="AU173" s="10" t="s">
        <v>23</v>
      </c>
      <c r="AY173" s="10" t="s">
        <v>185</v>
      </c>
      <c r="BE173" s="206" t="n">
        <f aca="false">IF(N173="základní",J173,0)</f>
        <v>0</v>
      </c>
      <c r="BF173" s="206" t="n">
        <f aca="false">IF(N173="snížená",J173,0)</f>
        <v>0</v>
      </c>
      <c r="BG173" s="206" t="n">
        <f aca="false">IF(N173="zákl. přenesená",J173,0)</f>
        <v>0</v>
      </c>
      <c r="BH173" s="206" t="n">
        <f aca="false">IF(N173="sníž. přenesená",J173,0)</f>
        <v>0</v>
      </c>
      <c r="BI173" s="206" t="n">
        <f aca="false">IF(N173="nulová",J173,0)</f>
        <v>0</v>
      </c>
      <c r="BJ173" s="10" t="s">
        <v>23</v>
      </c>
      <c r="BK173" s="206" t="n">
        <f aca="false">ROUND(I173*H173,2)</f>
        <v>0</v>
      </c>
      <c r="BL173" s="10" t="s">
        <v>580</v>
      </c>
      <c r="BM173" s="10" t="s">
        <v>462</v>
      </c>
    </row>
    <row r="174" s="29" customFormat="true" ht="22.5" hidden="false" customHeight="true" outlineLevel="0" collapsed="false">
      <c r="B174" s="30"/>
      <c r="D174" s="219" t="s">
        <v>194</v>
      </c>
      <c r="F174" s="224" t="s">
        <v>2828</v>
      </c>
      <c r="I174" s="165"/>
      <c r="L174" s="30"/>
      <c r="M174" s="209"/>
      <c r="N174" s="31"/>
      <c r="O174" s="31"/>
      <c r="P174" s="31"/>
      <c r="Q174" s="31"/>
      <c r="R174" s="31"/>
      <c r="S174" s="31"/>
      <c r="T174" s="70"/>
      <c r="AT174" s="10" t="s">
        <v>194</v>
      </c>
      <c r="AU174" s="10" t="s">
        <v>23</v>
      </c>
    </row>
    <row r="175" s="29" customFormat="true" ht="22.5" hidden="false" customHeight="true" outlineLevel="0" collapsed="false">
      <c r="B175" s="194"/>
      <c r="C175" s="233" t="s">
        <v>467</v>
      </c>
      <c r="D175" s="233" t="s">
        <v>259</v>
      </c>
      <c r="E175" s="234" t="s">
        <v>2850</v>
      </c>
      <c r="F175" s="235" t="s">
        <v>2851</v>
      </c>
      <c r="G175" s="236" t="s">
        <v>2424</v>
      </c>
      <c r="H175" s="237" t="n">
        <v>1</v>
      </c>
      <c r="I175" s="238"/>
      <c r="J175" s="239" t="n">
        <f aca="false">ROUND(I175*H175,2)</f>
        <v>0</v>
      </c>
      <c r="K175" s="235"/>
      <c r="L175" s="240"/>
      <c r="M175" s="241"/>
      <c r="N175" s="242" t="s">
        <v>46</v>
      </c>
      <c r="O175" s="31"/>
      <c r="P175" s="204" t="n">
        <f aca="false">O175*H175</f>
        <v>0</v>
      </c>
      <c r="Q175" s="204" t="n">
        <v>0</v>
      </c>
      <c r="R175" s="204" t="n">
        <f aca="false">Q175*H175</f>
        <v>0</v>
      </c>
      <c r="S175" s="204" t="n">
        <v>0</v>
      </c>
      <c r="T175" s="205" t="n">
        <f aca="false">S175*H175</f>
        <v>0</v>
      </c>
      <c r="AR175" s="10" t="s">
        <v>1790</v>
      </c>
      <c r="AT175" s="10" t="s">
        <v>259</v>
      </c>
      <c r="AU175" s="10" t="s">
        <v>23</v>
      </c>
      <c r="AY175" s="10" t="s">
        <v>185</v>
      </c>
      <c r="BE175" s="206" t="n">
        <f aca="false">IF(N175="základní",J175,0)</f>
        <v>0</v>
      </c>
      <c r="BF175" s="206" t="n">
        <f aca="false">IF(N175="snížená",J175,0)</f>
        <v>0</v>
      </c>
      <c r="BG175" s="206" t="n">
        <f aca="false">IF(N175="zákl. přenesená",J175,0)</f>
        <v>0</v>
      </c>
      <c r="BH175" s="206" t="n">
        <f aca="false">IF(N175="sníž. přenesená",J175,0)</f>
        <v>0</v>
      </c>
      <c r="BI175" s="206" t="n">
        <f aca="false">IF(N175="nulová",J175,0)</f>
        <v>0</v>
      </c>
      <c r="BJ175" s="10" t="s">
        <v>23</v>
      </c>
      <c r="BK175" s="206" t="n">
        <f aca="false">ROUND(I175*H175,2)</f>
        <v>0</v>
      </c>
      <c r="BL175" s="10" t="s">
        <v>580</v>
      </c>
      <c r="BM175" s="10" t="s">
        <v>467</v>
      </c>
    </row>
    <row r="176" s="29" customFormat="true" ht="22.5" hidden="false" customHeight="true" outlineLevel="0" collapsed="false">
      <c r="B176" s="30"/>
      <c r="D176" s="219" t="s">
        <v>194</v>
      </c>
      <c r="F176" s="224" t="s">
        <v>2851</v>
      </c>
      <c r="I176" s="165"/>
      <c r="L176" s="30"/>
      <c r="M176" s="209"/>
      <c r="N176" s="31"/>
      <c r="O176" s="31"/>
      <c r="P176" s="31"/>
      <c r="Q176" s="31"/>
      <c r="R176" s="31"/>
      <c r="S176" s="31"/>
      <c r="T176" s="70"/>
      <c r="AT176" s="10" t="s">
        <v>194</v>
      </c>
      <c r="AU176" s="10" t="s">
        <v>23</v>
      </c>
    </row>
    <row r="177" s="29" customFormat="true" ht="22.5" hidden="false" customHeight="true" outlineLevel="0" collapsed="false">
      <c r="B177" s="194"/>
      <c r="C177" s="233" t="s">
        <v>473</v>
      </c>
      <c r="D177" s="233" t="s">
        <v>259</v>
      </c>
      <c r="E177" s="234" t="s">
        <v>2852</v>
      </c>
      <c r="F177" s="235" t="s">
        <v>2853</v>
      </c>
      <c r="G177" s="236" t="s">
        <v>2424</v>
      </c>
      <c r="H177" s="237" t="n">
        <v>1</v>
      </c>
      <c r="I177" s="238"/>
      <c r="J177" s="239" t="n">
        <f aca="false">ROUND(I177*H177,2)</f>
        <v>0</v>
      </c>
      <c r="K177" s="235"/>
      <c r="L177" s="240"/>
      <c r="M177" s="241"/>
      <c r="N177" s="242" t="s">
        <v>46</v>
      </c>
      <c r="O177" s="31"/>
      <c r="P177" s="204" t="n">
        <f aca="false">O177*H177</f>
        <v>0</v>
      </c>
      <c r="Q177" s="204" t="n">
        <v>0</v>
      </c>
      <c r="R177" s="204" t="n">
        <f aca="false">Q177*H177</f>
        <v>0</v>
      </c>
      <c r="S177" s="204" t="n">
        <v>0</v>
      </c>
      <c r="T177" s="205" t="n">
        <f aca="false">S177*H177</f>
        <v>0</v>
      </c>
      <c r="AR177" s="10" t="s">
        <v>1790</v>
      </c>
      <c r="AT177" s="10" t="s">
        <v>259</v>
      </c>
      <c r="AU177" s="10" t="s">
        <v>23</v>
      </c>
      <c r="AY177" s="10" t="s">
        <v>185</v>
      </c>
      <c r="BE177" s="206" t="n">
        <f aca="false">IF(N177="základní",J177,0)</f>
        <v>0</v>
      </c>
      <c r="BF177" s="206" t="n">
        <f aca="false">IF(N177="snížená",J177,0)</f>
        <v>0</v>
      </c>
      <c r="BG177" s="206" t="n">
        <f aca="false">IF(N177="zákl. přenesená",J177,0)</f>
        <v>0</v>
      </c>
      <c r="BH177" s="206" t="n">
        <f aca="false">IF(N177="sníž. přenesená",J177,0)</f>
        <v>0</v>
      </c>
      <c r="BI177" s="206" t="n">
        <f aca="false">IF(N177="nulová",J177,0)</f>
        <v>0</v>
      </c>
      <c r="BJ177" s="10" t="s">
        <v>23</v>
      </c>
      <c r="BK177" s="206" t="n">
        <f aca="false">ROUND(I177*H177,2)</f>
        <v>0</v>
      </c>
      <c r="BL177" s="10" t="s">
        <v>580</v>
      </c>
      <c r="BM177" s="10" t="s">
        <v>473</v>
      </c>
    </row>
    <row r="178" s="29" customFormat="true" ht="22.5" hidden="false" customHeight="true" outlineLevel="0" collapsed="false">
      <c r="B178" s="30"/>
      <c r="D178" s="219" t="s">
        <v>194</v>
      </c>
      <c r="F178" s="224" t="s">
        <v>2853</v>
      </c>
      <c r="I178" s="165"/>
      <c r="L178" s="30"/>
      <c r="M178" s="209"/>
      <c r="N178" s="31"/>
      <c r="O178" s="31"/>
      <c r="P178" s="31"/>
      <c r="Q178" s="31"/>
      <c r="R178" s="31"/>
      <c r="S178" s="31"/>
      <c r="T178" s="70"/>
      <c r="AT178" s="10" t="s">
        <v>194</v>
      </c>
      <c r="AU178" s="10" t="s">
        <v>23</v>
      </c>
    </row>
    <row r="179" s="29" customFormat="true" ht="22.5" hidden="false" customHeight="true" outlineLevel="0" collapsed="false">
      <c r="B179" s="194"/>
      <c r="C179" s="233" t="s">
        <v>478</v>
      </c>
      <c r="D179" s="233" t="s">
        <v>259</v>
      </c>
      <c r="E179" s="234" t="s">
        <v>2854</v>
      </c>
      <c r="F179" s="235" t="s">
        <v>2855</v>
      </c>
      <c r="G179" s="236" t="s">
        <v>2442</v>
      </c>
      <c r="H179" s="237" t="n">
        <v>4</v>
      </c>
      <c r="I179" s="238"/>
      <c r="J179" s="239" t="n">
        <f aca="false">ROUND(I179*H179,2)</f>
        <v>0</v>
      </c>
      <c r="K179" s="235"/>
      <c r="L179" s="240"/>
      <c r="M179" s="241"/>
      <c r="N179" s="242" t="s">
        <v>46</v>
      </c>
      <c r="O179" s="31"/>
      <c r="P179" s="204" t="n">
        <f aca="false">O179*H179</f>
        <v>0</v>
      </c>
      <c r="Q179" s="204" t="n">
        <v>0</v>
      </c>
      <c r="R179" s="204" t="n">
        <f aca="false">Q179*H179</f>
        <v>0</v>
      </c>
      <c r="S179" s="204" t="n">
        <v>0</v>
      </c>
      <c r="T179" s="205" t="n">
        <f aca="false">S179*H179</f>
        <v>0</v>
      </c>
      <c r="AR179" s="10" t="s">
        <v>1790</v>
      </c>
      <c r="AT179" s="10" t="s">
        <v>259</v>
      </c>
      <c r="AU179" s="10" t="s">
        <v>23</v>
      </c>
      <c r="AY179" s="10" t="s">
        <v>185</v>
      </c>
      <c r="BE179" s="206" t="n">
        <f aca="false">IF(N179="základní",J179,0)</f>
        <v>0</v>
      </c>
      <c r="BF179" s="206" t="n">
        <f aca="false">IF(N179="snížená",J179,0)</f>
        <v>0</v>
      </c>
      <c r="BG179" s="206" t="n">
        <f aca="false">IF(N179="zákl. přenesená",J179,0)</f>
        <v>0</v>
      </c>
      <c r="BH179" s="206" t="n">
        <f aca="false">IF(N179="sníž. přenesená",J179,0)</f>
        <v>0</v>
      </c>
      <c r="BI179" s="206" t="n">
        <f aca="false">IF(N179="nulová",J179,0)</f>
        <v>0</v>
      </c>
      <c r="BJ179" s="10" t="s">
        <v>23</v>
      </c>
      <c r="BK179" s="206" t="n">
        <f aca="false">ROUND(I179*H179,2)</f>
        <v>0</v>
      </c>
      <c r="BL179" s="10" t="s">
        <v>580</v>
      </c>
      <c r="BM179" s="10" t="s">
        <v>478</v>
      </c>
    </row>
    <row r="180" s="29" customFormat="true" ht="22.5" hidden="false" customHeight="true" outlineLevel="0" collapsed="false">
      <c r="B180" s="30"/>
      <c r="D180" s="219" t="s">
        <v>194</v>
      </c>
      <c r="F180" s="224" t="s">
        <v>2855</v>
      </c>
      <c r="I180" s="165"/>
      <c r="L180" s="30"/>
      <c r="M180" s="209"/>
      <c r="N180" s="31"/>
      <c r="O180" s="31"/>
      <c r="P180" s="31"/>
      <c r="Q180" s="31"/>
      <c r="R180" s="31"/>
      <c r="S180" s="31"/>
      <c r="T180" s="70"/>
      <c r="AT180" s="10" t="s">
        <v>194</v>
      </c>
      <c r="AU180" s="10" t="s">
        <v>23</v>
      </c>
    </row>
    <row r="181" s="29" customFormat="true" ht="22.5" hidden="false" customHeight="true" outlineLevel="0" collapsed="false">
      <c r="B181" s="194"/>
      <c r="C181" s="233" t="s">
        <v>483</v>
      </c>
      <c r="D181" s="233" t="s">
        <v>259</v>
      </c>
      <c r="E181" s="234" t="s">
        <v>2856</v>
      </c>
      <c r="F181" s="235" t="s">
        <v>2857</v>
      </c>
      <c r="G181" s="236" t="s">
        <v>2442</v>
      </c>
      <c r="H181" s="237" t="n">
        <v>4</v>
      </c>
      <c r="I181" s="238"/>
      <c r="J181" s="239" t="n">
        <f aca="false">ROUND(I181*H181,2)</f>
        <v>0</v>
      </c>
      <c r="K181" s="235"/>
      <c r="L181" s="240"/>
      <c r="M181" s="241"/>
      <c r="N181" s="242" t="s">
        <v>46</v>
      </c>
      <c r="O181" s="31"/>
      <c r="P181" s="204" t="n">
        <f aca="false">O181*H181</f>
        <v>0</v>
      </c>
      <c r="Q181" s="204" t="n">
        <v>0</v>
      </c>
      <c r="R181" s="204" t="n">
        <f aca="false">Q181*H181</f>
        <v>0</v>
      </c>
      <c r="S181" s="204" t="n">
        <v>0</v>
      </c>
      <c r="T181" s="205" t="n">
        <f aca="false">S181*H181</f>
        <v>0</v>
      </c>
      <c r="AR181" s="10" t="s">
        <v>1790</v>
      </c>
      <c r="AT181" s="10" t="s">
        <v>259</v>
      </c>
      <c r="AU181" s="10" t="s">
        <v>23</v>
      </c>
      <c r="AY181" s="10" t="s">
        <v>185</v>
      </c>
      <c r="BE181" s="206" t="n">
        <f aca="false">IF(N181="základní",J181,0)</f>
        <v>0</v>
      </c>
      <c r="BF181" s="206" t="n">
        <f aca="false">IF(N181="snížená",J181,0)</f>
        <v>0</v>
      </c>
      <c r="BG181" s="206" t="n">
        <f aca="false">IF(N181="zákl. přenesená",J181,0)</f>
        <v>0</v>
      </c>
      <c r="BH181" s="206" t="n">
        <f aca="false">IF(N181="sníž. přenesená",J181,0)</f>
        <v>0</v>
      </c>
      <c r="BI181" s="206" t="n">
        <f aca="false">IF(N181="nulová",J181,0)</f>
        <v>0</v>
      </c>
      <c r="BJ181" s="10" t="s">
        <v>23</v>
      </c>
      <c r="BK181" s="206" t="n">
        <f aca="false">ROUND(I181*H181,2)</f>
        <v>0</v>
      </c>
      <c r="BL181" s="10" t="s">
        <v>580</v>
      </c>
      <c r="BM181" s="10" t="s">
        <v>483</v>
      </c>
    </row>
    <row r="182" s="29" customFormat="true" ht="22.5" hidden="false" customHeight="true" outlineLevel="0" collapsed="false">
      <c r="B182" s="30"/>
      <c r="D182" s="219" t="s">
        <v>194</v>
      </c>
      <c r="F182" s="224" t="s">
        <v>2857</v>
      </c>
      <c r="I182" s="165"/>
      <c r="L182" s="30"/>
      <c r="M182" s="209"/>
      <c r="N182" s="31"/>
      <c r="O182" s="31"/>
      <c r="P182" s="31"/>
      <c r="Q182" s="31"/>
      <c r="R182" s="31"/>
      <c r="S182" s="31"/>
      <c r="T182" s="70"/>
      <c r="AT182" s="10" t="s">
        <v>194</v>
      </c>
      <c r="AU182" s="10" t="s">
        <v>23</v>
      </c>
    </row>
    <row r="183" s="29" customFormat="true" ht="22.5" hidden="false" customHeight="true" outlineLevel="0" collapsed="false">
      <c r="B183" s="194"/>
      <c r="C183" s="233" t="s">
        <v>488</v>
      </c>
      <c r="D183" s="233" t="s">
        <v>259</v>
      </c>
      <c r="E183" s="234" t="s">
        <v>2858</v>
      </c>
      <c r="F183" s="235" t="s">
        <v>2790</v>
      </c>
      <c r="G183" s="236" t="s">
        <v>318</v>
      </c>
      <c r="H183" s="237" t="n">
        <v>12</v>
      </c>
      <c r="I183" s="238"/>
      <c r="J183" s="239" t="n">
        <f aca="false">ROUND(I183*H183,2)</f>
        <v>0</v>
      </c>
      <c r="K183" s="235"/>
      <c r="L183" s="240"/>
      <c r="M183" s="241"/>
      <c r="N183" s="242" t="s">
        <v>46</v>
      </c>
      <c r="O183" s="31"/>
      <c r="P183" s="204" t="n">
        <f aca="false">O183*H183</f>
        <v>0</v>
      </c>
      <c r="Q183" s="204" t="n">
        <v>0</v>
      </c>
      <c r="R183" s="204" t="n">
        <f aca="false">Q183*H183</f>
        <v>0</v>
      </c>
      <c r="S183" s="204" t="n">
        <v>0</v>
      </c>
      <c r="T183" s="205" t="n">
        <f aca="false">S183*H183</f>
        <v>0</v>
      </c>
      <c r="AR183" s="10" t="s">
        <v>1790</v>
      </c>
      <c r="AT183" s="10" t="s">
        <v>259</v>
      </c>
      <c r="AU183" s="10" t="s">
        <v>23</v>
      </c>
      <c r="AY183" s="10" t="s">
        <v>185</v>
      </c>
      <c r="BE183" s="206" t="n">
        <f aca="false">IF(N183="základní",J183,0)</f>
        <v>0</v>
      </c>
      <c r="BF183" s="206" t="n">
        <f aca="false">IF(N183="snížená",J183,0)</f>
        <v>0</v>
      </c>
      <c r="BG183" s="206" t="n">
        <f aca="false">IF(N183="zákl. přenesená",J183,0)</f>
        <v>0</v>
      </c>
      <c r="BH183" s="206" t="n">
        <f aca="false">IF(N183="sníž. přenesená",J183,0)</f>
        <v>0</v>
      </c>
      <c r="BI183" s="206" t="n">
        <f aca="false">IF(N183="nulová",J183,0)</f>
        <v>0</v>
      </c>
      <c r="BJ183" s="10" t="s">
        <v>23</v>
      </c>
      <c r="BK183" s="206" t="n">
        <f aca="false">ROUND(I183*H183,2)</f>
        <v>0</v>
      </c>
      <c r="BL183" s="10" t="s">
        <v>580</v>
      </c>
      <c r="BM183" s="10" t="s">
        <v>488</v>
      </c>
    </row>
    <row r="184" s="29" customFormat="true" ht="22.5" hidden="false" customHeight="true" outlineLevel="0" collapsed="false">
      <c r="B184" s="30"/>
      <c r="D184" s="219" t="s">
        <v>194</v>
      </c>
      <c r="F184" s="224" t="s">
        <v>2790</v>
      </c>
      <c r="I184" s="165"/>
      <c r="L184" s="30"/>
      <c r="M184" s="209"/>
      <c r="N184" s="31"/>
      <c r="O184" s="31"/>
      <c r="P184" s="31"/>
      <c r="Q184" s="31"/>
      <c r="R184" s="31"/>
      <c r="S184" s="31"/>
      <c r="T184" s="70"/>
      <c r="AT184" s="10" t="s">
        <v>194</v>
      </c>
      <c r="AU184" s="10" t="s">
        <v>23</v>
      </c>
    </row>
    <row r="185" s="29" customFormat="true" ht="22.5" hidden="false" customHeight="true" outlineLevel="0" collapsed="false">
      <c r="B185" s="194"/>
      <c r="C185" s="233" t="s">
        <v>493</v>
      </c>
      <c r="D185" s="233" t="s">
        <v>259</v>
      </c>
      <c r="E185" s="234" t="s">
        <v>2859</v>
      </c>
      <c r="F185" s="235" t="s">
        <v>2792</v>
      </c>
      <c r="G185" s="236" t="s">
        <v>2424</v>
      </c>
      <c r="H185" s="237" t="n">
        <v>10</v>
      </c>
      <c r="I185" s="238"/>
      <c r="J185" s="239" t="n">
        <f aca="false">ROUND(I185*H185,2)</f>
        <v>0</v>
      </c>
      <c r="K185" s="235"/>
      <c r="L185" s="240"/>
      <c r="M185" s="241"/>
      <c r="N185" s="242" t="s">
        <v>46</v>
      </c>
      <c r="O185" s="31"/>
      <c r="P185" s="204" t="n">
        <f aca="false">O185*H185</f>
        <v>0</v>
      </c>
      <c r="Q185" s="204" t="n">
        <v>0</v>
      </c>
      <c r="R185" s="204" t="n">
        <f aca="false">Q185*H185</f>
        <v>0</v>
      </c>
      <c r="S185" s="204" t="n">
        <v>0</v>
      </c>
      <c r="T185" s="205" t="n">
        <f aca="false">S185*H185</f>
        <v>0</v>
      </c>
      <c r="AR185" s="10" t="s">
        <v>1790</v>
      </c>
      <c r="AT185" s="10" t="s">
        <v>259</v>
      </c>
      <c r="AU185" s="10" t="s">
        <v>23</v>
      </c>
      <c r="AY185" s="10" t="s">
        <v>185</v>
      </c>
      <c r="BE185" s="206" t="n">
        <f aca="false">IF(N185="základní",J185,0)</f>
        <v>0</v>
      </c>
      <c r="BF185" s="206" t="n">
        <f aca="false">IF(N185="snížená",J185,0)</f>
        <v>0</v>
      </c>
      <c r="BG185" s="206" t="n">
        <f aca="false">IF(N185="zákl. přenesená",J185,0)</f>
        <v>0</v>
      </c>
      <c r="BH185" s="206" t="n">
        <f aca="false">IF(N185="sníž. přenesená",J185,0)</f>
        <v>0</v>
      </c>
      <c r="BI185" s="206" t="n">
        <f aca="false">IF(N185="nulová",J185,0)</f>
        <v>0</v>
      </c>
      <c r="BJ185" s="10" t="s">
        <v>23</v>
      </c>
      <c r="BK185" s="206" t="n">
        <f aca="false">ROUND(I185*H185,2)</f>
        <v>0</v>
      </c>
      <c r="BL185" s="10" t="s">
        <v>580</v>
      </c>
      <c r="BM185" s="10" t="s">
        <v>493</v>
      </c>
    </row>
    <row r="186" s="29" customFormat="true" ht="22.5" hidden="false" customHeight="true" outlineLevel="0" collapsed="false">
      <c r="B186" s="30"/>
      <c r="D186" s="219" t="s">
        <v>194</v>
      </c>
      <c r="F186" s="224" t="s">
        <v>2792</v>
      </c>
      <c r="I186" s="165"/>
      <c r="L186" s="30"/>
      <c r="M186" s="209"/>
      <c r="N186" s="31"/>
      <c r="O186" s="31"/>
      <c r="P186" s="31"/>
      <c r="Q186" s="31"/>
      <c r="R186" s="31"/>
      <c r="S186" s="31"/>
      <c r="T186" s="70"/>
      <c r="AT186" s="10" t="s">
        <v>194</v>
      </c>
      <c r="AU186" s="10" t="s">
        <v>23</v>
      </c>
    </row>
    <row r="187" s="29" customFormat="true" ht="22.5" hidden="false" customHeight="true" outlineLevel="0" collapsed="false">
      <c r="B187" s="194"/>
      <c r="C187" s="233" t="s">
        <v>498</v>
      </c>
      <c r="D187" s="233" t="s">
        <v>259</v>
      </c>
      <c r="E187" s="234" t="s">
        <v>2860</v>
      </c>
      <c r="F187" s="235" t="s">
        <v>2861</v>
      </c>
      <c r="G187" s="236" t="s">
        <v>2424</v>
      </c>
      <c r="H187" s="237" t="n">
        <v>4</v>
      </c>
      <c r="I187" s="238"/>
      <c r="J187" s="239" t="n">
        <f aca="false">ROUND(I187*H187,2)</f>
        <v>0</v>
      </c>
      <c r="K187" s="235"/>
      <c r="L187" s="240"/>
      <c r="M187" s="241"/>
      <c r="N187" s="242" t="s">
        <v>46</v>
      </c>
      <c r="O187" s="31"/>
      <c r="P187" s="204" t="n">
        <f aca="false">O187*H187</f>
        <v>0</v>
      </c>
      <c r="Q187" s="204" t="n">
        <v>0</v>
      </c>
      <c r="R187" s="204" t="n">
        <f aca="false">Q187*H187</f>
        <v>0</v>
      </c>
      <c r="S187" s="204" t="n">
        <v>0</v>
      </c>
      <c r="T187" s="205" t="n">
        <f aca="false">S187*H187</f>
        <v>0</v>
      </c>
      <c r="AR187" s="10" t="s">
        <v>1790</v>
      </c>
      <c r="AT187" s="10" t="s">
        <v>259</v>
      </c>
      <c r="AU187" s="10" t="s">
        <v>23</v>
      </c>
      <c r="AY187" s="10" t="s">
        <v>185</v>
      </c>
      <c r="BE187" s="206" t="n">
        <f aca="false">IF(N187="základní",J187,0)</f>
        <v>0</v>
      </c>
      <c r="BF187" s="206" t="n">
        <f aca="false">IF(N187="snížená",J187,0)</f>
        <v>0</v>
      </c>
      <c r="BG187" s="206" t="n">
        <f aca="false">IF(N187="zákl. přenesená",J187,0)</f>
        <v>0</v>
      </c>
      <c r="BH187" s="206" t="n">
        <f aca="false">IF(N187="sníž. přenesená",J187,0)</f>
        <v>0</v>
      </c>
      <c r="BI187" s="206" t="n">
        <f aca="false">IF(N187="nulová",J187,0)</f>
        <v>0</v>
      </c>
      <c r="BJ187" s="10" t="s">
        <v>23</v>
      </c>
      <c r="BK187" s="206" t="n">
        <f aca="false">ROUND(I187*H187,2)</f>
        <v>0</v>
      </c>
      <c r="BL187" s="10" t="s">
        <v>580</v>
      </c>
      <c r="BM187" s="10" t="s">
        <v>503</v>
      </c>
    </row>
    <row r="188" s="29" customFormat="true" ht="22.5" hidden="false" customHeight="true" outlineLevel="0" collapsed="false">
      <c r="B188" s="30"/>
      <c r="D188" s="219" t="s">
        <v>194</v>
      </c>
      <c r="F188" s="224" t="s">
        <v>2861</v>
      </c>
      <c r="I188" s="165"/>
      <c r="L188" s="30"/>
      <c r="M188" s="209"/>
      <c r="N188" s="31"/>
      <c r="O188" s="31"/>
      <c r="P188" s="31"/>
      <c r="Q188" s="31"/>
      <c r="R188" s="31"/>
      <c r="S188" s="31"/>
      <c r="T188" s="70"/>
      <c r="AT188" s="10" t="s">
        <v>194</v>
      </c>
      <c r="AU188" s="10" t="s">
        <v>23</v>
      </c>
    </row>
    <row r="189" s="29" customFormat="true" ht="22.5" hidden="false" customHeight="true" outlineLevel="0" collapsed="false">
      <c r="B189" s="194"/>
      <c r="C189" s="233" t="s">
        <v>503</v>
      </c>
      <c r="D189" s="233" t="s">
        <v>259</v>
      </c>
      <c r="E189" s="234" t="s">
        <v>2862</v>
      </c>
      <c r="F189" s="235" t="s">
        <v>2800</v>
      </c>
      <c r="G189" s="236" t="s">
        <v>318</v>
      </c>
      <c r="H189" s="237" t="n">
        <v>3</v>
      </c>
      <c r="I189" s="238"/>
      <c r="J189" s="239" t="n">
        <f aca="false">ROUND(I189*H189,2)</f>
        <v>0</v>
      </c>
      <c r="K189" s="235"/>
      <c r="L189" s="240"/>
      <c r="M189" s="241"/>
      <c r="N189" s="242" t="s">
        <v>46</v>
      </c>
      <c r="O189" s="31"/>
      <c r="P189" s="204" t="n">
        <f aca="false">O189*H189</f>
        <v>0</v>
      </c>
      <c r="Q189" s="204" t="n">
        <v>0</v>
      </c>
      <c r="R189" s="204" t="n">
        <f aca="false">Q189*H189</f>
        <v>0</v>
      </c>
      <c r="S189" s="204" t="n">
        <v>0</v>
      </c>
      <c r="T189" s="205" t="n">
        <f aca="false">S189*H189</f>
        <v>0</v>
      </c>
      <c r="AR189" s="10" t="s">
        <v>1790</v>
      </c>
      <c r="AT189" s="10" t="s">
        <v>259</v>
      </c>
      <c r="AU189" s="10" t="s">
        <v>23</v>
      </c>
      <c r="AY189" s="10" t="s">
        <v>185</v>
      </c>
      <c r="BE189" s="206" t="n">
        <f aca="false">IF(N189="základní",J189,0)</f>
        <v>0</v>
      </c>
      <c r="BF189" s="206" t="n">
        <f aca="false">IF(N189="snížená",J189,0)</f>
        <v>0</v>
      </c>
      <c r="BG189" s="206" t="n">
        <f aca="false">IF(N189="zákl. přenesená",J189,0)</f>
        <v>0</v>
      </c>
      <c r="BH189" s="206" t="n">
        <f aca="false">IF(N189="sníž. přenesená",J189,0)</f>
        <v>0</v>
      </c>
      <c r="BI189" s="206" t="n">
        <f aca="false">IF(N189="nulová",J189,0)</f>
        <v>0</v>
      </c>
      <c r="BJ189" s="10" t="s">
        <v>23</v>
      </c>
      <c r="BK189" s="206" t="n">
        <f aca="false">ROUND(I189*H189,2)</f>
        <v>0</v>
      </c>
      <c r="BL189" s="10" t="s">
        <v>580</v>
      </c>
      <c r="BM189" s="10" t="s">
        <v>508</v>
      </c>
    </row>
    <row r="190" s="29" customFormat="true" ht="22.5" hidden="false" customHeight="true" outlineLevel="0" collapsed="false">
      <c r="B190" s="30"/>
      <c r="D190" s="219" t="s">
        <v>194</v>
      </c>
      <c r="F190" s="224" t="s">
        <v>2800</v>
      </c>
      <c r="I190" s="165"/>
      <c r="L190" s="30"/>
      <c r="M190" s="209"/>
      <c r="N190" s="31"/>
      <c r="O190" s="31"/>
      <c r="P190" s="31"/>
      <c r="Q190" s="31"/>
      <c r="R190" s="31"/>
      <c r="S190" s="31"/>
      <c r="T190" s="70"/>
      <c r="AT190" s="10" t="s">
        <v>194</v>
      </c>
      <c r="AU190" s="10" t="s">
        <v>23</v>
      </c>
    </row>
    <row r="191" s="29" customFormat="true" ht="22.5" hidden="false" customHeight="true" outlineLevel="0" collapsed="false">
      <c r="B191" s="194"/>
      <c r="C191" s="233" t="s">
        <v>508</v>
      </c>
      <c r="D191" s="233" t="s">
        <v>259</v>
      </c>
      <c r="E191" s="234" t="s">
        <v>2863</v>
      </c>
      <c r="F191" s="235" t="s">
        <v>2798</v>
      </c>
      <c r="G191" s="236" t="s">
        <v>2424</v>
      </c>
      <c r="H191" s="237" t="n">
        <v>1</v>
      </c>
      <c r="I191" s="238"/>
      <c r="J191" s="239" t="n">
        <f aca="false">ROUND(I191*H191,2)</f>
        <v>0</v>
      </c>
      <c r="K191" s="235"/>
      <c r="L191" s="240"/>
      <c r="M191" s="241"/>
      <c r="N191" s="242" t="s">
        <v>46</v>
      </c>
      <c r="O191" s="31"/>
      <c r="P191" s="204" t="n">
        <f aca="false">O191*H191</f>
        <v>0</v>
      </c>
      <c r="Q191" s="204" t="n">
        <v>0</v>
      </c>
      <c r="R191" s="204" t="n">
        <f aca="false">Q191*H191</f>
        <v>0</v>
      </c>
      <c r="S191" s="204" t="n">
        <v>0</v>
      </c>
      <c r="T191" s="205" t="n">
        <f aca="false">S191*H191</f>
        <v>0</v>
      </c>
      <c r="AR191" s="10" t="s">
        <v>1790</v>
      </c>
      <c r="AT191" s="10" t="s">
        <v>259</v>
      </c>
      <c r="AU191" s="10" t="s">
        <v>23</v>
      </c>
      <c r="AY191" s="10" t="s">
        <v>185</v>
      </c>
      <c r="BE191" s="206" t="n">
        <f aca="false">IF(N191="základní",J191,0)</f>
        <v>0</v>
      </c>
      <c r="BF191" s="206" t="n">
        <f aca="false">IF(N191="snížená",J191,0)</f>
        <v>0</v>
      </c>
      <c r="BG191" s="206" t="n">
        <f aca="false">IF(N191="zákl. přenesená",J191,0)</f>
        <v>0</v>
      </c>
      <c r="BH191" s="206" t="n">
        <f aca="false">IF(N191="sníž. přenesená",J191,0)</f>
        <v>0</v>
      </c>
      <c r="BI191" s="206" t="n">
        <f aca="false">IF(N191="nulová",J191,0)</f>
        <v>0</v>
      </c>
      <c r="BJ191" s="10" t="s">
        <v>23</v>
      </c>
      <c r="BK191" s="206" t="n">
        <f aca="false">ROUND(I191*H191,2)</f>
        <v>0</v>
      </c>
      <c r="BL191" s="10" t="s">
        <v>580</v>
      </c>
      <c r="BM191" s="10" t="s">
        <v>515</v>
      </c>
    </row>
    <row r="192" s="29" customFormat="true" ht="22.5" hidden="false" customHeight="true" outlineLevel="0" collapsed="false">
      <c r="B192" s="30"/>
      <c r="D192" s="219" t="s">
        <v>194</v>
      </c>
      <c r="F192" s="224" t="s">
        <v>2798</v>
      </c>
      <c r="I192" s="165"/>
      <c r="L192" s="30"/>
      <c r="M192" s="209"/>
      <c r="N192" s="31"/>
      <c r="O192" s="31"/>
      <c r="P192" s="31"/>
      <c r="Q192" s="31"/>
      <c r="R192" s="31"/>
      <c r="S192" s="31"/>
      <c r="T192" s="70"/>
      <c r="AT192" s="10" t="s">
        <v>194</v>
      </c>
      <c r="AU192" s="10" t="s">
        <v>23</v>
      </c>
    </row>
    <row r="193" s="29" customFormat="true" ht="22.5" hidden="false" customHeight="true" outlineLevel="0" collapsed="false">
      <c r="B193" s="194"/>
      <c r="C193" s="233" t="s">
        <v>515</v>
      </c>
      <c r="D193" s="233" t="s">
        <v>259</v>
      </c>
      <c r="E193" s="234" t="s">
        <v>2864</v>
      </c>
      <c r="F193" s="235" t="s">
        <v>2865</v>
      </c>
      <c r="G193" s="236" t="s">
        <v>2442</v>
      </c>
      <c r="H193" s="237" t="n">
        <v>2</v>
      </c>
      <c r="I193" s="238"/>
      <c r="J193" s="239" t="n">
        <f aca="false">ROUND(I193*H193,2)</f>
        <v>0</v>
      </c>
      <c r="K193" s="235"/>
      <c r="L193" s="240"/>
      <c r="M193" s="241"/>
      <c r="N193" s="242" t="s">
        <v>46</v>
      </c>
      <c r="O193" s="31"/>
      <c r="P193" s="204" t="n">
        <f aca="false">O193*H193</f>
        <v>0</v>
      </c>
      <c r="Q193" s="204" t="n">
        <v>0</v>
      </c>
      <c r="R193" s="204" t="n">
        <f aca="false">Q193*H193</f>
        <v>0</v>
      </c>
      <c r="S193" s="204" t="n">
        <v>0</v>
      </c>
      <c r="T193" s="205" t="n">
        <f aca="false">S193*H193</f>
        <v>0</v>
      </c>
      <c r="AR193" s="10" t="s">
        <v>1790</v>
      </c>
      <c r="AT193" s="10" t="s">
        <v>259</v>
      </c>
      <c r="AU193" s="10" t="s">
        <v>23</v>
      </c>
      <c r="AY193" s="10" t="s">
        <v>185</v>
      </c>
      <c r="BE193" s="206" t="n">
        <f aca="false">IF(N193="základní",J193,0)</f>
        <v>0</v>
      </c>
      <c r="BF193" s="206" t="n">
        <f aca="false">IF(N193="snížená",J193,0)</f>
        <v>0</v>
      </c>
      <c r="BG193" s="206" t="n">
        <f aca="false">IF(N193="zákl. přenesená",J193,0)</f>
        <v>0</v>
      </c>
      <c r="BH193" s="206" t="n">
        <f aca="false">IF(N193="sníž. přenesená",J193,0)</f>
        <v>0</v>
      </c>
      <c r="BI193" s="206" t="n">
        <f aca="false">IF(N193="nulová",J193,0)</f>
        <v>0</v>
      </c>
      <c r="BJ193" s="10" t="s">
        <v>23</v>
      </c>
      <c r="BK193" s="206" t="n">
        <f aca="false">ROUND(I193*H193,2)</f>
        <v>0</v>
      </c>
      <c r="BL193" s="10" t="s">
        <v>580</v>
      </c>
      <c r="BM193" s="10" t="s">
        <v>523</v>
      </c>
    </row>
    <row r="194" s="29" customFormat="true" ht="22.5" hidden="false" customHeight="true" outlineLevel="0" collapsed="false">
      <c r="B194" s="30"/>
      <c r="D194" s="219" t="s">
        <v>194</v>
      </c>
      <c r="F194" s="224" t="s">
        <v>2865</v>
      </c>
      <c r="I194" s="165"/>
      <c r="L194" s="30"/>
      <c r="M194" s="209"/>
      <c r="N194" s="31"/>
      <c r="O194" s="31"/>
      <c r="P194" s="31"/>
      <c r="Q194" s="31"/>
      <c r="R194" s="31"/>
      <c r="S194" s="31"/>
      <c r="T194" s="70"/>
      <c r="AT194" s="10" t="s">
        <v>194</v>
      </c>
      <c r="AU194" s="10" t="s">
        <v>23</v>
      </c>
    </row>
    <row r="195" s="29" customFormat="true" ht="22.5" hidden="false" customHeight="true" outlineLevel="0" collapsed="false">
      <c r="B195" s="194"/>
      <c r="C195" s="233" t="s">
        <v>523</v>
      </c>
      <c r="D195" s="233" t="s">
        <v>259</v>
      </c>
      <c r="E195" s="234" t="s">
        <v>2866</v>
      </c>
      <c r="F195" s="235" t="s">
        <v>2804</v>
      </c>
      <c r="G195" s="236" t="s">
        <v>318</v>
      </c>
      <c r="H195" s="237" t="n">
        <v>1</v>
      </c>
      <c r="I195" s="238"/>
      <c r="J195" s="239" t="n">
        <f aca="false">ROUND(I195*H195,2)</f>
        <v>0</v>
      </c>
      <c r="K195" s="235"/>
      <c r="L195" s="240"/>
      <c r="M195" s="241"/>
      <c r="N195" s="242" t="s">
        <v>46</v>
      </c>
      <c r="O195" s="31"/>
      <c r="P195" s="204" t="n">
        <f aca="false">O195*H195</f>
        <v>0</v>
      </c>
      <c r="Q195" s="204" t="n">
        <v>0</v>
      </c>
      <c r="R195" s="204" t="n">
        <f aca="false">Q195*H195</f>
        <v>0</v>
      </c>
      <c r="S195" s="204" t="n">
        <v>0</v>
      </c>
      <c r="T195" s="205" t="n">
        <f aca="false">S195*H195</f>
        <v>0</v>
      </c>
      <c r="AR195" s="10" t="s">
        <v>1790</v>
      </c>
      <c r="AT195" s="10" t="s">
        <v>259</v>
      </c>
      <c r="AU195" s="10" t="s">
        <v>23</v>
      </c>
      <c r="AY195" s="10" t="s">
        <v>185</v>
      </c>
      <c r="BE195" s="206" t="n">
        <f aca="false">IF(N195="základní",J195,0)</f>
        <v>0</v>
      </c>
      <c r="BF195" s="206" t="n">
        <f aca="false">IF(N195="snížená",J195,0)</f>
        <v>0</v>
      </c>
      <c r="BG195" s="206" t="n">
        <f aca="false">IF(N195="zákl. přenesená",J195,0)</f>
        <v>0</v>
      </c>
      <c r="BH195" s="206" t="n">
        <f aca="false">IF(N195="sníž. přenesená",J195,0)</f>
        <v>0</v>
      </c>
      <c r="BI195" s="206" t="n">
        <f aca="false">IF(N195="nulová",J195,0)</f>
        <v>0</v>
      </c>
      <c r="BJ195" s="10" t="s">
        <v>23</v>
      </c>
      <c r="BK195" s="206" t="n">
        <f aca="false">ROUND(I195*H195,2)</f>
        <v>0</v>
      </c>
      <c r="BL195" s="10" t="s">
        <v>580</v>
      </c>
      <c r="BM195" s="10" t="s">
        <v>528</v>
      </c>
    </row>
    <row r="196" s="29" customFormat="true" ht="22.5" hidden="false" customHeight="true" outlineLevel="0" collapsed="false">
      <c r="B196" s="30"/>
      <c r="D196" s="219" t="s">
        <v>194</v>
      </c>
      <c r="F196" s="224" t="s">
        <v>2804</v>
      </c>
      <c r="I196" s="165"/>
      <c r="L196" s="30"/>
      <c r="M196" s="209"/>
      <c r="N196" s="31"/>
      <c r="O196" s="31"/>
      <c r="P196" s="31"/>
      <c r="Q196" s="31"/>
      <c r="R196" s="31"/>
      <c r="S196" s="31"/>
      <c r="T196" s="70"/>
      <c r="AT196" s="10" t="s">
        <v>194</v>
      </c>
      <c r="AU196" s="10" t="s">
        <v>23</v>
      </c>
    </row>
    <row r="197" s="29" customFormat="true" ht="22.5" hidden="false" customHeight="true" outlineLevel="0" collapsed="false">
      <c r="B197" s="194"/>
      <c r="C197" s="233" t="s">
        <v>528</v>
      </c>
      <c r="D197" s="233" t="s">
        <v>259</v>
      </c>
      <c r="E197" s="234" t="s">
        <v>2867</v>
      </c>
      <c r="F197" s="235" t="s">
        <v>2868</v>
      </c>
      <c r="G197" s="236" t="s">
        <v>318</v>
      </c>
      <c r="H197" s="237" t="n">
        <v>4</v>
      </c>
      <c r="I197" s="238"/>
      <c r="J197" s="239" t="n">
        <f aca="false">ROUND(I197*H197,2)</f>
        <v>0</v>
      </c>
      <c r="K197" s="235"/>
      <c r="L197" s="240"/>
      <c r="M197" s="241"/>
      <c r="N197" s="242" t="s">
        <v>46</v>
      </c>
      <c r="O197" s="31"/>
      <c r="P197" s="204" t="n">
        <f aca="false">O197*H197</f>
        <v>0</v>
      </c>
      <c r="Q197" s="204" t="n">
        <v>0</v>
      </c>
      <c r="R197" s="204" t="n">
        <f aca="false">Q197*H197</f>
        <v>0</v>
      </c>
      <c r="S197" s="204" t="n">
        <v>0</v>
      </c>
      <c r="T197" s="205" t="n">
        <f aca="false">S197*H197</f>
        <v>0</v>
      </c>
      <c r="AR197" s="10" t="s">
        <v>1790</v>
      </c>
      <c r="AT197" s="10" t="s">
        <v>259</v>
      </c>
      <c r="AU197" s="10" t="s">
        <v>23</v>
      </c>
      <c r="AY197" s="10" t="s">
        <v>185</v>
      </c>
      <c r="BE197" s="206" t="n">
        <f aca="false">IF(N197="základní",J197,0)</f>
        <v>0</v>
      </c>
      <c r="BF197" s="206" t="n">
        <f aca="false">IF(N197="snížená",J197,0)</f>
        <v>0</v>
      </c>
      <c r="BG197" s="206" t="n">
        <f aca="false">IF(N197="zákl. přenesená",J197,0)</f>
        <v>0</v>
      </c>
      <c r="BH197" s="206" t="n">
        <f aca="false">IF(N197="sníž. přenesená",J197,0)</f>
        <v>0</v>
      </c>
      <c r="BI197" s="206" t="n">
        <f aca="false">IF(N197="nulová",J197,0)</f>
        <v>0</v>
      </c>
      <c r="BJ197" s="10" t="s">
        <v>23</v>
      </c>
      <c r="BK197" s="206" t="n">
        <f aca="false">ROUND(I197*H197,2)</f>
        <v>0</v>
      </c>
      <c r="BL197" s="10" t="s">
        <v>580</v>
      </c>
      <c r="BM197" s="10" t="s">
        <v>533</v>
      </c>
    </row>
    <row r="198" s="29" customFormat="true" ht="22.5" hidden="false" customHeight="true" outlineLevel="0" collapsed="false">
      <c r="B198" s="30"/>
      <c r="D198" s="219" t="s">
        <v>194</v>
      </c>
      <c r="F198" s="224" t="s">
        <v>2868</v>
      </c>
      <c r="I198" s="165"/>
      <c r="L198" s="30"/>
      <c r="M198" s="209"/>
      <c r="N198" s="31"/>
      <c r="O198" s="31"/>
      <c r="P198" s="31"/>
      <c r="Q198" s="31"/>
      <c r="R198" s="31"/>
      <c r="S198" s="31"/>
      <c r="T198" s="70"/>
      <c r="AT198" s="10" t="s">
        <v>194</v>
      </c>
      <c r="AU198" s="10" t="s">
        <v>23</v>
      </c>
    </row>
    <row r="199" s="29" customFormat="true" ht="22.5" hidden="false" customHeight="true" outlineLevel="0" collapsed="false">
      <c r="B199" s="194"/>
      <c r="C199" s="233" t="s">
        <v>533</v>
      </c>
      <c r="D199" s="233" t="s">
        <v>259</v>
      </c>
      <c r="E199" s="234" t="s">
        <v>2869</v>
      </c>
      <c r="F199" s="235" t="s">
        <v>2870</v>
      </c>
      <c r="G199" s="236"/>
      <c r="H199" s="237" t="n">
        <v>6</v>
      </c>
      <c r="I199" s="238"/>
      <c r="J199" s="239" t="n">
        <f aca="false">ROUND(I199*H199,2)</f>
        <v>0</v>
      </c>
      <c r="K199" s="235"/>
      <c r="L199" s="240"/>
      <c r="M199" s="241"/>
      <c r="N199" s="242" t="s">
        <v>46</v>
      </c>
      <c r="O199" s="31"/>
      <c r="P199" s="204" t="n">
        <f aca="false">O199*H199</f>
        <v>0</v>
      </c>
      <c r="Q199" s="204" t="n">
        <v>0</v>
      </c>
      <c r="R199" s="204" t="n">
        <f aca="false">Q199*H199</f>
        <v>0</v>
      </c>
      <c r="S199" s="204" t="n">
        <v>0</v>
      </c>
      <c r="T199" s="205" t="n">
        <f aca="false">S199*H199</f>
        <v>0</v>
      </c>
      <c r="AR199" s="10" t="s">
        <v>1790</v>
      </c>
      <c r="AT199" s="10" t="s">
        <v>259</v>
      </c>
      <c r="AU199" s="10" t="s">
        <v>23</v>
      </c>
      <c r="AY199" s="10" t="s">
        <v>185</v>
      </c>
      <c r="BE199" s="206" t="n">
        <f aca="false">IF(N199="základní",J199,0)</f>
        <v>0</v>
      </c>
      <c r="BF199" s="206" t="n">
        <f aca="false">IF(N199="snížená",J199,0)</f>
        <v>0</v>
      </c>
      <c r="BG199" s="206" t="n">
        <f aca="false">IF(N199="zákl. přenesená",J199,0)</f>
        <v>0</v>
      </c>
      <c r="BH199" s="206" t="n">
        <f aca="false">IF(N199="sníž. přenesená",J199,0)</f>
        <v>0</v>
      </c>
      <c r="BI199" s="206" t="n">
        <f aca="false">IF(N199="nulová",J199,0)</f>
        <v>0</v>
      </c>
      <c r="BJ199" s="10" t="s">
        <v>23</v>
      </c>
      <c r="BK199" s="206" t="n">
        <f aca="false">ROUND(I199*H199,2)</f>
        <v>0</v>
      </c>
      <c r="BL199" s="10" t="s">
        <v>580</v>
      </c>
      <c r="BM199" s="10" t="s">
        <v>538</v>
      </c>
    </row>
    <row r="200" s="29" customFormat="true" ht="22.5" hidden="false" customHeight="true" outlineLevel="0" collapsed="false">
      <c r="B200" s="30"/>
      <c r="D200" s="207" t="s">
        <v>194</v>
      </c>
      <c r="F200" s="208" t="s">
        <v>2870</v>
      </c>
      <c r="I200" s="165"/>
      <c r="L200" s="30"/>
      <c r="M200" s="209"/>
      <c r="N200" s="31"/>
      <c r="O200" s="31"/>
      <c r="P200" s="31"/>
      <c r="Q200" s="31"/>
      <c r="R200" s="31"/>
      <c r="S200" s="31"/>
      <c r="T200" s="70"/>
      <c r="AT200" s="10" t="s">
        <v>194</v>
      </c>
      <c r="AU200" s="10" t="s">
        <v>23</v>
      </c>
    </row>
    <row r="201" s="179" customFormat="true" ht="37.35" hidden="false" customHeight="true" outlineLevel="0" collapsed="false">
      <c r="B201" s="180"/>
      <c r="D201" s="191" t="s">
        <v>74</v>
      </c>
      <c r="E201" s="262" t="s">
        <v>2871</v>
      </c>
      <c r="F201" s="262" t="s">
        <v>2872</v>
      </c>
      <c r="I201" s="183"/>
      <c r="J201" s="263" t="n">
        <f aca="false">BK201</f>
        <v>0</v>
      </c>
      <c r="L201" s="180"/>
      <c r="M201" s="185"/>
      <c r="N201" s="186"/>
      <c r="O201" s="186"/>
      <c r="P201" s="187" t="n">
        <f aca="false">SUM(P202:P215)</f>
        <v>0</v>
      </c>
      <c r="Q201" s="186"/>
      <c r="R201" s="187" t="n">
        <f aca="false">SUM(R202:R215)</f>
        <v>0</v>
      </c>
      <c r="S201" s="186"/>
      <c r="T201" s="188" t="n">
        <f aca="false">SUM(T202:T215)</f>
        <v>0</v>
      </c>
      <c r="AR201" s="181" t="s">
        <v>205</v>
      </c>
      <c r="AT201" s="189" t="s">
        <v>74</v>
      </c>
      <c r="AU201" s="189" t="s">
        <v>75</v>
      </c>
      <c r="AY201" s="181" t="s">
        <v>185</v>
      </c>
      <c r="BK201" s="190" t="n">
        <f aca="false">SUM(BK202:BK215)</f>
        <v>0</v>
      </c>
    </row>
    <row r="202" s="29" customFormat="true" ht="31.5" hidden="false" customHeight="true" outlineLevel="0" collapsed="false">
      <c r="B202" s="194"/>
      <c r="C202" s="233" t="s">
        <v>538</v>
      </c>
      <c r="D202" s="233" t="s">
        <v>259</v>
      </c>
      <c r="E202" s="234" t="s">
        <v>2873</v>
      </c>
      <c r="F202" s="235" t="s">
        <v>2874</v>
      </c>
      <c r="G202" s="236" t="s">
        <v>2424</v>
      </c>
      <c r="H202" s="237" t="n">
        <v>1</v>
      </c>
      <c r="I202" s="238"/>
      <c r="J202" s="239" t="n">
        <f aca="false">ROUND(I202*H202,2)</f>
        <v>0</v>
      </c>
      <c r="K202" s="235"/>
      <c r="L202" s="240"/>
      <c r="M202" s="241"/>
      <c r="N202" s="242" t="s">
        <v>46</v>
      </c>
      <c r="O202" s="31"/>
      <c r="P202" s="204" t="n">
        <f aca="false">O202*H202</f>
        <v>0</v>
      </c>
      <c r="Q202" s="204" t="n">
        <v>0</v>
      </c>
      <c r="R202" s="204" t="n">
        <f aca="false">Q202*H202</f>
        <v>0</v>
      </c>
      <c r="S202" s="204" t="n">
        <v>0</v>
      </c>
      <c r="T202" s="205" t="n">
        <f aca="false">S202*H202</f>
        <v>0</v>
      </c>
      <c r="AR202" s="10" t="s">
        <v>1790</v>
      </c>
      <c r="AT202" s="10" t="s">
        <v>259</v>
      </c>
      <c r="AU202" s="10" t="s">
        <v>23</v>
      </c>
      <c r="AY202" s="10" t="s">
        <v>185</v>
      </c>
      <c r="BE202" s="206" t="n">
        <f aca="false">IF(N202="základní",J202,0)</f>
        <v>0</v>
      </c>
      <c r="BF202" s="206" t="n">
        <f aca="false">IF(N202="snížená",J202,0)</f>
        <v>0</v>
      </c>
      <c r="BG202" s="206" t="n">
        <f aca="false">IF(N202="zákl. přenesená",J202,0)</f>
        <v>0</v>
      </c>
      <c r="BH202" s="206" t="n">
        <f aca="false">IF(N202="sníž. přenesená",J202,0)</f>
        <v>0</v>
      </c>
      <c r="BI202" s="206" t="n">
        <f aca="false">IF(N202="nulová",J202,0)</f>
        <v>0</v>
      </c>
      <c r="BJ202" s="10" t="s">
        <v>23</v>
      </c>
      <c r="BK202" s="206" t="n">
        <f aca="false">ROUND(I202*H202,2)</f>
        <v>0</v>
      </c>
      <c r="BL202" s="10" t="s">
        <v>580</v>
      </c>
      <c r="BM202" s="10" t="s">
        <v>543</v>
      </c>
    </row>
    <row r="203" s="29" customFormat="true" ht="30" hidden="false" customHeight="true" outlineLevel="0" collapsed="false">
      <c r="B203" s="30"/>
      <c r="D203" s="219" t="s">
        <v>194</v>
      </c>
      <c r="F203" s="224" t="s">
        <v>2874</v>
      </c>
      <c r="I203" s="165"/>
      <c r="L203" s="30"/>
      <c r="M203" s="209"/>
      <c r="N203" s="31"/>
      <c r="O203" s="31"/>
      <c r="P203" s="31"/>
      <c r="Q203" s="31"/>
      <c r="R203" s="31"/>
      <c r="S203" s="31"/>
      <c r="T203" s="70"/>
      <c r="AT203" s="10" t="s">
        <v>194</v>
      </c>
      <c r="AU203" s="10" t="s">
        <v>23</v>
      </c>
    </row>
    <row r="204" s="29" customFormat="true" ht="22.5" hidden="false" customHeight="true" outlineLevel="0" collapsed="false">
      <c r="B204" s="194"/>
      <c r="C204" s="233" t="s">
        <v>543</v>
      </c>
      <c r="D204" s="233" t="s">
        <v>259</v>
      </c>
      <c r="E204" s="234" t="s">
        <v>2875</v>
      </c>
      <c r="F204" s="235" t="s">
        <v>2842</v>
      </c>
      <c r="G204" s="236" t="s">
        <v>2424</v>
      </c>
      <c r="H204" s="237" t="n">
        <v>1</v>
      </c>
      <c r="I204" s="238"/>
      <c r="J204" s="239" t="n">
        <f aca="false">ROUND(I204*H204,2)</f>
        <v>0</v>
      </c>
      <c r="K204" s="235"/>
      <c r="L204" s="240"/>
      <c r="M204" s="241"/>
      <c r="N204" s="242" t="s">
        <v>46</v>
      </c>
      <c r="O204" s="31"/>
      <c r="P204" s="204" t="n">
        <f aca="false">O204*H204</f>
        <v>0</v>
      </c>
      <c r="Q204" s="204" t="n">
        <v>0</v>
      </c>
      <c r="R204" s="204" t="n">
        <f aca="false">Q204*H204</f>
        <v>0</v>
      </c>
      <c r="S204" s="204" t="n">
        <v>0</v>
      </c>
      <c r="T204" s="205" t="n">
        <f aca="false">S204*H204</f>
        <v>0</v>
      </c>
      <c r="AR204" s="10" t="s">
        <v>1790</v>
      </c>
      <c r="AT204" s="10" t="s">
        <v>259</v>
      </c>
      <c r="AU204" s="10" t="s">
        <v>23</v>
      </c>
      <c r="AY204" s="10" t="s">
        <v>185</v>
      </c>
      <c r="BE204" s="206" t="n">
        <f aca="false">IF(N204="základní",J204,0)</f>
        <v>0</v>
      </c>
      <c r="BF204" s="206" t="n">
        <f aca="false">IF(N204="snížená",J204,0)</f>
        <v>0</v>
      </c>
      <c r="BG204" s="206" t="n">
        <f aca="false">IF(N204="zákl. přenesená",J204,0)</f>
        <v>0</v>
      </c>
      <c r="BH204" s="206" t="n">
        <f aca="false">IF(N204="sníž. přenesená",J204,0)</f>
        <v>0</v>
      </c>
      <c r="BI204" s="206" t="n">
        <f aca="false">IF(N204="nulová",J204,0)</f>
        <v>0</v>
      </c>
      <c r="BJ204" s="10" t="s">
        <v>23</v>
      </c>
      <c r="BK204" s="206" t="n">
        <f aca="false">ROUND(I204*H204,2)</f>
        <v>0</v>
      </c>
      <c r="BL204" s="10" t="s">
        <v>580</v>
      </c>
      <c r="BM204" s="10" t="s">
        <v>549</v>
      </c>
    </row>
    <row r="205" s="29" customFormat="true" ht="22.5" hidden="false" customHeight="true" outlineLevel="0" collapsed="false">
      <c r="B205" s="30"/>
      <c r="D205" s="219" t="s">
        <v>194</v>
      </c>
      <c r="F205" s="224" t="s">
        <v>2842</v>
      </c>
      <c r="I205" s="165"/>
      <c r="L205" s="30"/>
      <c r="M205" s="209"/>
      <c r="N205" s="31"/>
      <c r="O205" s="31"/>
      <c r="P205" s="31"/>
      <c r="Q205" s="31"/>
      <c r="R205" s="31"/>
      <c r="S205" s="31"/>
      <c r="T205" s="70"/>
      <c r="AT205" s="10" t="s">
        <v>194</v>
      </c>
      <c r="AU205" s="10" t="s">
        <v>23</v>
      </c>
    </row>
    <row r="206" s="29" customFormat="true" ht="22.5" hidden="false" customHeight="true" outlineLevel="0" collapsed="false">
      <c r="B206" s="194"/>
      <c r="C206" s="233" t="s">
        <v>549</v>
      </c>
      <c r="D206" s="233" t="s">
        <v>259</v>
      </c>
      <c r="E206" s="234" t="s">
        <v>2876</v>
      </c>
      <c r="F206" s="235" t="s">
        <v>2790</v>
      </c>
      <c r="G206" s="236" t="s">
        <v>318</v>
      </c>
      <c r="H206" s="237" t="n">
        <v>5</v>
      </c>
      <c r="I206" s="238"/>
      <c r="J206" s="239" t="n">
        <f aca="false">ROUND(I206*H206,2)</f>
        <v>0</v>
      </c>
      <c r="K206" s="235"/>
      <c r="L206" s="240"/>
      <c r="M206" s="241"/>
      <c r="N206" s="242" t="s">
        <v>46</v>
      </c>
      <c r="O206" s="31"/>
      <c r="P206" s="204" t="n">
        <f aca="false">O206*H206</f>
        <v>0</v>
      </c>
      <c r="Q206" s="204" t="n">
        <v>0</v>
      </c>
      <c r="R206" s="204" t="n">
        <f aca="false">Q206*H206</f>
        <v>0</v>
      </c>
      <c r="S206" s="204" t="n">
        <v>0</v>
      </c>
      <c r="T206" s="205" t="n">
        <f aca="false">S206*H206</f>
        <v>0</v>
      </c>
      <c r="AR206" s="10" t="s">
        <v>1790</v>
      </c>
      <c r="AT206" s="10" t="s">
        <v>259</v>
      </c>
      <c r="AU206" s="10" t="s">
        <v>23</v>
      </c>
      <c r="AY206" s="10" t="s">
        <v>185</v>
      </c>
      <c r="BE206" s="206" t="n">
        <f aca="false">IF(N206="základní",J206,0)</f>
        <v>0</v>
      </c>
      <c r="BF206" s="206" t="n">
        <f aca="false">IF(N206="snížená",J206,0)</f>
        <v>0</v>
      </c>
      <c r="BG206" s="206" t="n">
        <f aca="false">IF(N206="zákl. přenesená",J206,0)</f>
        <v>0</v>
      </c>
      <c r="BH206" s="206" t="n">
        <f aca="false">IF(N206="sníž. přenesená",J206,0)</f>
        <v>0</v>
      </c>
      <c r="BI206" s="206" t="n">
        <f aca="false">IF(N206="nulová",J206,0)</f>
        <v>0</v>
      </c>
      <c r="BJ206" s="10" t="s">
        <v>23</v>
      </c>
      <c r="BK206" s="206" t="n">
        <f aca="false">ROUND(I206*H206,2)</f>
        <v>0</v>
      </c>
      <c r="BL206" s="10" t="s">
        <v>580</v>
      </c>
      <c r="BM206" s="10" t="s">
        <v>553</v>
      </c>
    </row>
    <row r="207" s="29" customFormat="true" ht="22.5" hidden="false" customHeight="true" outlineLevel="0" collapsed="false">
      <c r="B207" s="30"/>
      <c r="D207" s="219" t="s">
        <v>194</v>
      </c>
      <c r="F207" s="224" t="s">
        <v>2790</v>
      </c>
      <c r="I207" s="165"/>
      <c r="L207" s="30"/>
      <c r="M207" s="209"/>
      <c r="N207" s="31"/>
      <c r="O207" s="31"/>
      <c r="P207" s="31"/>
      <c r="Q207" s="31"/>
      <c r="R207" s="31"/>
      <c r="S207" s="31"/>
      <c r="T207" s="70"/>
      <c r="AT207" s="10" t="s">
        <v>194</v>
      </c>
      <c r="AU207" s="10" t="s">
        <v>23</v>
      </c>
    </row>
    <row r="208" s="29" customFormat="true" ht="22.5" hidden="false" customHeight="true" outlineLevel="0" collapsed="false">
      <c r="B208" s="194"/>
      <c r="C208" s="233" t="s">
        <v>553</v>
      </c>
      <c r="D208" s="233" t="s">
        <v>259</v>
      </c>
      <c r="E208" s="234" t="s">
        <v>2877</v>
      </c>
      <c r="F208" s="235" t="s">
        <v>2792</v>
      </c>
      <c r="G208" s="236" t="s">
        <v>2424</v>
      </c>
      <c r="H208" s="237" t="n">
        <v>2</v>
      </c>
      <c r="I208" s="238"/>
      <c r="J208" s="239" t="n">
        <f aca="false">ROUND(I208*H208,2)</f>
        <v>0</v>
      </c>
      <c r="K208" s="235"/>
      <c r="L208" s="240"/>
      <c r="M208" s="241"/>
      <c r="N208" s="242" t="s">
        <v>46</v>
      </c>
      <c r="O208" s="31"/>
      <c r="P208" s="204" t="n">
        <f aca="false">O208*H208</f>
        <v>0</v>
      </c>
      <c r="Q208" s="204" t="n">
        <v>0</v>
      </c>
      <c r="R208" s="204" t="n">
        <f aca="false">Q208*H208</f>
        <v>0</v>
      </c>
      <c r="S208" s="204" t="n">
        <v>0</v>
      </c>
      <c r="T208" s="205" t="n">
        <f aca="false">S208*H208</f>
        <v>0</v>
      </c>
      <c r="AR208" s="10" t="s">
        <v>1790</v>
      </c>
      <c r="AT208" s="10" t="s">
        <v>259</v>
      </c>
      <c r="AU208" s="10" t="s">
        <v>23</v>
      </c>
      <c r="AY208" s="10" t="s">
        <v>185</v>
      </c>
      <c r="BE208" s="206" t="n">
        <f aca="false">IF(N208="základní",J208,0)</f>
        <v>0</v>
      </c>
      <c r="BF208" s="206" t="n">
        <f aca="false">IF(N208="snížená",J208,0)</f>
        <v>0</v>
      </c>
      <c r="BG208" s="206" t="n">
        <f aca="false">IF(N208="zákl. přenesená",J208,0)</f>
        <v>0</v>
      </c>
      <c r="BH208" s="206" t="n">
        <f aca="false">IF(N208="sníž. přenesená",J208,0)</f>
        <v>0</v>
      </c>
      <c r="BI208" s="206" t="n">
        <f aca="false">IF(N208="nulová",J208,0)</f>
        <v>0</v>
      </c>
      <c r="BJ208" s="10" t="s">
        <v>23</v>
      </c>
      <c r="BK208" s="206" t="n">
        <f aca="false">ROUND(I208*H208,2)</f>
        <v>0</v>
      </c>
      <c r="BL208" s="10" t="s">
        <v>580</v>
      </c>
      <c r="BM208" s="10" t="s">
        <v>557</v>
      </c>
    </row>
    <row r="209" s="29" customFormat="true" ht="22.5" hidden="false" customHeight="true" outlineLevel="0" collapsed="false">
      <c r="B209" s="30"/>
      <c r="D209" s="219" t="s">
        <v>194</v>
      </c>
      <c r="F209" s="224" t="s">
        <v>2792</v>
      </c>
      <c r="I209" s="165"/>
      <c r="L209" s="30"/>
      <c r="M209" s="209"/>
      <c r="N209" s="31"/>
      <c r="O209" s="31"/>
      <c r="P209" s="31"/>
      <c r="Q209" s="31"/>
      <c r="R209" s="31"/>
      <c r="S209" s="31"/>
      <c r="T209" s="70"/>
      <c r="AT209" s="10" t="s">
        <v>194</v>
      </c>
      <c r="AU209" s="10" t="s">
        <v>23</v>
      </c>
    </row>
    <row r="210" s="29" customFormat="true" ht="22.5" hidden="false" customHeight="true" outlineLevel="0" collapsed="false">
      <c r="B210" s="194"/>
      <c r="C210" s="233" t="s">
        <v>557</v>
      </c>
      <c r="D210" s="233" t="s">
        <v>259</v>
      </c>
      <c r="E210" s="234" t="s">
        <v>2878</v>
      </c>
      <c r="F210" s="235" t="s">
        <v>2879</v>
      </c>
      <c r="G210" s="236" t="s">
        <v>2442</v>
      </c>
      <c r="H210" s="237" t="n">
        <v>1</v>
      </c>
      <c r="I210" s="238"/>
      <c r="J210" s="239" t="n">
        <f aca="false">ROUND(I210*H210,2)</f>
        <v>0</v>
      </c>
      <c r="K210" s="235"/>
      <c r="L210" s="240"/>
      <c r="M210" s="241"/>
      <c r="N210" s="242" t="s">
        <v>46</v>
      </c>
      <c r="O210" s="31"/>
      <c r="P210" s="204" t="n">
        <f aca="false">O210*H210</f>
        <v>0</v>
      </c>
      <c r="Q210" s="204" t="n">
        <v>0</v>
      </c>
      <c r="R210" s="204" t="n">
        <f aca="false">Q210*H210</f>
        <v>0</v>
      </c>
      <c r="S210" s="204" t="n">
        <v>0</v>
      </c>
      <c r="T210" s="205" t="n">
        <f aca="false">S210*H210</f>
        <v>0</v>
      </c>
      <c r="AR210" s="10" t="s">
        <v>1790</v>
      </c>
      <c r="AT210" s="10" t="s">
        <v>259</v>
      </c>
      <c r="AU210" s="10" t="s">
        <v>23</v>
      </c>
      <c r="AY210" s="10" t="s">
        <v>185</v>
      </c>
      <c r="BE210" s="206" t="n">
        <f aca="false">IF(N210="základní",J210,0)</f>
        <v>0</v>
      </c>
      <c r="BF210" s="206" t="n">
        <f aca="false">IF(N210="snížená",J210,0)</f>
        <v>0</v>
      </c>
      <c r="BG210" s="206" t="n">
        <f aca="false">IF(N210="zákl. přenesená",J210,0)</f>
        <v>0</v>
      </c>
      <c r="BH210" s="206" t="n">
        <f aca="false">IF(N210="sníž. přenesená",J210,0)</f>
        <v>0</v>
      </c>
      <c r="BI210" s="206" t="n">
        <f aca="false">IF(N210="nulová",J210,0)</f>
        <v>0</v>
      </c>
      <c r="BJ210" s="10" t="s">
        <v>23</v>
      </c>
      <c r="BK210" s="206" t="n">
        <f aca="false">ROUND(I210*H210,2)</f>
        <v>0</v>
      </c>
      <c r="BL210" s="10" t="s">
        <v>580</v>
      </c>
      <c r="BM210" s="10" t="s">
        <v>562</v>
      </c>
    </row>
    <row r="211" s="29" customFormat="true" ht="22.5" hidden="false" customHeight="true" outlineLevel="0" collapsed="false">
      <c r="B211" s="30"/>
      <c r="D211" s="219" t="s">
        <v>194</v>
      </c>
      <c r="F211" s="224" t="s">
        <v>2879</v>
      </c>
      <c r="I211" s="165"/>
      <c r="L211" s="30"/>
      <c r="M211" s="209"/>
      <c r="N211" s="31"/>
      <c r="O211" s="31"/>
      <c r="P211" s="31"/>
      <c r="Q211" s="31"/>
      <c r="R211" s="31"/>
      <c r="S211" s="31"/>
      <c r="T211" s="70"/>
      <c r="AT211" s="10" t="s">
        <v>194</v>
      </c>
      <c r="AU211" s="10" t="s">
        <v>23</v>
      </c>
    </row>
    <row r="212" s="29" customFormat="true" ht="22.5" hidden="false" customHeight="true" outlineLevel="0" collapsed="false">
      <c r="B212" s="194"/>
      <c r="C212" s="233" t="s">
        <v>562</v>
      </c>
      <c r="D212" s="233" t="s">
        <v>259</v>
      </c>
      <c r="E212" s="234" t="s">
        <v>2880</v>
      </c>
      <c r="F212" s="235" t="s">
        <v>2848</v>
      </c>
      <c r="G212" s="236" t="s">
        <v>2424</v>
      </c>
      <c r="H212" s="237" t="n">
        <v>1</v>
      </c>
      <c r="I212" s="238"/>
      <c r="J212" s="239" t="n">
        <f aca="false">ROUND(I212*H212,2)</f>
        <v>0</v>
      </c>
      <c r="K212" s="235"/>
      <c r="L212" s="240"/>
      <c r="M212" s="241"/>
      <c r="N212" s="242" t="s">
        <v>46</v>
      </c>
      <c r="O212" s="31"/>
      <c r="P212" s="204" t="n">
        <f aca="false">O212*H212</f>
        <v>0</v>
      </c>
      <c r="Q212" s="204" t="n">
        <v>0</v>
      </c>
      <c r="R212" s="204" t="n">
        <f aca="false">Q212*H212</f>
        <v>0</v>
      </c>
      <c r="S212" s="204" t="n">
        <v>0</v>
      </c>
      <c r="T212" s="205" t="n">
        <f aca="false">S212*H212</f>
        <v>0</v>
      </c>
      <c r="AR212" s="10" t="s">
        <v>1790</v>
      </c>
      <c r="AT212" s="10" t="s">
        <v>259</v>
      </c>
      <c r="AU212" s="10" t="s">
        <v>23</v>
      </c>
      <c r="AY212" s="10" t="s">
        <v>185</v>
      </c>
      <c r="BE212" s="206" t="n">
        <f aca="false">IF(N212="základní",J212,0)</f>
        <v>0</v>
      </c>
      <c r="BF212" s="206" t="n">
        <f aca="false">IF(N212="snížená",J212,0)</f>
        <v>0</v>
      </c>
      <c r="BG212" s="206" t="n">
        <f aca="false">IF(N212="zákl. přenesená",J212,0)</f>
        <v>0</v>
      </c>
      <c r="BH212" s="206" t="n">
        <f aca="false">IF(N212="sníž. přenesená",J212,0)</f>
        <v>0</v>
      </c>
      <c r="BI212" s="206" t="n">
        <f aca="false">IF(N212="nulová",J212,0)</f>
        <v>0</v>
      </c>
      <c r="BJ212" s="10" t="s">
        <v>23</v>
      </c>
      <c r="BK212" s="206" t="n">
        <f aca="false">ROUND(I212*H212,2)</f>
        <v>0</v>
      </c>
      <c r="BL212" s="10" t="s">
        <v>580</v>
      </c>
      <c r="BM212" s="10" t="s">
        <v>569</v>
      </c>
    </row>
    <row r="213" s="29" customFormat="true" ht="22.5" hidden="false" customHeight="true" outlineLevel="0" collapsed="false">
      <c r="B213" s="30"/>
      <c r="D213" s="219" t="s">
        <v>194</v>
      </c>
      <c r="F213" s="224" t="s">
        <v>2848</v>
      </c>
      <c r="I213" s="165"/>
      <c r="L213" s="30"/>
      <c r="M213" s="209"/>
      <c r="N213" s="31"/>
      <c r="O213" s="31"/>
      <c r="P213" s="31"/>
      <c r="Q213" s="31"/>
      <c r="R213" s="31"/>
      <c r="S213" s="31"/>
      <c r="T213" s="70"/>
      <c r="AT213" s="10" t="s">
        <v>194</v>
      </c>
      <c r="AU213" s="10" t="s">
        <v>23</v>
      </c>
    </row>
    <row r="214" s="29" customFormat="true" ht="22.5" hidden="false" customHeight="true" outlineLevel="0" collapsed="false">
      <c r="B214" s="194"/>
      <c r="C214" s="233" t="s">
        <v>569</v>
      </c>
      <c r="D214" s="233" t="s">
        <v>259</v>
      </c>
      <c r="E214" s="234" t="s">
        <v>2881</v>
      </c>
      <c r="F214" s="235" t="s">
        <v>2870</v>
      </c>
      <c r="G214" s="236" t="s">
        <v>268</v>
      </c>
      <c r="H214" s="237" t="n">
        <v>3</v>
      </c>
      <c r="I214" s="238"/>
      <c r="J214" s="239" t="n">
        <f aca="false">ROUND(I214*H214,2)</f>
        <v>0</v>
      </c>
      <c r="K214" s="235"/>
      <c r="L214" s="240"/>
      <c r="M214" s="241"/>
      <c r="N214" s="242" t="s">
        <v>46</v>
      </c>
      <c r="O214" s="31"/>
      <c r="P214" s="204" t="n">
        <f aca="false">O214*H214</f>
        <v>0</v>
      </c>
      <c r="Q214" s="204" t="n">
        <v>0</v>
      </c>
      <c r="R214" s="204" t="n">
        <f aca="false">Q214*H214</f>
        <v>0</v>
      </c>
      <c r="S214" s="204" t="n">
        <v>0</v>
      </c>
      <c r="T214" s="205" t="n">
        <f aca="false">S214*H214</f>
        <v>0</v>
      </c>
      <c r="AR214" s="10" t="s">
        <v>1790</v>
      </c>
      <c r="AT214" s="10" t="s">
        <v>259</v>
      </c>
      <c r="AU214" s="10" t="s">
        <v>23</v>
      </c>
      <c r="AY214" s="10" t="s">
        <v>185</v>
      </c>
      <c r="BE214" s="206" t="n">
        <f aca="false">IF(N214="základní",J214,0)</f>
        <v>0</v>
      </c>
      <c r="BF214" s="206" t="n">
        <f aca="false">IF(N214="snížená",J214,0)</f>
        <v>0</v>
      </c>
      <c r="BG214" s="206" t="n">
        <f aca="false">IF(N214="zákl. přenesená",J214,0)</f>
        <v>0</v>
      </c>
      <c r="BH214" s="206" t="n">
        <f aca="false">IF(N214="sníž. přenesená",J214,0)</f>
        <v>0</v>
      </c>
      <c r="BI214" s="206" t="n">
        <f aca="false">IF(N214="nulová",J214,0)</f>
        <v>0</v>
      </c>
      <c r="BJ214" s="10" t="s">
        <v>23</v>
      </c>
      <c r="BK214" s="206" t="n">
        <f aca="false">ROUND(I214*H214,2)</f>
        <v>0</v>
      </c>
      <c r="BL214" s="10" t="s">
        <v>580</v>
      </c>
      <c r="BM214" s="10" t="s">
        <v>575</v>
      </c>
    </row>
    <row r="215" s="29" customFormat="true" ht="22.5" hidden="false" customHeight="true" outlineLevel="0" collapsed="false">
      <c r="B215" s="30"/>
      <c r="D215" s="207" t="s">
        <v>194</v>
      </c>
      <c r="F215" s="208" t="s">
        <v>2870</v>
      </c>
      <c r="I215" s="165"/>
      <c r="L215" s="30"/>
      <c r="M215" s="209"/>
      <c r="N215" s="31"/>
      <c r="O215" s="31"/>
      <c r="P215" s="31"/>
      <c r="Q215" s="31"/>
      <c r="R215" s="31"/>
      <c r="S215" s="31"/>
      <c r="T215" s="70"/>
      <c r="AT215" s="10" t="s">
        <v>194</v>
      </c>
      <c r="AU215" s="10" t="s">
        <v>23</v>
      </c>
    </row>
    <row r="216" s="179" customFormat="true" ht="37.35" hidden="false" customHeight="true" outlineLevel="0" collapsed="false">
      <c r="B216" s="180"/>
      <c r="D216" s="191" t="s">
        <v>74</v>
      </c>
      <c r="E216" s="262" t="s">
        <v>2882</v>
      </c>
      <c r="F216" s="262" t="s">
        <v>2883</v>
      </c>
      <c r="I216" s="183"/>
      <c r="J216" s="263" t="n">
        <f aca="false">BK216</f>
        <v>0</v>
      </c>
      <c r="L216" s="180"/>
      <c r="M216" s="185"/>
      <c r="N216" s="186"/>
      <c r="O216" s="186"/>
      <c r="P216" s="187" t="n">
        <f aca="false">SUM(P217:P228)</f>
        <v>0</v>
      </c>
      <c r="Q216" s="186"/>
      <c r="R216" s="187" t="n">
        <f aca="false">SUM(R217:R228)</f>
        <v>0</v>
      </c>
      <c r="S216" s="186"/>
      <c r="T216" s="188" t="n">
        <f aca="false">SUM(T217:T228)</f>
        <v>0</v>
      </c>
      <c r="AR216" s="181" t="s">
        <v>205</v>
      </c>
      <c r="AT216" s="189" t="s">
        <v>74</v>
      </c>
      <c r="AU216" s="189" t="s">
        <v>75</v>
      </c>
      <c r="AY216" s="181" t="s">
        <v>185</v>
      </c>
      <c r="BK216" s="190" t="n">
        <f aca="false">SUM(BK217:BK228)</f>
        <v>0</v>
      </c>
    </row>
    <row r="217" s="29" customFormat="true" ht="22.5" hidden="false" customHeight="true" outlineLevel="0" collapsed="false">
      <c r="B217" s="194"/>
      <c r="C217" s="195" t="s">
        <v>575</v>
      </c>
      <c r="D217" s="195" t="s">
        <v>187</v>
      </c>
      <c r="E217" s="196" t="s">
        <v>2884</v>
      </c>
      <c r="F217" s="197" t="s">
        <v>2885</v>
      </c>
      <c r="G217" s="198" t="s">
        <v>2442</v>
      </c>
      <c r="H217" s="199" t="n">
        <v>1</v>
      </c>
      <c r="I217" s="200"/>
      <c r="J217" s="201" t="n">
        <f aca="false">ROUND(I217*H217,2)</f>
        <v>0</v>
      </c>
      <c r="K217" s="197"/>
      <c r="L217" s="30"/>
      <c r="M217" s="202"/>
      <c r="N217" s="203" t="s">
        <v>46</v>
      </c>
      <c r="O217" s="31"/>
      <c r="P217" s="204" t="n">
        <f aca="false">O217*H217</f>
        <v>0</v>
      </c>
      <c r="Q217" s="204" t="n">
        <v>0</v>
      </c>
      <c r="R217" s="204" t="n">
        <f aca="false">Q217*H217</f>
        <v>0</v>
      </c>
      <c r="S217" s="204" t="n">
        <v>0</v>
      </c>
      <c r="T217" s="205" t="n">
        <f aca="false">S217*H217</f>
        <v>0</v>
      </c>
      <c r="AR217" s="10" t="s">
        <v>580</v>
      </c>
      <c r="AT217" s="10" t="s">
        <v>187</v>
      </c>
      <c r="AU217" s="10" t="s">
        <v>23</v>
      </c>
      <c r="AY217" s="10" t="s">
        <v>185</v>
      </c>
      <c r="BE217" s="206" t="n">
        <f aca="false">IF(N217="základní",J217,0)</f>
        <v>0</v>
      </c>
      <c r="BF217" s="206" t="n">
        <f aca="false">IF(N217="snížená",J217,0)</f>
        <v>0</v>
      </c>
      <c r="BG217" s="206" t="n">
        <f aca="false">IF(N217="zákl. přenesená",J217,0)</f>
        <v>0</v>
      </c>
      <c r="BH217" s="206" t="n">
        <f aca="false">IF(N217="sníž. přenesená",J217,0)</f>
        <v>0</v>
      </c>
      <c r="BI217" s="206" t="n">
        <f aca="false">IF(N217="nulová",J217,0)</f>
        <v>0</v>
      </c>
      <c r="BJ217" s="10" t="s">
        <v>23</v>
      </c>
      <c r="BK217" s="206" t="n">
        <f aca="false">ROUND(I217*H217,2)</f>
        <v>0</v>
      </c>
      <c r="BL217" s="10" t="s">
        <v>580</v>
      </c>
      <c r="BM217" s="10" t="s">
        <v>580</v>
      </c>
    </row>
    <row r="218" s="29" customFormat="true" ht="22.5" hidden="false" customHeight="true" outlineLevel="0" collapsed="false">
      <c r="B218" s="30"/>
      <c r="D218" s="219" t="s">
        <v>194</v>
      </c>
      <c r="F218" s="224" t="s">
        <v>2885</v>
      </c>
      <c r="I218" s="165"/>
      <c r="L218" s="30"/>
      <c r="M218" s="209"/>
      <c r="N218" s="31"/>
      <c r="O218" s="31"/>
      <c r="P218" s="31"/>
      <c r="Q218" s="31"/>
      <c r="R218" s="31"/>
      <c r="S218" s="31"/>
      <c r="T218" s="70"/>
      <c r="AT218" s="10" t="s">
        <v>194</v>
      </c>
      <c r="AU218" s="10" t="s">
        <v>23</v>
      </c>
    </row>
    <row r="219" s="29" customFormat="true" ht="22.5" hidden="false" customHeight="true" outlineLevel="0" collapsed="false">
      <c r="B219" s="194"/>
      <c r="C219" s="195" t="s">
        <v>580</v>
      </c>
      <c r="D219" s="195" t="s">
        <v>187</v>
      </c>
      <c r="E219" s="196" t="s">
        <v>2886</v>
      </c>
      <c r="F219" s="197" t="s">
        <v>2887</v>
      </c>
      <c r="G219" s="198" t="s">
        <v>2442</v>
      </c>
      <c r="H219" s="199" t="n">
        <v>1</v>
      </c>
      <c r="I219" s="200"/>
      <c r="J219" s="201" t="n">
        <f aca="false">ROUND(I219*H219,2)</f>
        <v>0</v>
      </c>
      <c r="K219" s="197"/>
      <c r="L219" s="30"/>
      <c r="M219" s="202"/>
      <c r="N219" s="203" t="s">
        <v>46</v>
      </c>
      <c r="O219" s="31"/>
      <c r="P219" s="204" t="n">
        <f aca="false">O219*H219</f>
        <v>0</v>
      </c>
      <c r="Q219" s="204" t="n">
        <v>0</v>
      </c>
      <c r="R219" s="204" t="n">
        <f aca="false">Q219*H219</f>
        <v>0</v>
      </c>
      <c r="S219" s="204" t="n">
        <v>0</v>
      </c>
      <c r="T219" s="205" t="n">
        <f aca="false">S219*H219</f>
        <v>0</v>
      </c>
      <c r="AR219" s="10" t="s">
        <v>580</v>
      </c>
      <c r="AT219" s="10" t="s">
        <v>187</v>
      </c>
      <c r="AU219" s="10" t="s">
        <v>23</v>
      </c>
      <c r="AY219" s="10" t="s">
        <v>185</v>
      </c>
      <c r="BE219" s="206" t="n">
        <f aca="false">IF(N219="základní",J219,0)</f>
        <v>0</v>
      </c>
      <c r="BF219" s="206" t="n">
        <f aca="false">IF(N219="snížená",J219,0)</f>
        <v>0</v>
      </c>
      <c r="BG219" s="206" t="n">
        <f aca="false">IF(N219="zákl. přenesená",J219,0)</f>
        <v>0</v>
      </c>
      <c r="BH219" s="206" t="n">
        <f aca="false">IF(N219="sníž. přenesená",J219,0)</f>
        <v>0</v>
      </c>
      <c r="BI219" s="206" t="n">
        <f aca="false">IF(N219="nulová",J219,0)</f>
        <v>0</v>
      </c>
      <c r="BJ219" s="10" t="s">
        <v>23</v>
      </c>
      <c r="BK219" s="206" t="n">
        <f aca="false">ROUND(I219*H219,2)</f>
        <v>0</v>
      </c>
      <c r="BL219" s="10" t="s">
        <v>580</v>
      </c>
      <c r="BM219" s="10" t="s">
        <v>588</v>
      </c>
    </row>
    <row r="220" s="29" customFormat="true" ht="22.5" hidden="false" customHeight="true" outlineLevel="0" collapsed="false">
      <c r="B220" s="30"/>
      <c r="D220" s="219" t="s">
        <v>194</v>
      </c>
      <c r="F220" s="224" t="s">
        <v>2888</v>
      </c>
      <c r="I220" s="165"/>
      <c r="L220" s="30"/>
      <c r="M220" s="209"/>
      <c r="N220" s="31"/>
      <c r="O220" s="31"/>
      <c r="P220" s="31"/>
      <c r="Q220" s="31"/>
      <c r="R220" s="31"/>
      <c r="S220" s="31"/>
      <c r="T220" s="70"/>
      <c r="AT220" s="10" t="s">
        <v>194</v>
      </c>
      <c r="AU220" s="10" t="s">
        <v>23</v>
      </c>
    </row>
    <row r="221" s="29" customFormat="true" ht="22.5" hidden="false" customHeight="true" outlineLevel="0" collapsed="false">
      <c r="B221" s="194"/>
      <c r="C221" s="195" t="s">
        <v>588</v>
      </c>
      <c r="D221" s="195" t="s">
        <v>187</v>
      </c>
      <c r="E221" s="196" t="s">
        <v>2889</v>
      </c>
      <c r="F221" s="197" t="s">
        <v>2890</v>
      </c>
      <c r="G221" s="198" t="s">
        <v>2442</v>
      </c>
      <c r="H221" s="199" t="n">
        <v>1</v>
      </c>
      <c r="I221" s="200"/>
      <c r="J221" s="201" t="n">
        <f aca="false">ROUND(I221*H221,2)</f>
        <v>0</v>
      </c>
      <c r="K221" s="197"/>
      <c r="L221" s="30"/>
      <c r="M221" s="202"/>
      <c r="N221" s="203" t="s">
        <v>46</v>
      </c>
      <c r="O221" s="31"/>
      <c r="P221" s="204" t="n">
        <f aca="false">O221*H221</f>
        <v>0</v>
      </c>
      <c r="Q221" s="204" t="n">
        <v>0</v>
      </c>
      <c r="R221" s="204" t="n">
        <f aca="false">Q221*H221</f>
        <v>0</v>
      </c>
      <c r="S221" s="204" t="n">
        <v>0</v>
      </c>
      <c r="T221" s="205" t="n">
        <f aca="false">S221*H221</f>
        <v>0</v>
      </c>
      <c r="AR221" s="10" t="s">
        <v>580</v>
      </c>
      <c r="AT221" s="10" t="s">
        <v>187</v>
      </c>
      <c r="AU221" s="10" t="s">
        <v>23</v>
      </c>
      <c r="AY221" s="10" t="s">
        <v>185</v>
      </c>
      <c r="BE221" s="206" t="n">
        <f aca="false">IF(N221="základní",J221,0)</f>
        <v>0</v>
      </c>
      <c r="BF221" s="206" t="n">
        <f aca="false">IF(N221="snížená",J221,0)</f>
        <v>0</v>
      </c>
      <c r="BG221" s="206" t="n">
        <f aca="false">IF(N221="zákl. přenesená",J221,0)</f>
        <v>0</v>
      </c>
      <c r="BH221" s="206" t="n">
        <f aca="false">IF(N221="sníž. přenesená",J221,0)</f>
        <v>0</v>
      </c>
      <c r="BI221" s="206" t="n">
        <f aca="false">IF(N221="nulová",J221,0)</f>
        <v>0</v>
      </c>
      <c r="BJ221" s="10" t="s">
        <v>23</v>
      </c>
      <c r="BK221" s="206" t="n">
        <f aca="false">ROUND(I221*H221,2)</f>
        <v>0</v>
      </c>
      <c r="BL221" s="10" t="s">
        <v>580</v>
      </c>
      <c r="BM221" s="10" t="s">
        <v>593</v>
      </c>
    </row>
    <row r="222" s="29" customFormat="true" ht="22.5" hidden="false" customHeight="true" outlineLevel="0" collapsed="false">
      <c r="B222" s="30"/>
      <c r="D222" s="219" t="s">
        <v>194</v>
      </c>
      <c r="F222" s="224" t="s">
        <v>2890</v>
      </c>
      <c r="I222" s="165"/>
      <c r="L222" s="30"/>
      <c r="M222" s="209"/>
      <c r="N222" s="31"/>
      <c r="O222" s="31"/>
      <c r="P222" s="31"/>
      <c r="Q222" s="31"/>
      <c r="R222" s="31"/>
      <c r="S222" s="31"/>
      <c r="T222" s="70"/>
      <c r="AT222" s="10" t="s">
        <v>194</v>
      </c>
      <c r="AU222" s="10" t="s">
        <v>23</v>
      </c>
    </row>
    <row r="223" s="29" customFormat="true" ht="22.5" hidden="false" customHeight="true" outlineLevel="0" collapsed="false">
      <c r="B223" s="194"/>
      <c r="C223" s="195" t="s">
        <v>593</v>
      </c>
      <c r="D223" s="195" t="s">
        <v>187</v>
      </c>
      <c r="E223" s="196" t="s">
        <v>2891</v>
      </c>
      <c r="F223" s="197" t="s">
        <v>2892</v>
      </c>
      <c r="G223" s="198" t="s">
        <v>2442</v>
      </c>
      <c r="H223" s="199" t="n">
        <v>1</v>
      </c>
      <c r="I223" s="200"/>
      <c r="J223" s="201" t="n">
        <f aca="false">ROUND(I223*H223,2)</f>
        <v>0</v>
      </c>
      <c r="K223" s="197"/>
      <c r="L223" s="30"/>
      <c r="M223" s="202"/>
      <c r="N223" s="203" t="s">
        <v>46</v>
      </c>
      <c r="O223" s="31"/>
      <c r="P223" s="204" t="n">
        <f aca="false">O223*H223</f>
        <v>0</v>
      </c>
      <c r="Q223" s="204" t="n">
        <v>0</v>
      </c>
      <c r="R223" s="204" t="n">
        <f aca="false">Q223*H223</f>
        <v>0</v>
      </c>
      <c r="S223" s="204" t="n">
        <v>0</v>
      </c>
      <c r="T223" s="205" t="n">
        <f aca="false">S223*H223</f>
        <v>0</v>
      </c>
      <c r="AR223" s="10" t="s">
        <v>580</v>
      </c>
      <c r="AT223" s="10" t="s">
        <v>187</v>
      </c>
      <c r="AU223" s="10" t="s">
        <v>23</v>
      </c>
      <c r="AY223" s="10" t="s">
        <v>185</v>
      </c>
      <c r="BE223" s="206" t="n">
        <f aca="false">IF(N223="základní",J223,0)</f>
        <v>0</v>
      </c>
      <c r="BF223" s="206" t="n">
        <f aca="false">IF(N223="snížená",J223,0)</f>
        <v>0</v>
      </c>
      <c r="BG223" s="206" t="n">
        <f aca="false">IF(N223="zákl. přenesená",J223,0)</f>
        <v>0</v>
      </c>
      <c r="BH223" s="206" t="n">
        <f aca="false">IF(N223="sníž. přenesená",J223,0)</f>
        <v>0</v>
      </c>
      <c r="BI223" s="206" t="n">
        <f aca="false">IF(N223="nulová",J223,0)</f>
        <v>0</v>
      </c>
      <c r="BJ223" s="10" t="s">
        <v>23</v>
      </c>
      <c r="BK223" s="206" t="n">
        <f aca="false">ROUND(I223*H223,2)</f>
        <v>0</v>
      </c>
      <c r="BL223" s="10" t="s">
        <v>580</v>
      </c>
      <c r="BM223" s="10" t="s">
        <v>602</v>
      </c>
    </row>
    <row r="224" s="29" customFormat="true" ht="22.5" hidden="false" customHeight="true" outlineLevel="0" collapsed="false">
      <c r="B224" s="30"/>
      <c r="D224" s="219" t="s">
        <v>194</v>
      </c>
      <c r="F224" s="224" t="s">
        <v>2892</v>
      </c>
      <c r="I224" s="165"/>
      <c r="L224" s="30"/>
      <c r="M224" s="209"/>
      <c r="N224" s="31"/>
      <c r="O224" s="31"/>
      <c r="P224" s="31"/>
      <c r="Q224" s="31"/>
      <c r="R224" s="31"/>
      <c r="S224" s="31"/>
      <c r="T224" s="70"/>
      <c r="AT224" s="10" t="s">
        <v>194</v>
      </c>
      <c r="AU224" s="10" t="s">
        <v>23</v>
      </c>
    </row>
    <row r="225" s="29" customFormat="true" ht="22.5" hidden="false" customHeight="true" outlineLevel="0" collapsed="false">
      <c r="B225" s="194"/>
      <c r="C225" s="195" t="s">
        <v>602</v>
      </c>
      <c r="D225" s="195" t="s">
        <v>187</v>
      </c>
      <c r="E225" s="196" t="s">
        <v>2893</v>
      </c>
      <c r="F225" s="197" t="s">
        <v>2894</v>
      </c>
      <c r="G225" s="198" t="s">
        <v>2442</v>
      </c>
      <c r="H225" s="199" t="n">
        <v>1</v>
      </c>
      <c r="I225" s="200"/>
      <c r="J225" s="201" t="n">
        <f aca="false">ROUND(I225*H225,2)</f>
        <v>0</v>
      </c>
      <c r="K225" s="197"/>
      <c r="L225" s="30"/>
      <c r="M225" s="202"/>
      <c r="N225" s="203" t="s">
        <v>46</v>
      </c>
      <c r="O225" s="31"/>
      <c r="P225" s="204" t="n">
        <f aca="false">O225*H225</f>
        <v>0</v>
      </c>
      <c r="Q225" s="204" t="n">
        <v>0</v>
      </c>
      <c r="R225" s="204" t="n">
        <f aca="false">Q225*H225</f>
        <v>0</v>
      </c>
      <c r="S225" s="204" t="n">
        <v>0</v>
      </c>
      <c r="T225" s="205" t="n">
        <f aca="false">S225*H225</f>
        <v>0</v>
      </c>
      <c r="AR225" s="10" t="s">
        <v>580</v>
      </c>
      <c r="AT225" s="10" t="s">
        <v>187</v>
      </c>
      <c r="AU225" s="10" t="s">
        <v>23</v>
      </c>
      <c r="AY225" s="10" t="s">
        <v>185</v>
      </c>
      <c r="BE225" s="206" t="n">
        <f aca="false">IF(N225="základní",J225,0)</f>
        <v>0</v>
      </c>
      <c r="BF225" s="206" t="n">
        <f aca="false">IF(N225="snížená",J225,0)</f>
        <v>0</v>
      </c>
      <c r="BG225" s="206" t="n">
        <f aca="false">IF(N225="zákl. přenesená",J225,0)</f>
        <v>0</v>
      </c>
      <c r="BH225" s="206" t="n">
        <f aca="false">IF(N225="sníž. přenesená",J225,0)</f>
        <v>0</v>
      </c>
      <c r="BI225" s="206" t="n">
        <f aca="false">IF(N225="nulová",J225,0)</f>
        <v>0</v>
      </c>
      <c r="BJ225" s="10" t="s">
        <v>23</v>
      </c>
      <c r="BK225" s="206" t="n">
        <f aca="false">ROUND(I225*H225,2)</f>
        <v>0</v>
      </c>
      <c r="BL225" s="10" t="s">
        <v>580</v>
      </c>
      <c r="BM225" s="10" t="s">
        <v>609</v>
      </c>
    </row>
    <row r="226" s="29" customFormat="true" ht="22.5" hidden="false" customHeight="true" outlineLevel="0" collapsed="false">
      <c r="B226" s="30"/>
      <c r="D226" s="219" t="s">
        <v>194</v>
      </c>
      <c r="F226" s="224" t="s">
        <v>2894</v>
      </c>
      <c r="I226" s="165"/>
      <c r="L226" s="30"/>
      <c r="M226" s="209"/>
      <c r="N226" s="31"/>
      <c r="O226" s="31"/>
      <c r="P226" s="31"/>
      <c r="Q226" s="31"/>
      <c r="R226" s="31"/>
      <c r="S226" s="31"/>
      <c r="T226" s="70"/>
      <c r="AT226" s="10" t="s">
        <v>194</v>
      </c>
      <c r="AU226" s="10" t="s">
        <v>23</v>
      </c>
    </row>
    <row r="227" s="29" customFormat="true" ht="22.5" hidden="false" customHeight="true" outlineLevel="0" collapsed="false">
      <c r="B227" s="194"/>
      <c r="C227" s="195" t="s">
        <v>609</v>
      </c>
      <c r="D227" s="195" t="s">
        <v>187</v>
      </c>
      <c r="E227" s="196" t="s">
        <v>2895</v>
      </c>
      <c r="F227" s="197" t="s">
        <v>2896</v>
      </c>
      <c r="G227" s="198" t="s">
        <v>2442</v>
      </c>
      <c r="H227" s="199" t="n">
        <v>1</v>
      </c>
      <c r="I227" s="200"/>
      <c r="J227" s="201" t="n">
        <f aca="false">ROUND(I227*H227,2)</f>
        <v>0</v>
      </c>
      <c r="K227" s="197"/>
      <c r="L227" s="30"/>
      <c r="M227" s="202"/>
      <c r="N227" s="203" t="s">
        <v>46</v>
      </c>
      <c r="O227" s="31"/>
      <c r="P227" s="204" t="n">
        <f aca="false">O227*H227</f>
        <v>0</v>
      </c>
      <c r="Q227" s="204" t="n">
        <v>0</v>
      </c>
      <c r="R227" s="204" t="n">
        <f aca="false">Q227*H227</f>
        <v>0</v>
      </c>
      <c r="S227" s="204" t="n">
        <v>0</v>
      </c>
      <c r="T227" s="205" t="n">
        <f aca="false">S227*H227</f>
        <v>0</v>
      </c>
      <c r="AR227" s="10" t="s">
        <v>580</v>
      </c>
      <c r="AT227" s="10" t="s">
        <v>187</v>
      </c>
      <c r="AU227" s="10" t="s">
        <v>23</v>
      </c>
      <c r="AY227" s="10" t="s">
        <v>185</v>
      </c>
      <c r="BE227" s="206" t="n">
        <f aca="false">IF(N227="základní",J227,0)</f>
        <v>0</v>
      </c>
      <c r="BF227" s="206" t="n">
        <f aca="false">IF(N227="snížená",J227,0)</f>
        <v>0</v>
      </c>
      <c r="BG227" s="206" t="n">
        <f aca="false">IF(N227="zákl. přenesená",J227,0)</f>
        <v>0</v>
      </c>
      <c r="BH227" s="206" t="n">
        <f aca="false">IF(N227="sníž. přenesená",J227,0)</f>
        <v>0</v>
      </c>
      <c r="BI227" s="206" t="n">
        <f aca="false">IF(N227="nulová",J227,0)</f>
        <v>0</v>
      </c>
      <c r="BJ227" s="10" t="s">
        <v>23</v>
      </c>
      <c r="BK227" s="206" t="n">
        <f aca="false">ROUND(I227*H227,2)</f>
        <v>0</v>
      </c>
      <c r="BL227" s="10" t="s">
        <v>580</v>
      </c>
      <c r="BM227" s="10" t="s">
        <v>618</v>
      </c>
    </row>
    <row r="228" s="29" customFormat="true" ht="22.5" hidden="false" customHeight="true" outlineLevel="0" collapsed="false">
      <c r="B228" s="30"/>
      <c r="D228" s="207" t="s">
        <v>194</v>
      </c>
      <c r="F228" s="208" t="s">
        <v>2896</v>
      </c>
      <c r="I228" s="165"/>
      <c r="L228" s="30"/>
      <c r="M228" s="246"/>
      <c r="N228" s="247"/>
      <c r="O228" s="247"/>
      <c r="P228" s="247"/>
      <c r="Q228" s="247"/>
      <c r="R228" s="247"/>
      <c r="S228" s="247"/>
      <c r="T228" s="248"/>
      <c r="AT228" s="10" t="s">
        <v>194</v>
      </c>
      <c r="AU228" s="10" t="s">
        <v>23</v>
      </c>
    </row>
    <row r="229" s="29" customFormat="true" ht="6.95" hidden="false" customHeight="true" outlineLevel="0" collapsed="false">
      <c r="B229" s="51"/>
      <c r="C229" s="52"/>
      <c r="D229" s="52"/>
      <c r="E229" s="52"/>
      <c r="F229" s="52"/>
      <c r="G229" s="52"/>
      <c r="H229" s="52"/>
      <c r="I229" s="143"/>
      <c r="J229" s="52"/>
      <c r="K229" s="52"/>
      <c r="L229" s="30"/>
    </row>
  </sheetData>
  <sheetProtection sheet="true" password="cc35" objects="true" scenarios="true" formatColumns="false" formatRows="false" sort="false" autoFilter="fals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9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2342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2343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2897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26.2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/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2</v>
      </c>
      <c r="F17" s="31"/>
      <c r="G17" s="31"/>
      <c r="H17" s="31"/>
      <c r="I17" s="127" t="s">
        <v>33</v>
      </c>
      <c r="J17" s="20"/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3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127" t="s">
        <v>31</v>
      </c>
      <c r="J22" s="20"/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37</v>
      </c>
      <c r="F23" s="31"/>
      <c r="G23" s="31"/>
      <c r="H23" s="31"/>
      <c r="I23" s="127" t="s">
        <v>33</v>
      </c>
      <c r="J23" s="20"/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39</v>
      </c>
      <c r="E25" s="31"/>
      <c r="F25" s="31"/>
      <c r="G25" s="31"/>
      <c r="H25" s="31"/>
      <c r="I25" s="125"/>
      <c r="J25" s="31"/>
      <c r="K25" s="35"/>
    </row>
    <row r="26" s="128" customFormat="true" ht="91.5" hidden="false" customHeight="true" outlineLevel="0" collapsed="false">
      <c r="B26" s="129"/>
      <c r="C26" s="130"/>
      <c r="D26" s="130"/>
      <c r="E26" s="27" t="s">
        <v>40</v>
      </c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1</v>
      </c>
      <c r="E29" s="31"/>
      <c r="F29" s="31"/>
      <c r="G29" s="31"/>
      <c r="H29" s="31"/>
      <c r="I29" s="125"/>
      <c r="J29" s="82" t="n">
        <f aca="false">ROUND(J95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3</v>
      </c>
      <c r="G31" s="31"/>
      <c r="H31" s="31"/>
      <c r="I31" s="136" t="s">
        <v>42</v>
      </c>
      <c r="J31" s="36" t="s">
        <v>44</v>
      </c>
      <c r="K31" s="35"/>
    </row>
    <row r="32" s="29" customFormat="true" ht="14.45" hidden="false" customHeight="true" outlineLevel="0" collapsed="false">
      <c r="B32" s="30"/>
      <c r="C32" s="31"/>
      <c r="D32" s="40" t="s">
        <v>45</v>
      </c>
      <c r="E32" s="40" t="s">
        <v>46</v>
      </c>
      <c r="F32" s="137" t="n">
        <f aca="false">ROUND(SUM(BE95:BE276),2)</f>
        <v>0</v>
      </c>
      <c r="G32" s="31"/>
      <c r="H32" s="31"/>
      <c r="I32" s="138" t="n">
        <v>0.21</v>
      </c>
      <c r="J32" s="137" t="n">
        <f aca="false">ROUND(ROUND((SUM(BE95:BE276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47</v>
      </c>
      <c r="F33" s="137" t="n">
        <f aca="false">ROUND(SUM(BF95:BF276),2)</f>
        <v>0</v>
      </c>
      <c r="G33" s="31"/>
      <c r="H33" s="31"/>
      <c r="I33" s="138" t="n">
        <v>0.15</v>
      </c>
      <c r="J33" s="137" t="n">
        <f aca="false">ROUND(ROUND((SUM(BF95:BF276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8</v>
      </c>
      <c r="F34" s="137" t="n">
        <f aca="false">ROUND(SUM(BG95:BG276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49</v>
      </c>
      <c r="F35" s="137" t="n">
        <f aca="false">ROUND(SUM(BH95:BH276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0</v>
      </c>
      <c r="F36" s="137" t="n">
        <f aca="false">ROUND(SUM(BI95:BI276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1</v>
      </c>
      <c r="E38" s="46"/>
      <c r="F38" s="46"/>
      <c r="G38" s="139" t="s">
        <v>52</v>
      </c>
      <c r="H38" s="47" t="s">
        <v>53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21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Výstavba výjezdové základny ZZS v Ostrově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9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2342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2343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D.1.4.3b. - Ústřední vytápění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Ostrov</v>
      </c>
      <c r="G53" s="31"/>
      <c r="H53" s="31"/>
      <c r="I53" s="127" t="s">
        <v>26</v>
      </c>
      <c r="J53" s="65" t="str">
        <f aca="false">IF(J14="","",J14)</f>
        <v>26.2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Zdravotnická záchranná služba Karlovarského kraje</v>
      </c>
      <c r="G55" s="31"/>
      <c r="H55" s="31"/>
      <c r="I55" s="127" t="s">
        <v>36</v>
      </c>
      <c r="J55" s="20" t="str">
        <f aca="false">E23</f>
        <v>BPO spol. s r.o.</v>
      </c>
      <c r="K55" s="35"/>
    </row>
    <row r="56" s="29" customFormat="true" ht="14.45" hidden="false" customHeight="true" outlineLevel="0" collapsed="false">
      <c r="B56" s="30"/>
      <c r="C56" s="24" t="s">
        <v>34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22</v>
      </c>
      <c r="D58" s="44"/>
      <c r="E58" s="44"/>
      <c r="F58" s="44"/>
      <c r="G58" s="44"/>
      <c r="H58" s="44"/>
      <c r="I58" s="147"/>
      <c r="J58" s="148" t="s">
        <v>123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4</v>
      </c>
      <c r="D60" s="31"/>
      <c r="E60" s="31"/>
      <c r="F60" s="31"/>
      <c r="G60" s="31"/>
      <c r="H60" s="31"/>
      <c r="I60" s="125"/>
      <c r="J60" s="82" t="n">
        <f aca="false">J95</f>
        <v>0</v>
      </c>
      <c r="K60" s="35"/>
      <c r="AU60" s="10" t="s">
        <v>125</v>
      </c>
    </row>
    <row r="61" s="150" customFormat="true" ht="24.95" hidden="false" customHeight="true" outlineLevel="0" collapsed="false">
      <c r="B61" s="151"/>
      <c r="C61" s="152"/>
      <c r="D61" s="153" t="s">
        <v>126</v>
      </c>
      <c r="E61" s="154"/>
      <c r="F61" s="154"/>
      <c r="G61" s="154"/>
      <c r="H61" s="154"/>
      <c r="I61" s="155"/>
      <c r="J61" s="156" t="n">
        <f aca="false">J96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2345</v>
      </c>
      <c r="E62" s="161"/>
      <c r="F62" s="161"/>
      <c r="G62" s="161"/>
      <c r="H62" s="161"/>
      <c r="I62" s="162"/>
      <c r="J62" s="163" t="n">
        <f aca="false">J97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2346</v>
      </c>
      <c r="E63" s="161"/>
      <c r="F63" s="161"/>
      <c r="G63" s="161"/>
      <c r="H63" s="161"/>
      <c r="I63" s="162"/>
      <c r="J63" s="163" t="n">
        <f aca="false">J134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2898</v>
      </c>
      <c r="E64" s="161"/>
      <c r="F64" s="161"/>
      <c r="G64" s="161"/>
      <c r="H64" s="161"/>
      <c r="I64" s="162"/>
      <c r="J64" s="163" t="n">
        <f aca="false">J137</f>
        <v>0</v>
      </c>
      <c r="K64" s="164"/>
    </row>
    <row r="65" s="150" customFormat="true" ht="24.95" hidden="false" customHeight="true" outlineLevel="0" collapsed="false">
      <c r="B65" s="151"/>
      <c r="C65" s="152"/>
      <c r="D65" s="153" t="s">
        <v>149</v>
      </c>
      <c r="E65" s="154"/>
      <c r="F65" s="154"/>
      <c r="G65" s="154"/>
      <c r="H65" s="154"/>
      <c r="I65" s="155"/>
      <c r="J65" s="156" t="n">
        <f aca="false">J140</f>
        <v>0</v>
      </c>
      <c r="K65" s="157"/>
    </row>
    <row r="66" s="104" customFormat="true" ht="19.9" hidden="false" customHeight="true" outlineLevel="0" collapsed="false">
      <c r="B66" s="158"/>
      <c r="C66" s="159"/>
      <c r="D66" s="160" t="s">
        <v>2899</v>
      </c>
      <c r="E66" s="161"/>
      <c r="F66" s="161"/>
      <c r="G66" s="161"/>
      <c r="H66" s="161"/>
      <c r="I66" s="162"/>
      <c r="J66" s="163" t="n">
        <f aca="false">J141</f>
        <v>0</v>
      </c>
      <c r="K66" s="164"/>
    </row>
    <row r="67" s="104" customFormat="true" ht="19.9" hidden="false" customHeight="true" outlineLevel="0" collapsed="false">
      <c r="B67" s="158"/>
      <c r="C67" s="159"/>
      <c r="D67" s="160" t="s">
        <v>2350</v>
      </c>
      <c r="E67" s="161"/>
      <c r="F67" s="161"/>
      <c r="G67" s="161"/>
      <c r="H67" s="161"/>
      <c r="I67" s="162"/>
      <c r="J67" s="163" t="n">
        <f aca="false">J159</f>
        <v>0</v>
      </c>
      <c r="K67" s="164"/>
    </row>
    <row r="68" s="104" customFormat="true" ht="19.9" hidden="false" customHeight="true" outlineLevel="0" collapsed="false">
      <c r="B68" s="158"/>
      <c r="C68" s="159"/>
      <c r="D68" s="160" t="s">
        <v>2351</v>
      </c>
      <c r="E68" s="161"/>
      <c r="F68" s="161"/>
      <c r="G68" s="161"/>
      <c r="H68" s="161"/>
      <c r="I68" s="162"/>
      <c r="J68" s="163" t="n">
        <f aca="false">J162</f>
        <v>0</v>
      </c>
      <c r="K68" s="164"/>
    </row>
    <row r="69" s="104" customFormat="true" ht="19.9" hidden="false" customHeight="true" outlineLevel="0" collapsed="false">
      <c r="B69" s="158"/>
      <c r="C69" s="159"/>
      <c r="D69" s="160" t="s">
        <v>2900</v>
      </c>
      <c r="E69" s="161"/>
      <c r="F69" s="161"/>
      <c r="G69" s="161"/>
      <c r="H69" s="161"/>
      <c r="I69" s="162"/>
      <c r="J69" s="163" t="n">
        <f aca="false">J176</f>
        <v>0</v>
      </c>
      <c r="K69" s="164"/>
    </row>
    <row r="70" s="104" customFormat="true" ht="19.9" hidden="false" customHeight="true" outlineLevel="0" collapsed="false">
      <c r="B70" s="158"/>
      <c r="C70" s="159"/>
      <c r="D70" s="160" t="s">
        <v>2901</v>
      </c>
      <c r="E70" s="161"/>
      <c r="F70" s="161"/>
      <c r="G70" s="161"/>
      <c r="H70" s="161"/>
      <c r="I70" s="162"/>
      <c r="J70" s="163" t="n">
        <f aca="false">J184</f>
        <v>0</v>
      </c>
      <c r="K70" s="164"/>
    </row>
    <row r="71" s="104" customFormat="true" ht="19.9" hidden="false" customHeight="true" outlineLevel="0" collapsed="false">
      <c r="B71" s="158"/>
      <c r="C71" s="159"/>
      <c r="D71" s="160" t="s">
        <v>2902</v>
      </c>
      <c r="E71" s="161"/>
      <c r="F71" s="161"/>
      <c r="G71" s="161"/>
      <c r="H71" s="161"/>
      <c r="I71" s="162"/>
      <c r="J71" s="163" t="n">
        <f aca="false">J201</f>
        <v>0</v>
      </c>
      <c r="K71" s="164"/>
    </row>
    <row r="72" s="104" customFormat="true" ht="19.9" hidden="false" customHeight="true" outlineLevel="0" collapsed="false">
      <c r="B72" s="158"/>
      <c r="C72" s="159"/>
      <c r="D72" s="160" t="s">
        <v>2903</v>
      </c>
      <c r="E72" s="161"/>
      <c r="F72" s="161"/>
      <c r="G72" s="161"/>
      <c r="H72" s="161"/>
      <c r="I72" s="162"/>
      <c r="J72" s="163" t="n">
        <f aca="false">J224</f>
        <v>0</v>
      </c>
      <c r="K72" s="164"/>
    </row>
    <row r="73" s="104" customFormat="true" ht="19.9" hidden="false" customHeight="true" outlineLevel="0" collapsed="false">
      <c r="B73" s="158"/>
      <c r="C73" s="159"/>
      <c r="D73" s="160" t="s">
        <v>2356</v>
      </c>
      <c r="E73" s="161"/>
      <c r="F73" s="161"/>
      <c r="G73" s="161"/>
      <c r="H73" s="161"/>
      <c r="I73" s="162"/>
      <c r="J73" s="163" t="n">
        <f aca="false">J270</f>
        <v>0</v>
      </c>
      <c r="K73" s="164"/>
    </row>
    <row r="74" s="29" customFormat="true" ht="21.75" hidden="false" customHeight="true" outlineLevel="0" collapsed="false">
      <c r="B74" s="30"/>
      <c r="C74" s="31"/>
      <c r="D74" s="31"/>
      <c r="E74" s="31"/>
      <c r="F74" s="31"/>
      <c r="G74" s="31"/>
      <c r="H74" s="31"/>
      <c r="I74" s="125"/>
      <c r="J74" s="31"/>
      <c r="K74" s="35"/>
    </row>
    <row r="75" s="29" customFormat="true" ht="6.95" hidden="false" customHeight="true" outlineLevel="0" collapsed="false">
      <c r="B75" s="51"/>
      <c r="C75" s="52"/>
      <c r="D75" s="52"/>
      <c r="E75" s="52"/>
      <c r="F75" s="52"/>
      <c r="G75" s="52"/>
      <c r="H75" s="52"/>
      <c r="I75" s="143"/>
      <c r="J75" s="52"/>
      <c r="K75" s="53"/>
    </row>
    <row r="79" s="29" customFormat="true" ht="6.95" hidden="false" customHeight="true" outlineLevel="0" collapsed="false">
      <c r="B79" s="54"/>
      <c r="C79" s="55"/>
      <c r="D79" s="55"/>
      <c r="E79" s="55"/>
      <c r="F79" s="55"/>
      <c r="G79" s="55"/>
      <c r="H79" s="55"/>
      <c r="I79" s="144"/>
      <c r="J79" s="55"/>
      <c r="K79" s="55"/>
      <c r="L79" s="30"/>
    </row>
    <row r="80" s="29" customFormat="true" ht="36.95" hidden="false" customHeight="true" outlineLevel="0" collapsed="false">
      <c r="B80" s="30"/>
      <c r="C80" s="56" t="s">
        <v>169</v>
      </c>
      <c r="I80" s="165"/>
      <c r="L80" s="30"/>
    </row>
    <row r="81" s="29" customFormat="true" ht="6.95" hidden="false" customHeight="true" outlineLevel="0" collapsed="false">
      <c r="B81" s="30"/>
      <c r="I81" s="165"/>
      <c r="L81" s="30"/>
    </row>
    <row r="82" s="29" customFormat="true" ht="14.45" hidden="false" customHeight="true" outlineLevel="0" collapsed="false">
      <c r="B82" s="30"/>
      <c r="C82" s="59" t="s">
        <v>18</v>
      </c>
      <c r="I82" s="165"/>
      <c r="L82" s="30"/>
    </row>
    <row r="83" s="29" customFormat="true" ht="22.5" hidden="false" customHeight="true" outlineLevel="0" collapsed="false">
      <c r="B83" s="30"/>
      <c r="E83" s="124" t="str">
        <f aca="false">E7</f>
        <v>Výstavba výjezdové základny ZZS v Ostrově</v>
      </c>
      <c r="F83" s="124"/>
      <c r="G83" s="124"/>
      <c r="H83" s="124"/>
      <c r="I83" s="165"/>
      <c r="L83" s="30"/>
    </row>
    <row r="84" customFormat="false" ht="15" hidden="false" customHeight="false" outlineLevel="0" collapsed="false">
      <c r="B84" s="14"/>
      <c r="C84" s="59" t="s">
        <v>119</v>
      </c>
      <c r="L84" s="14"/>
    </row>
    <row r="85" s="29" customFormat="true" ht="22.5" hidden="false" customHeight="true" outlineLevel="0" collapsed="false">
      <c r="B85" s="30"/>
      <c r="E85" s="124" t="s">
        <v>2342</v>
      </c>
      <c r="F85" s="124"/>
      <c r="G85" s="124"/>
      <c r="H85" s="124"/>
      <c r="I85" s="165"/>
      <c r="L85" s="30"/>
    </row>
    <row r="86" s="29" customFormat="true" ht="14.45" hidden="false" customHeight="true" outlineLevel="0" collapsed="false">
      <c r="B86" s="30"/>
      <c r="C86" s="59" t="s">
        <v>2343</v>
      </c>
      <c r="I86" s="165"/>
      <c r="L86" s="30"/>
    </row>
    <row r="87" s="29" customFormat="true" ht="23.25" hidden="false" customHeight="true" outlineLevel="0" collapsed="false">
      <c r="B87" s="30"/>
      <c r="E87" s="63" t="str">
        <f aca="false">E11</f>
        <v>D.1.4.3b. - Ústřední vytápění</v>
      </c>
      <c r="F87" s="63"/>
      <c r="G87" s="63"/>
      <c r="H87" s="63"/>
      <c r="I87" s="165"/>
      <c r="L87" s="30"/>
    </row>
    <row r="88" s="29" customFormat="true" ht="6.95" hidden="false" customHeight="true" outlineLevel="0" collapsed="false">
      <c r="B88" s="30"/>
      <c r="I88" s="165"/>
      <c r="L88" s="30"/>
    </row>
    <row r="89" s="29" customFormat="true" ht="18" hidden="false" customHeight="true" outlineLevel="0" collapsed="false">
      <c r="B89" s="30"/>
      <c r="C89" s="59" t="s">
        <v>24</v>
      </c>
      <c r="F89" s="166" t="str">
        <f aca="false">F14</f>
        <v>Ostrov</v>
      </c>
      <c r="I89" s="167" t="s">
        <v>26</v>
      </c>
      <c r="J89" s="168" t="str">
        <f aca="false">IF(J14="","",J14)</f>
        <v>26.2.2016</v>
      </c>
      <c r="L89" s="30"/>
    </row>
    <row r="90" s="29" customFormat="true" ht="6.95" hidden="false" customHeight="true" outlineLevel="0" collapsed="false">
      <c r="B90" s="30"/>
      <c r="I90" s="165"/>
      <c r="L90" s="30"/>
    </row>
    <row r="91" s="29" customFormat="true" ht="15" hidden="false" customHeight="false" outlineLevel="0" collapsed="false">
      <c r="B91" s="30"/>
      <c r="C91" s="59" t="s">
        <v>30</v>
      </c>
      <c r="F91" s="166" t="str">
        <f aca="false">E17</f>
        <v>Zdravotnická záchranná služba Karlovarského kraje</v>
      </c>
      <c r="I91" s="167" t="s">
        <v>36</v>
      </c>
      <c r="J91" s="166" t="str">
        <f aca="false">E23</f>
        <v>BPO spol. s r.o.</v>
      </c>
      <c r="L91" s="30"/>
    </row>
    <row r="92" s="29" customFormat="true" ht="14.45" hidden="false" customHeight="true" outlineLevel="0" collapsed="false">
      <c r="B92" s="30"/>
      <c r="C92" s="59" t="s">
        <v>34</v>
      </c>
      <c r="F92" s="166" t="str">
        <f aca="false">IF(E20="","",E20)</f>
        <v/>
      </c>
      <c r="I92" s="165"/>
      <c r="L92" s="30"/>
    </row>
    <row r="93" s="29" customFormat="true" ht="10.35" hidden="false" customHeight="true" outlineLevel="0" collapsed="false">
      <c r="B93" s="30"/>
      <c r="I93" s="165"/>
      <c r="L93" s="30"/>
    </row>
    <row r="94" s="169" customFormat="true" ht="29.25" hidden="false" customHeight="true" outlineLevel="0" collapsed="false">
      <c r="B94" s="170"/>
      <c r="C94" s="171" t="s">
        <v>170</v>
      </c>
      <c r="D94" s="172" t="s">
        <v>60</v>
      </c>
      <c r="E94" s="172" t="s">
        <v>56</v>
      </c>
      <c r="F94" s="172" t="s">
        <v>171</v>
      </c>
      <c r="G94" s="172" t="s">
        <v>172</v>
      </c>
      <c r="H94" s="172" t="s">
        <v>173</v>
      </c>
      <c r="I94" s="173" t="s">
        <v>174</v>
      </c>
      <c r="J94" s="172" t="s">
        <v>123</v>
      </c>
      <c r="K94" s="174" t="s">
        <v>175</v>
      </c>
      <c r="L94" s="170"/>
      <c r="M94" s="75" t="s">
        <v>176</v>
      </c>
      <c r="N94" s="76" t="s">
        <v>45</v>
      </c>
      <c r="O94" s="76" t="s">
        <v>177</v>
      </c>
      <c r="P94" s="76" t="s">
        <v>178</v>
      </c>
      <c r="Q94" s="76" t="s">
        <v>179</v>
      </c>
      <c r="R94" s="76" t="s">
        <v>180</v>
      </c>
      <c r="S94" s="76" t="s">
        <v>181</v>
      </c>
      <c r="T94" s="77" t="s">
        <v>182</v>
      </c>
    </row>
    <row r="95" s="29" customFormat="true" ht="29.25" hidden="false" customHeight="true" outlineLevel="0" collapsed="false">
      <c r="B95" s="30"/>
      <c r="C95" s="79" t="s">
        <v>124</v>
      </c>
      <c r="I95" s="165"/>
      <c r="J95" s="175" t="n">
        <f aca="false">BK95</f>
        <v>0</v>
      </c>
      <c r="L95" s="30"/>
      <c r="M95" s="78"/>
      <c r="N95" s="68"/>
      <c r="O95" s="68"/>
      <c r="P95" s="176" t="n">
        <f aca="false">P96+P140</f>
        <v>0</v>
      </c>
      <c r="Q95" s="68"/>
      <c r="R95" s="176" t="n">
        <f aca="false">R96+R140</f>
        <v>4.75665947</v>
      </c>
      <c r="S95" s="68"/>
      <c r="T95" s="177" t="n">
        <f aca="false">T96+T140</f>
        <v>0</v>
      </c>
      <c r="AT95" s="10" t="s">
        <v>74</v>
      </c>
      <c r="AU95" s="10" t="s">
        <v>125</v>
      </c>
      <c r="BK95" s="178" t="n">
        <f aca="false">BK96+BK140</f>
        <v>0</v>
      </c>
    </row>
    <row r="96" s="179" customFormat="true" ht="37.35" hidden="false" customHeight="true" outlineLevel="0" collapsed="false">
      <c r="B96" s="180"/>
      <c r="D96" s="181" t="s">
        <v>74</v>
      </c>
      <c r="E96" s="182" t="s">
        <v>183</v>
      </c>
      <c r="F96" s="182" t="s">
        <v>184</v>
      </c>
      <c r="I96" s="183"/>
      <c r="J96" s="184" t="n">
        <f aca="false">BK96</f>
        <v>0</v>
      </c>
      <c r="L96" s="180"/>
      <c r="M96" s="185"/>
      <c r="N96" s="186"/>
      <c r="O96" s="186"/>
      <c r="P96" s="187" t="n">
        <f aca="false">P97+P134+P137</f>
        <v>0</v>
      </c>
      <c r="Q96" s="186"/>
      <c r="R96" s="187" t="n">
        <f aca="false">R97+R134+R137</f>
        <v>4.726925</v>
      </c>
      <c r="S96" s="186"/>
      <c r="T96" s="188" t="n">
        <f aca="false">T97+T134+T137</f>
        <v>0</v>
      </c>
      <c r="AR96" s="181" t="s">
        <v>23</v>
      </c>
      <c r="AT96" s="189" t="s">
        <v>74</v>
      </c>
      <c r="AU96" s="189" t="s">
        <v>75</v>
      </c>
      <c r="AY96" s="181" t="s">
        <v>185</v>
      </c>
      <c r="BK96" s="190" t="n">
        <f aca="false">BK97+BK134+BK137</f>
        <v>0</v>
      </c>
    </row>
    <row r="97" s="179" customFormat="true" ht="19.9" hidden="false" customHeight="true" outlineLevel="0" collapsed="false">
      <c r="B97" s="180"/>
      <c r="D97" s="191" t="s">
        <v>74</v>
      </c>
      <c r="E97" s="192" t="s">
        <v>23</v>
      </c>
      <c r="F97" s="192" t="s">
        <v>2357</v>
      </c>
      <c r="I97" s="183"/>
      <c r="J97" s="193" t="n">
        <f aca="false">BK97</f>
        <v>0</v>
      </c>
      <c r="L97" s="180"/>
      <c r="M97" s="185"/>
      <c r="N97" s="186"/>
      <c r="O97" s="186"/>
      <c r="P97" s="187" t="n">
        <f aca="false">SUM(P98:P133)</f>
        <v>0</v>
      </c>
      <c r="Q97" s="186"/>
      <c r="R97" s="187" t="n">
        <f aca="false">SUM(R98:R133)</f>
        <v>0</v>
      </c>
      <c r="S97" s="186"/>
      <c r="T97" s="188" t="n">
        <f aca="false">SUM(T98:T133)</f>
        <v>0</v>
      </c>
      <c r="AR97" s="181" t="s">
        <v>23</v>
      </c>
      <c r="AT97" s="189" t="s">
        <v>74</v>
      </c>
      <c r="AU97" s="189" t="s">
        <v>23</v>
      </c>
      <c r="AY97" s="181" t="s">
        <v>185</v>
      </c>
      <c r="BK97" s="190" t="n">
        <f aca="false">SUM(BK98:BK133)</f>
        <v>0</v>
      </c>
    </row>
    <row r="98" s="29" customFormat="true" ht="22.5" hidden="false" customHeight="true" outlineLevel="0" collapsed="false">
      <c r="B98" s="194"/>
      <c r="C98" s="195" t="s">
        <v>23</v>
      </c>
      <c r="D98" s="195" t="s">
        <v>187</v>
      </c>
      <c r="E98" s="196" t="s">
        <v>2373</v>
      </c>
      <c r="F98" s="197" t="s">
        <v>2374</v>
      </c>
      <c r="G98" s="198" t="s">
        <v>190</v>
      </c>
      <c r="H98" s="199" t="n">
        <v>20</v>
      </c>
      <c r="I98" s="200"/>
      <c r="J98" s="201" t="n">
        <f aca="false">ROUND(I98*H98,2)</f>
        <v>0</v>
      </c>
      <c r="K98" s="197" t="s">
        <v>191</v>
      </c>
      <c r="L98" s="30"/>
      <c r="M98" s="202"/>
      <c r="N98" s="203" t="s">
        <v>46</v>
      </c>
      <c r="O98" s="31"/>
      <c r="P98" s="204" t="n">
        <f aca="false">O98*H98</f>
        <v>0</v>
      </c>
      <c r="Q98" s="204" t="n">
        <v>0</v>
      </c>
      <c r="R98" s="204" t="n">
        <f aca="false">Q98*H98</f>
        <v>0</v>
      </c>
      <c r="S98" s="204" t="n">
        <v>0</v>
      </c>
      <c r="T98" s="205" t="n">
        <f aca="false">S98*H98</f>
        <v>0</v>
      </c>
      <c r="AR98" s="10" t="s">
        <v>192</v>
      </c>
      <c r="AT98" s="10" t="s">
        <v>187</v>
      </c>
      <c r="AU98" s="10" t="s">
        <v>84</v>
      </c>
      <c r="AY98" s="10" t="s">
        <v>185</v>
      </c>
      <c r="BE98" s="206" t="n">
        <f aca="false">IF(N98="základní",J98,0)</f>
        <v>0</v>
      </c>
      <c r="BF98" s="206" t="n">
        <f aca="false">IF(N98="snížená",J98,0)</f>
        <v>0</v>
      </c>
      <c r="BG98" s="206" t="n">
        <f aca="false">IF(N98="zákl. přenesená",J98,0)</f>
        <v>0</v>
      </c>
      <c r="BH98" s="206" t="n">
        <f aca="false">IF(N98="sníž. přenesená",J98,0)</f>
        <v>0</v>
      </c>
      <c r="BI98" s="206" t="n">
        <f aca="false">IF(N98="nulová",J98,0)</f>
        <v>0</v>
      </c>
      <c r="BJ98" s="10" t="s">
        <v>23</v>
      </c>
      <c r="BK98" s="206" t="n">
        <f aca="false">ROUND(I98*H98,2)</f>
        <v>0</v>
      </c>
      <c r="BL98" s="10" t="s">
        <v>192</v>
      </c>
      <c r="BM98" s="10" t="s">
        <v>23</v>
      </c>
    </row>
    <row r="99" s="29" customFormat="true" ht="22.5" hidden="false" customHeight="true" outlineLevel="0" collapsed="false">
      <c r="B99" s="30"/>
      <c r="D99" s="207" t="s">
        <v>194</v>
      </c>
      <c r="F99" s="208" t="s">
        <v>2375</v>
      </c>
      <c r="I99" s="165"/>
      <c r="L99" s="30"/>
      <c r="M99" s="209"/>
      <c r="N99" s="31"/>
      <c r="O99" s="31"/>
      <c r="P99" s="31"/>
      <c r="Q99" s="31"/>
      <c r="R99" s="31"/>
      <c r="S99" s="31"/>
      <c r="T99" s="70"/>
      <c r="AT99" s="10" t="s">
        <v>194</v>
      </c>
      <c r="AU99" s="10" t="s">
        <v>84</v>
      </c>
    </row>
    <row r="100" s="225" customFormat="true" ht="22.5" hidden="false" customHeight="true" outlineLevel="0" collapsed="false">
      <c r="B100" s="226"/>
      <c r="D100" s="207" t="s">
        <v>196</v>
      </c>
      <c r="E100" s="227"/>
      <c r="F100" s="228" t="s">
        <v>2904</v>
      </c>
      <c r="H100" s="227"/>
      <c r="I100" s="229"/>
      <c r="L100" s="226"/>
      <c r="M100" s="230"/>
      <c r="N100" s="231"/>
      <c r="O100" s="231"/>
      <c r="P100" s="231"/>
      <c r="Q100" s="231"/>
      <c r="R100" s="231"/>
      <c r="S100" s="231"/>
      <c r="T100" s="232"/>
      <c r="AT100" s="227" t="s">
        <v>196</v>
      </c>
      <c r="AU100" s="227" t="s">
        <v>84</v>
      </c>
      <c r="AV100" s="225" t="s">
        <v>23</v>
      </c>
      <c r="AW100" s="225" t="s">
        <v>38</v>
      </c>
      <c r="AX100" s="225" t="s">
        <v>75</v>
      </c>
      <c r="AY100" s="227" t="s">
        <v>185</v>
      </c>
    </row>
    <row r="101" s="210" customFormat="true" ht="22.5" hidden="false" customHeight="true" outlineLevel="0" collapsed="false">
      <c r="B101" s="211"/>
      <c r="D101" s="207" t="s">
        <v>196</v>
      </c>
      <c r="E101" s="212"/>
      <c r="F101" s="213" t="s">
        <v>2905</v>
      </c>
      <c r="H101" s="214" t="n">
        <v>20</v>
      </c>
      <c r="I101" s="215"/>
      <c r="L101" s="211"/>
      <c r="M101" s="216"/>
      <c r="N101" s="217"/>
      <c r="O101" s="217"/>
      <c r="P101" s="217"/>
      <c r="Q101" s="217"/>
      <c r="R101" s="217"/>
      <c r="S101" s="217"/>
      <c r="T101" s="218"/>
      <c r="AT101" s="212" t="s">
        <v>196</v>
      </c>
      <c r="AU101" s="212" t="s">
        <v>84</v>
      </c>
      <c r="AV101" s="210" t="s">
        <v>84</v>
      </c>
      <c r="AW101" s="210" t="s">
        <v>38</v>
      </c>
      <c r="AX101" s="210" t="s">
        <v>75</v>
      </c>
      <c r="AY101" s="212" t="s">
        <v>185</v>
      </c>
    </row>
    <row r="102" s="250" customFormat="true" ht="22.5" hidden="false" customHeight="true" outlineLevel="0" collapsed="false">
      <c r="B102" s="251"/>
      <c r="D102" s="219" t="s">
        <v>196</v>
      </c>
      <c r="E102" s="252"/>
      <c r="F102" s="253" t="s">
        <v>2369</v>
      </c>
      <c r="H102" s="254" t="n">
        <v>20</v>
      </c>
      <c r="I102" s="255"/>
      <c r="L102" s="251"/>
      <c r="M102" s="256"/>
      <c r="N102" s="257"/>
      <c r="O102" s="257"/>
      <c r="P102" s="257"/>
      <c r="Q102" s="257"/>
      <c r="R102" s="257"/>
      <c r="S102" s="257"/>
      <c r="T102" s="258"/>
      <c r="AT102" s="259" t="s">
        <v>196</v>
      </c>
      <c r="AU102" s="259" t="s">
        <v>84</v>
      </c>
      <c r="AV102" s="250" t="s">
        <v>192</v>
      </c>
      <c r="AW102" s="250" t="s">
        <v>38</v>
      </c>
      <c r="AX102" s="250" t="s">
        <v>23</v>
      </c>
      <c r="AY102" s="259" t="s">
        <v>185</v>
      </c>
    </row>
    <row r="103" s="29" customFormat="true" ht="22.5" hidden="false" customHeight="true" outlineLevel="0" collapsed="false">
      <c r="B103" s="194"/>
      <c r="C103" s="195" t="s">
        <v>84</v>
      </c>
      <c r="D103" s="195" t="s">
        <v>187</v>
      </c>
      <c r="E103" s="196" t="s">
        <v>2378</v>
      </c>
      <c r="F103" s="197" t="s">
        <v>2379</v>
      </c>
      <c r="G103" s="198" t="s">
        <v>190</v>
      </c>
      <c r="H103" s="199" t="n">
        <v>20</v>
      </c>
      <c r="I103" s="200"/>
      <c r="J103" s="201" t="n">
        <f aca="false">ROUND(I103*H103,2)</f>
        <v>0</v>
      </c>
      <c r="K103" s="197" t="s">
        <v>191</v>
      </c>
      <c r="L103" s="30"/>
      <c r="M103" s="202"/>
      <c r="N103" s="203" t="s">
        <v>46</v>
      </c>
      <c r="O103" s="31"/>
      <c r="P103" s="204" t="n">
        <f aca="false">O103*H103</f>
        <v>0</v>
      </c>
      <c r="Q103" s="204" t="n">
        <v>0</v>
      </c>
      <c r="R103" s="204" t="n">
        <f aca="false">Q103*H103</f>
        <v>0</v>
      </c>
      <c r="S103" s="204" t="n">
        <v>0</v>
      </c>
      <c r="T103" s="205" t="n">
        <f aca="false">S103*H103</f>
        <v>0</v>
      </c>
      <c r="AR103" s="10" t="s">
        <v>192</v>
      </c>
      <c r="AT103" s="10" t="s">
        <v>187</v>
      </c>
      <c r="AU103" s="10" t="s">
        <v>84</v>
      </c>
      <c r="AY103" s="10" t="s">
        <v>185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10" t="s">
        <v>23</v>
      </c>
      <c r="BK103" s="206" t="n">
        <f aca="false">ROUND(I103*H103,2)</f>
        <v>0</v>
      </c>
      <c r="BL103" s="10" t="s">
        <v>192</v>
      </c>
      <c r="BM103" s="10" t="s">
        <v>84</v>
      </c>
    </row>
    <row r="104" s="29" customFormat="true" ht="22.5" hidden="false" customHeight="true" outlineLevel="0" collapsed="false">
      <c r="B104" s="30"/>
      <c r="D104" s="219" t="s">
        <v>194</v>
      </c>
      <c r="F104" s="224" t="s">
        <v>2380</v>
      </c>
      <c r="I104" s="165"/>
      <c r="L104" s="30"/>
      <c r="M104" s="209"/>
      <c r="N104" s="31"/>
      <c r="O104" s="31"/>
      <c r="P104" s="31"/>
      <c r="Q104" s="31"/>
      <c r="R104" s="31"/>
      <c r="S104" s="31"/>
      <c r="T104" s="70"/>
      <c r="AT104" s="10" t="s">
        <v>194</v>
      </c>
      <c r="AU104" s="10" t="s">
        <v>84</v>
      </c>
    </row>
    <row r="105" s="29" customFormat="true" ht="22.5" hidden="false" customHeight="true" outlineLevel="0" collapsed="false">
      <c r="B105" s="194"/>
      <c r="C105" s="195" t="s">
        <v>205</v>
      </c>
      <c r="D105" s="195" t="s">
        <v>187</v>
      </c>
      <c r="E105" s="196" t="s">
        <v>2381</v>
      </c>
      <c r="F105" s="197" t="s">
        <v>2382</v>
      </c>
      <c r="G105" s="198" t="s">
        <v>190</v>
      </c>
      <c r="H105" s="199" t="n">
        <v>20</v>
      </c>
      <c r="I105" s="200"/>
      <c r="J105" s="201" t="n">
        <f aca="false">ROUND(I105*H105,2)</f>
        <v>0</v>
      </c>
      <c r="K105" s="197" t="s">
        <v>191</v>
      </c>
      <c r="L105" s="30"/>
      <c r="M105" s="202"/>
      <c r="N105" s="203" t="s">
        <v>46</v>
      </c>
      <c r="O105" s="31"/>
      <c r="P105" s="204" t="n">
        <f aca="false">O105*H105</f>
        <v>0</v>
      </c>
      <c r="Q105" s="204" t="n">
        <v>0</v>
      </c>
      <c r="R105" s="204" t="n">
        <f aca="false">Q105*H105</f>
        <v>0</v>
      </c>
      <c r="S105" s="204" t="n">
        <v>0</v>
      </c>
      <c r="T105" s="205" t="n">
        <f aca="false">S105*H105</f>
        <v>0</v>
      </c>
      <c r="AR105" s="10" t="s">
        <v>192</v>
      </c>
      <c r="AT105" s="10" t="s">
        <v>187</v>
      </c>
      <c r="AU105" s="10" t="s">
        <v>84</v>
      </c>
      <c r="AY105" s="10" t="s">
        <v>185</v>
      </c>
      <c r="BE105" s="206" t="n">
        <f aca="false">IF(N105="základní",J105,0)</f>
        <v>0</v>
      </c>
      <c r="BF105" s="206" t="n">
        <f aca="false">IF(N105="snížená",J105,0)</f>
        <v>0</v>
      </c>
      <c r="BG105" s="206" t="n">
        <f aca="false">IF(N105="zákl. přenesená",J105,0)</f>
        <v>0</v>
      </c>
      <c r="BH105" s="206" t="n">
        <f aca="false">IF(N105="sníž. přenesená",J105,0)</f>
        <v>0</v>
      </c>
      <c r="BI105" s="206" t="n">
        <f aca="false">IF(N105="nulová",J105,0)</f>
        <v>0</v>
      </c>
      <c r="BJ105" s="10" t="s">
        <v>23</v>
      </c>
      <c r="BK105" s="206" t="n">
        <f aca="false">ROUND(I105*H105,2)</f>
        <v>0</v>
      </c>
      <c r="BL105" s="10" t="s">
        <v>192</v>
      </c>
      <c r="BM105" s="10" t="s">
        <v>205</v>
      </c>
    </row>
    <row r="106" s="29" customFormat="true" ht="22.5" hidden="false" customHeight="true" outlineLevel="0" collapsed="false">
      <c r="B106" s="30"/>
      <c r="D106" s="219" t="s">
        <v>194</v>
      </c>
      <c r="F106" s="224" t="s">
        <v>2383</v>
      </c>
      <c r="I106" s="165"/>
      <c r="L106" s="30"/>
      <c r="M106" s="209"/>
      <c r="N106" s="31"/>
      <c r="O106" s="31"/>
      <c r="P106" s="31"/>
      <c r="Q106" s="31"/>
      <c r="R106" s="31"/>
      <c r="S106" s="31"/>
      <c r="T106" s="70"/>
      <c r="AT106" s="10" t="s">
        <v>194</v>
      </c>
      <c r="AU106" s="10" t="s">
        <v>84</v>
      </c>
    </row>
    <row r="107" s="29" customFormat="true" ht="22.5" hidden="false" customHeight="true" outlineLevel="0" collapsed="false">
      <c r="B107" s="194"/>
      <c r="C107" s="195" t="s">
        <v>192</v>
      </c>
      <c r="D107" s="195" t="s">
        <v>187</v>
      </c>
      <c r="E107" s="196" t="s">
        <v>2385</v>
      </c>
      <c r="F107" s="197" t="s">
        <v>2386</v>
      </c>
      <c r="G107" s="198" t="s">
        <v>190</v>
      </c>
      <c r="H107" s="199" t="n">
        <v>10.5</v>
      </c>
      <c r="I107" s="200"/>
      <c r="J107" s="201" t="n">
        <f aca="false">ROUND(I107*H107,2)</f>
        <v>0</v>
      </c>
      <c r="K107" s="197" t="s">
        <v>191</v>
      </c>
      <c r="L107" s="30"/>
      <c r="M107" s="202"/>
      <c r="N107" s="203" t="s">
        <v>46</v>
      </c>
      <c r="O107" s="31"/>
      <c r="P107" s="204" t="n">
        <f aca="false">O107*H107</f>
        <v>0</v>
      </c>
      <c r="Q107" s="204" t="n">
        <v>0</v>
      </c>
      <c r="R107" s="204" t="n">
        <f aca="false">Q107*H107</f>
        <v>0</v>
      </c>
      <c r="S107" s="204" t="n">
        <v>0</v>
      </c>
      <c r="T107" s="205" t="n">
        <f aca="false">S107*H107</f>
        <v>0</v>
      </c>
      <c r="AR107" s="10" t="s">
        <v>192</v>
      </c>
      <c r="AT107" s="10" t="s">
        <v>187</v>
      </c>
      <c r="AU107" s="10" t="s">
        <v>84</v>
      </c>
      <c r="AY107" s="10" t="s">
        <v>185</v>
      </c>
      <c r="BE107" s="206" t="n">
        <f aca="false">IF(N107="základní",J107,0)</f>
        <v>0</v>
      </c>
      <c r="BF107" s="206" t="n">
        <f aca="false">IF(N107="snížená",J107,0)</f>
        <v>0</v>
      </c>
      <c r="BG107" s="206" t="n">
        <f aca="false">IF(N107="zákl. přenesená",J107,0)</f>
        <v>0</v>
      </c>
      <c r="BH107" s="206" t="n">
        <f aca="false">IF(N107="sníž. přenesená",J107,0)</f>
        <v>0</v>
      </c>
      <c r="BI107" s="206" t="n">
        <f aca="false">IF(N107="nulová",J107,0)</f>
        <v>0</v>
      </c>
      <c r="BJ107" s="10" t="s">
        <v>23</v>
      </c>
      <c r="BK107" s="206" t="n">
        <f aca="false">ROUND(I107*H107,2)</f>
        <v>0</v>
      </c>
      <c r="BL107" s="10" t="s">
        <v>192</v>
      </c>
      <c r="BM107" s="10" t="s">
        <v>192</v>
      </c>
    </row>
    <row r="108" s="29" customFormat="true" ht="22.5" hidden="false" customHeight="true" outlineLevel="0" collapsed="false">
      <c r="B108" s="30"/>
      <c r="D108" s="207" t="s">
        <v>194</v>
      </c>
      <c r="F108" s="208" t="s">
        <v>2387</v>
      </c>
      <c r="I108" s="165"/>
      <c r="L108" s="30"/>
      <c r="M108" s="209"/>
      <c r="N108" s="31"/>
      <c r="O108" s="31"/>
      <c r="P108" s="31"/>
      <c r="Q108" s="31"/>
      <c r="R108" s="31"/>
      <c r="S108" s="31"/>
      <c r="T108" s="70"/>
      <c r="AT108" s="10" t="s">
        <v>194</v>
      </c>
      <c r="AU108" s="10" t="s">
        <v>84</v>
      </c>
    </row>
    <row r="109" s="225" customFormat="true" ht="22.5" hidden="false" customHeight="true" outlineLevel="0" collapsed="false">
      <c r="B109" s="226"/>
      <c r="D109" s="207" t="s">
        <v>196</v>
      </c>
      <c r="E109" s="227"/>
      <c r="F109" s="228" t="s">
        <v>2906</v>
      </c>
      <c r="H109" s="227"/>
      <c r="I109" s="229"/>
      <c r="L109" s="226"/>
      <c r="M109" s="230"/>
      <c r="N109" s="231"/>
      <c r="O109" s="231"/>
      <c r="P109" s="231"/>
      <c r="Q109" s="231"/>
      <c r="R109" s="231"/>
      <c r="S109" s="231"/>
      <c r="T109" s="232"/>
      <c r="AT109" s="227" t="s">
        <v>196</v>
      </c>
      <c r="AU109" s="227" t="s">
        <v>84</v>
      </c>
      <c r="AV109" s="225" t="s">
        <v>23</v>
      </c>
      <c r="AW109" s="225" t="s">
        <v>38</v>
      </c>
      <c r="AX109" s="225" t="s">
        <v>75</v>
      </c>
      <c r="AY109" s="227" t="s">
        <v>185</v>
      </c>
    </row>
    <row r="110" s="210" customFormat="true" ht="22.5" hidden="false" customHeight="true" outlineLevel="0" collapsed="false">
      <c r="B110" s="211"/>
      <c r="D110" s="207" t="s">
        <v>196</v>
      </c>
      <c r="E110" s="212"/>
      <c r="F110" s="213" t="s">
        <v>2907</v>
      </c>
      <c r="H110" s="214" t="n">
        <v>2.5</v>
      </c>
      <c r="I110" s="215"/>
      <c r="L110" s="211"/>
      <c r="M110" s="216"/>
      <c r="N110" s="217"/>
      <c r="O110" s="217"/>
      <c r="P110" s="217"/>
      <c r="Q110" s="217"/>
      <c r="R110" s="217"/>
      <c r="S110" s="217"/>
      <c r="T110" s="218"/>
      <c r="AT110" s="212" t="s">
        <v>196</v>
      </c>
      <c r="AU110" s="212" t="s">
        <v>84</v>
      </c>
      <c r="AV110" s="210" t="s">
        <v>84</v>
      </c>
      <c r="AW110" s="210" t="s">
        <v>38</v>
      </c>
      <c r="AX110" s="210" t="s">
        <v>75</v>
      </c>
      <c r="AY110" s="212" t="s">
        <v>185</v>
      </c>
    </row>
    <row r="111" s="225" customFormat="true" ht="22.5" hidden="false" customHeight="true" outlineLevel="0" collapsed="false">
      <c r="B111" s="226"/>
      <c r="D111" s="207" t="s">
        <v>196</v>
      </c>
      <c r="E111" s="227"/>
      <c r="F111" s="228" t="s">
        <v>2908</v>
      </c>
      <c r="H111" s="227"/>
      <c r="I111" s="229"/>
      <c r="L111" s="226"/>
      <c r="M111" s="230"/>
      <c r="N111" s="231"/>
      <c r="O111" s="231"/>
      <c r="P111" s="231"/>
      <c r="Q111" s="231"/>
      <c r="R111" s="231"/>
      <c r="S111" s="231"/>
      <c r="T111" s="232"/>
      <c r="AT111" s="227" t="s">
        <v>196</v>
      </c>
      <c r="AU111" s="227" t="s">
        <v>84</v>
      </c>
      <c r="AV111" s="225" t="s">
        <v>23</v>
      </c>
      <c r="AW111" s="225" t="s">
        <v>38</v>
      </c>
      <c r="AX111" s="225" t="s">
        <v>75</v>
      </c>
      <c r="AY111" s="227" t="s">
        <v>185</v>
      </c>
    </row>
    <row r="112" s="210" customFormat="true" ht="22.5" hidden="false" customHeight="true" outlineLevel="0" collapsed="false">
      <c r="B112" s="211"/>
      <c r="D112" s="207" t="s">
        <v>196</v>
      </c>
      <c r="E112" s="212"/>
      <c r="F112" s="213" t="s">
        <v>2909</v>
      </c>
      <c r="H112" s="214" t="n">
        <v>8</v>
      </c>
      <c r="I112" s="215"/>
      <c r="L112" s="211"/>
      <c r="M112" s="216"/>
      <c r="N112" s="217"/>
      <c r="O112" s="217"/>
      <c r="P112" s="217"/>
      <c r="Q112" s="217"/>
      <c r="R112" s="217"/>
      <c r="S112" s="217"/>
      <c r="T112" s="218"/>
      <c r="AT112" s="212" t="s">
        <v>196</v>
      </c>
      <c r="AU112" s="212" t="s">
        <v>84</v>
      </c>
      <c r="AV112" s="210" t="s">
        <v>84</v>
      </c>
      <c r="AW112" s="210" t="s">
        <v>38</v>
      </c>
      <c r="AX112" s="210" t="s">
        <v>75</v>
      </c>
      <c r="AY112" s="212" t="s">
        <v>185</v>
      </c>
    </row>
    <row r="113" s="250" customFormat="true" ht="22.5" hidden="false" customHeight="true" outlineLevel="0" collapsed="false">
      <c r="B113" s="251"/>
      <c r="D113" s="219" t="s">
        <v>196</v>
      </c>
      <c r="E113" s="252"/>
      <c r="F113" s="253" t="s">
        <v>2369</v>
      </c>
      <c r="H113" s="254" t="n">
        <v>10.5</v>
      </c>
      <c r="I113" s="255"/>
      <c r="L113" s="251"/>
      <c r="M113" s="256"/>
      <c r="N113" s="257"/>
      <c r="O113" s="257"/>
      <c r="P113" s="257"/>
      <c r="Q113" s="257"/>
      <c r="R113" s="257"/>
      <c r="S113" s="257"/>
      <c r="T113" s="258"/>
      <c r="AT113" s="259" t="s">
        <v>196</v>
      </c>
      <c r="AU113" s="259" t="s">
        <v>84</v>
      </c>
      <c r="AV113" s="250" t="s">
        <v>192</v>
      </c>
      <c r="AW113" s="250" t="s">
        <v>38</v>
      </c>
      <c r="AX113" s="250" t="s">
        <v>23</v>
      </c>
      <c r="AY113" s="259" t="s">
        <v>185</v>
      </c>
    </row>
    <row r="114" s="29" customFormat="true" ht="31.5" hidden="false" customHeight="true" outlineLevel="0" collapsed="false">
      <c r="B114" s="194"/>
      <c r="C114" s="195" t="s">
        <v>218</v>
      </c>
      <c r="D114" s="195" t="s">
        <v>187</v>
      </c>
      <c r="E114" s="196" t="s">
        <v>2388</v>
      </c>
      <c r="F114" s="197" t="s">
        <v>2389</v>
      </c>
      <c r="G114" s="198" t="s">
        <v>190</v>
      </c>
      <c r="H114" s="199" t="n">
        <v>147</v>
      </c>
      <c r="I114" s="200"/>
      <c r="J114" s="201" t="n">
        <f aca="false">ROUND(I114*H114,2)</f>
        <v>0</v>
      </c>
      <c r="K114" s="197" t="s">
        <v>191</v>
      </c>
      <c r="L114" s="30"/>
      <c r="M114" s="202"/>
      <c r="N114" s="203" t="s">
        <v>46</v>
      </c>
      <c r="O114" s="31"/>
      <c r="P114" s="204" t="n">
        <f aca="false">O114*H114</f>
        <v>0</v>
      </c>
      <c r="Q114" s="204" t="n">
        <v>0</v>
      </c>
      <c r="R114" s="204" t="n">
        <f aca="false">Q114*H114</f>
        <v>0</v>
      </c>
      <c r="S114" s="204" t="n">
        <v>0</v>
      </c>
      <c r="T114" s="205" t="n">
        <f aca="false">S114*H114</f>
        <v>0</v>
      </c>
      <c r="AR114" s="10" t="s">
        <v>192</v>
      </c>
      <c r="AT114" s="10" t="s">
        <v>187</v>
      </c>
      <c r="AU114" s="10" t="s">
        <v>84</v>
      </c>
      <c r="AY114" s="10" t="s">
        <v>185</v>
      </c>
      <c r="BE114" s="206" t="n">
        <f aca="false">IF(N114="základní",J114,0)</f>
        <v>0</v>
      </c>
      <c r="BF114" s="206" t="n">
        <f aca="false">IF(N114="snížená",J114,0)</f>
        <v>0</v>
      </c>
      <c r="BG114" s="206" t="n">
        <f aca="false">IF(N114="zákl. přenesená",J114,0)</f>
        <v>0</v>
      </c>
      <c r="BH114" s="206" t="n">
        <f aca="false">IF(N114="sníž. přenesená",J114,0)</f>
        <v>0</v>
      </c>
      <c r="BI114" s="206" t="n">
        <f aca="false">IF(N114="nulová",J114,0)</f>
        <v>0</v>
      </c>
      <c r="BJ114" s="10" t="s">
        <v>23</v>
      </c>
      <c r="BK114" s="206" t="n">
        <f aca="false">ROUND(I114*H114,2)</f>
        <v>0</v>
      </c>
      <c r="BL114" s="10" t="s">
        <v>192</v>
      </c>
      <c r="BM114" s="10" t="s">
        <v>218</v>
      </c>
    </row>
    <row r="115" s="29" customFormat="true" ht="22.5" hidden="false" customHeight="true" outlineLevel="0" collapsed="false">
      <c r="B115" s="30"/>
      <c r="D115" s="207" t="s">
        <v>194</v>
      </c>
      <c r="F115" s="208" t="s">
        <v>2390</v>
      </c>
      <c r="I115" s="165"/>
      <c r="L115" s="30"/>
      <c r="M115" s="209"/>
      <c r="N115" s="31"/>
      <c r="O115" s="31"/>
      <c r="P115" s="31"/>
      <c r="Q115" s="31"/>
      <c r="R115" s="31"/>
      <c r="S115" s="31"/>
      <c r="T115" s="70"/>
      <c r="AT115" s="10" t="s">
        <v>194</v>
      </c>
      <c r="AU115" s="10" t="s">
        <v>84</v>
      </c>
    </row>
    <row r="116" s="210" customFormat="true" ht="22.5" hidden="false" customHeight="true" outlineLevel="0" collapsed="false">
      <c r="B116" s="211"/>
      <c r="D116" s="207" t="s">
        <v>196</v>
      </c>
      <c r="E116" s="212"/>
      <c r="F116" s="213" t="s">
        <v>2910</v>
      </c>
      <c r="H116" s="214" t="n">
        <v>147</v>
      </c>
      <c r="I116" s="215"/>
      <c r="L116" s="211"/>
      <c r="M116" s="216"/>
      <c r="N116" s="217"/>
      <c r="O116" s="217"/>
      <c r="P116" s="217"/>
      <c r="Q116" s="217"/>
      <c r="R116" s="217"/>
      <c r="S116" s="217"/>
      <c r="T116" s="218"/>
      <c r="AT116" s="212" t="s">
        <v>196</v>
      </c>
      <c r="AU116" s="212" t="s">
        <v>84</v>
      </c>
      <c r="AV116" s="210" t="s">
        <v>84</v>
      </c>
      <c r="AW116" s="210" t="s">
        <v>38</v>
      </c>
      <c r="AX116" s="210" t="s">
        <v>75</v>
      </c>
      <c r="AY116" s="212" t="s">
        <v>185</v>
      </c>
    </row>
    <row r="117" s="250" customFormat="true" ht="22.5" hidden="false" customHeight="true" outlineLevel="0" collapsed="false">
      <c r="B117" s="251"/>
      <c r="D117" s="219" t="s">
        <v>196</v>
      </c>
      <c r="E117" s="252"/>
      <c r="F117" s="253" t="s">
        <v>2369</v>
      </c>
      <c r="H117" s="254" t="n">
        <v>147</v>
      </c>
      <c r="I117" s="255"/>
      <c r="L117" s="251"/>
      <c r="M117" s="256"/>
      <c r="N117" s="257"/>
      <c r="O117" s="257"/>
      <c r="P117" s="257"/>
      <c r="Q117" s="257"/>
      <c r="R117" s="257"/>
      <c r="S117" s="257"/>
      <c r="T117" s="258"/>
      <c r="AT117" s="259" t="s">
        <v>196</v>
      </c>
      <c r="AU117" s="259" t="s">
        <v>84</v>
      </c>
      <c r="AV117" s="250" t="s">
        <v>192</v>
      </c>
      <c r="AW117" s="250" t="s">
        <v>38</v>
      </c>
      <c r="AX117" s="250" t="s">
        <v>23</v>
      </c>
      <c r="AY117" s="259" t="s">
        <v>185</v>
      </c>
    </row>
    <row r="118" s="29" customFormat="true" ht="22.5" hidden="false" customHeight="true" outlineLevel="0" collapsed="false">
      <c r="B118" s="194"/>
      <c r="C118" s="195" t="s">
        <v>224</v>
      </c>
      <c r="D118" s="195" t="s">
        <v>187</v>
      </c>
      <c r="E118" s="196" t="s">
        <v>239</v>
      </c>
      <c r="F118" s="197" t="s">
        <v>240</v>
      </c>
      <c r="G118" s="198" t="s">
        <v>190</v>
      </c>
      <c r="H118" s="199" t="n">
        <v>10.5</v>
      </c>
      <c r="I118" s="200"/>
      <c r="J118" s="201" t="n">
        <f aca="false">ROUND(I118*H118,2)</f>
        <v>0</v>
      </c>
      <c r="K118" s="197" t="s">
        <v>191</v>
      </c>
      <c r="L118" s="30"/>
      <c r="M118" s="202"/>
      <c r="N118" s="203" t="s">
        <v>46</v>
      </c>
      <c r="O118" s="31"/>
      <c r="P118" s="204" t="n">
        <f aca="false">O118*H118</f>
        <v>0</v>
      </c>
      <c r="Q118" s="204" t="n">
        <v>0</v>
      </c>
      <c r="R118" s="204" t="n">
        <f aca="false">Q118*H118</f>
        <v>0</v>
      </c>
      <c r="S118" s="204" t="n">
        <v>0</v>
      </c>
      <c r="T118" s="205" t="n">
        <f aca="false">S118*H118</f>
        <v>0</v>
      </c>
      <c r="AR118" s="10" t="s">
        <v>192</v>
      </c>
      <c r="AT118" s="10" t="s">
        <v>187</v>
      </c>
      <c r="AU118" s="10" t="s">
        <v>84</v>
      </c>
      <c r="AY118" s="10" t="s">
        <v>185</v>
      </c>
      <c r="BE118" s="206" t="n">
        <f aca="false">IF(N118="základní",J118,0)</f>
        <v>0</v>
      </c>
      <c r="BF118" s="206" t="n">
        <f aca="false">IF(N118="snížená",J118,0)</f>
        <v>0</v>
      </c>
      <c r="BG118" s="206" t="n">
        <f aca="false">IF(N118="zákl. přenesená",J118,0)</f>
        <v>0</v>
      </c>
      <c r="BH118" s="206" t="n">
        <f aca="false">IF(N118="sníž. přenesená",J118,0)</f>
        <v>0</v>
      </c>
      <c r="BI118" s="206" t="n">
        <f aca="false">IF(N118="nulová",J118,0)</f>
        <v>0</v>
      </c>
      <c r="BJ118" s="10" t="s">
        <v>23</v>
      </c>
      <c r="BK118" s="206" t="n">
        <f aca="false">ROUND(I118*H118,2)</f>
        <v>0</v>
      </c>
      <c r="BL118" s="10" t="s">
        <v>192</v>
      </c>
      <c r="BM118" s="10" t="s">
        <v>224</v>
      </c>
    </row>
    <row r="119" s="29" customFormat="true" ht="22.5" hidden="false" customHeight="true" outlineLevel="0" collapsed="false">
      <c r="B119" s="30"/>
      <c r="D119" s="219" t="s">
        <v>194</v>
      </c>
      <c r="F119" s="224" t="s">
        <v>2392</v>
      </c>
      <c r="I119" s="165"/>
      <c r="L119" s="30"/>
      <c r="M119" s="209"/>
      <c r="N119" s="31"/>
      <c r="O119" s="31"/>
      <c r="P119" s="31"/>
      <c r="Q119" s="31"/>
      <c r="R119" s="31"/>
      <c r="S119" s="31"/>
      <c r="T119" s="70"/>
      <c r="AT119" s="10" t="s">
        <v>194</v>
      </c>
      <c r="AU119" s="10" t="s">
        <v>84</v>
      </c>
    </row>
    <row r="120" s="29" customFormat="true" ht="22.5" hidden="false" customHeight="true" outlineLevel="0" collapsed="false">
      <c r="B120" s="194"/>
      <c r="C120" s="195" t="s">
        <v>230</v>
      </c>
      <c r="D120" s="195" t="s">
        <v>187</v>
      </c>
      <c r="E120" s="196" t="s">
        <v>2393</v>
      </c>
      <c r="F120" s="197" t="s">
        <v>244</v>
      </c>
      <c r="G120" s="198" t="s">
        <v>245</v>
      </c>
      <c r="H120" s="199" t="n">
        <v>21</v>
      </c>
      <c r="I120" s="200"/>
      <c r="J120" s="201" t="n">
        <f aca="false">ROUND(I120*H120,2)</f>
        <v>0</v>
      </c>
      <c r="K120" s="197" t="s">
        <v>191</v>
      </c>
      <c r="L120" s="30"/>
      <c r="M120" s="202"/>
      <c r="N120" s="203" t="s">
        <v>46</v>
      </c>
      <c r="O120" s="31"/>
      <c r="P120" s="204" t="n">
        <f aca="false">O120*H120</f>
        <v>0</v>
      </c>
      <c r="Q120" s="204" t="n">
        <v>0</v>
      </c>
      <c r="R120" s="204" t="n">
        <f aca="false">Q120*H120</f>
        <v>0</v>
      </c>
      <c r="S120" s="204" t="n">
        <v>0</v>
      </c>
      <c r="T120" s="205" t="n">
        <f aca="false">S120*H120</f>
        <v>0</v>
      </c>
      <c r="AR120" s="10" t="s">
        <v>192</v>
      </c>
      <c r="AT120" s="10" t="s">
        <v>187</v>
      </c>
      <c r="AU120" s="10" t="s">
        <v>84</v>
      </c>
      <c r="AY120" s="10" t="s">
        <v>185</v>
      </c>
      <c r="BE120" s="206" t="n">
        <f aca="false">IF(N120="základní",J120,0)</f>
        <v>0</v>
      </c>
      <c r="BF120" s="206" t="n">
        <f aca="false">IF(N120="snížená",J120,0)</f>
        <v>0</v>
      </c>
      <c r="BG120" s="206" t="n">
        <f aca="false">IF(N120="zákl. přenesená",J120,0)</f>
        <v>0</v>
      </c>
      <c r="BH120" s="206" t="n">
        <f aca="false">IF(N120="sníž. přenesená",J120,0)</f>
        <v>0</v>
      </c>
      <c r="BI120" s="206" t="n">
        <f aca="false">IF(N120="nulová",J120,0)</f>
        <v>0</v>
      </c>
      <c r="BJ120" s="10" t="s">
        <v>23</v>
      </c>
      <c r="BK120" s="206" t="n">
        <f aca="false">ROUND(I120*H120,2)</f>
        <v>0</v>
      </c>
      <c r="BL120" s="10" t="s">
        <v>192</v>
      </c>
      <c r="BM120" s="10" t="s">
        <v>2911</v>
      </c>
    </row>
    <row r="121" s="29" customFormat="true" ht="22.5" hidden="false" customHeight="true" outlineLevel="0" collapsed="false">
      <c r="B121" s="30"/>
      <c r="D121" s="207" t="s">
        <v>194</v>
      </c>
      <c r="F121" s="208" t="s">
        <v>247</v>
      </c>
      <c r="I121" s="165"/>
      <c r="L121" s="30"/>
      <c r="M121" s="209"/>
      <c r="N121" s="31"/>
      <c r="O121" s="31"/>
      <c r="P121" s="31"/>
      <c r="Q121" s="31"/>
      <c r="R121" s="31"/>
      <c r="S121" s="31"/>
      <c r="T121" s="70"/>
      <c r="AT121" s="10" t="s">
        <v>194</v>
      </c>
      <c r="AU121" s="10" t="s">
        <v>84</v>
      </c>
    </row>
    <row r="122" s="210" customFormat="true" ht="22.5" hidden="false" customHeight="true" outlineLevel="0" collapsed="false">
      <c r="B122" s="211"/>
      <c r="D122" s="219" t="s">
        <v>196</v>
      </c>
      <c r="E122" s="220"/>
      <c r="F122" s="221" t="s">
        <v>2912</v>
      </c>
      <c r="H122" s="222" t="n">
        <v>21</v>
      </c>
      <c r="I122" s="215"/>
      <c r="L122" s="211"/>
      <c r="M122" s="216"/>
      <c r="N122" s="217"/>
      <c r="O122" s="217"/>
      <c r="P122" s="217"/>
      <c r="Q122" s="217"/>
      <c r="R122" s="217"/>
      <c r="S122" s="217"/>
      <c r="T122" s="218"/>
      <c r="AT122" s="212" t="s">
        <v>196</v>
      </c>
      <c r="AU122" s="212" t="s">
        <v>84</v>
      </c>
      <c r="AV122" s="210" t="s">
        <v>84</v>
      </c>
      <c r="AW122" s="210" t="s">
        <v>38</v>
      </c>
      <c r="AX122" s="210" t="s">
        <v>75</v>
      </c>
      <c r="AY122" s="212" t="s">
        <v>185</v>
      </c>
    </row>
    <row r="123" s="29" customFormat="true" ht="22.5" hidden="false" customHeight="true" outlineLevel="0" collapsed="false">
      <c r="B123" s="194"/>
      <c r="C123" s="195" t="s">
        <v>238</v>
      </c>
      <c r="D123" s="195" t="s">
        <v>187</v>
      </c>
      <c r="E123" s="196" t="s">
        <v>2396</v>
      </c>
      <c r="F123" s="197" t="s">
        <v>2397</v>
      </c>
      <c r="G123" s="198" t="s">
        <v>190</v>
      </c>
      <c r="H123" s="199" t="n">
        <v>9.5</v>
      </c>
      <c r="I123" s="200"/>
      <c r="J123" s="201" t="n">
        <f aca="false">ROUND(I123*H123,2)</f>
        <v>0</v>
      </c>
      <c r="K123" s="197" t="s">
        <v>191</v>
      </c>
      <c r="L123" s="30"/>
      <c r="M123" s="202"/>
      <c r="N123" s="203" t="s">
        <v>46</v>
      </c>
      <c r="O123" s="31"/>
      <c r="P123" s="204" t="n">
        <f aca="false">O123*H123</f>
        <v>0</v>
      </c>
      <c r="Q123" s="204" t="n">
        <v>0</v>
      </c>
      <c r="R123" s="204" t="n">
        <f aca="false">Q123*H123</f>
        <v>0</v>
      </c>
      <c r="S123" s="204" t="n">
        <v>0</v>
      </c>
      <c r="T123" s="205" t="n">
        <f aca="false">S123*H123</f>
        <v>0</v>
      </c>
      <c r="AR123" s="10" t="s">
        <v>192</v>
      </c>
      <c r="AT123" s="10" t="s">
        <v>187</v>
      </c>
      <c r="AU123" s="10" t="s">
        <v>84</v>
      </c>
      <c r="AY123" s="10" t="s">
        <v>185</v>
      </c>
      <c r="BE123" s="206" t="n">
        <f aca="false">IF(N123="základní",J123,0)</f>
        <v>0</v>
      </c>
      <c r="BF123" s="206" t="n">
        <f aca="false">IF(N123="snížená",J123,0)</f>
        <v>0</v>
      </c>
      <c r="BG123" s="206" t="n">
        <f aca="false">IF(N123="zákl. přenesená",J123,0)</f>
        <v>0</v>
      </c>
      <c r="BH123" s="206" t="n">
        <f aca="false">IF(N123="sníž. přenesená",J123,0)</f>
        <v>0</v>
      </c>
      <c r="BI123" s="206" t="n">
        <f aca="false">IF(N123="nulová",J123,0)</f>
        <v>0</v>
      </c>
      <c r="BJ123" s="10" t="s">
        <v>23</v>
      </c>
      <c r="BK123" s="206" t="n">
        <f aca="false">ROUND(I123*H123,2)</f>
        <v>0</v>
      </c>
      <c r="BL123" s="10" t="s">
        <v>192</v>
      </c>
      <c r="BM123" s="10" t="s">
        <v>238</v>
      </c>
    </row>
    <row r="124" s="29" customFormat="true" ht="22.5" hidden="false" customHeight="true" outlineLevel="0" collapsed="false">
      <c r="B124" s="30"/>
      <c r="D124" s="207" t="s">
        <v>194</v>
      </c>
      <c r="F124" s="208" t="s">
        <v>2398</v>
      </c>
      <c r="I124" s="165"/>
      <c r="L124" s="30"/>
      <c r="M124" s="209"/>
      <c r="N124" s="31"/>
      <c r="O124" s="31"/>
      <c r="P124" s="31"/>
      <c r="Q124" s="31"/>
      <c r="R124" s="31"/>
      <c r="S124" s="31"/>
      <c r="T124" s="70"/>
      <c r="AT124" s="10" t="s">
        <v>194</v>
      </c>
      <c r="AU124" s="10" t="s">
        <v>84</v>
      </c>
    </row>
    <row r="125" s="210" customFormat="true" ht="22.5" hidden="false" customHeight="true" outlineLevel="0" collapsed="false">
      <c r="B125" s="211"/>
      <c r="D125" s="207" t="s">
        <v>196</v>
      </c>
      <c r="E125" s="212"/>
      <c r="F125" s="213" t="s">
        <v>2913</v>
      </c>
      <c r="H125" s="214" t="n">
        <v>9.5</v>
      </c>
      <c r="I125" s="215"/>
      <c r="L125" s="211"/>
      <c r="M125" s="216"/>
      <c r="N125" s="217"/>
      <c r="O125" s="217"/>
      <c r="P125" s="217"/>
      <c r="Q125" s="217"/>
      <c r="R125" s="217"/>
      <c r="S125" s="217"/>
      <c r="T125" s="218"/>
      <c r="AT125" s="212" t="s">
        <v>196</v>
      </c>
      <c r="AU125" s="212" t="s">
        <v>84</v>
      </c>
      <c r="AV125" s="210" t="s">
        <v>84</v>
      </c>
      <c r="AW125" s="210" t="s">
        <v>38</v>
      </c>
      <c r="AX125" s="210" t="s">
        <v>75</v>
      </c>
      <c r="AY125" s="212" t="s">
        <v>185</v>
      </c>
    </row>
    <row r="126" s="250" customFormat="true" ht="22.5" hidden="false" customHeight="true" outlineLevel="0" collapsed="false">
      <c r="B126" s="251"/>
      <c r="D126" s="219" t="s">
        <v>196</v>
      </c>
      <c r="E126" s="252"/>
      <c r="F126" s="253" t="s">
        <v>2369</v>
      </c>
      <c r="H126" s="254" t="n">
        <v>9.5</v>
      </c>
      <c r="I126" s="255"/>
      <c r="L126" s="251"/>
      <c r="M126" s="256"/>
      <c r="N126" s="257"/>
      <c r="O126" s="257"/>
      <c r="P126" s="257"/>
      <c r="Q126" s="257"/>
      <c r="R126" s="257"/>
      <c r="S126" s="257"/>
      <c r="T126" s="258"/>
      <c r="AT126" s="259" t="s">
        <v>196</v>
      </c>
      <c r="AU126" s="259" t="s">
        <v>84</v>
      </c>
      <c r="AV126" s="250" t="s">
        <v>192</v>
      </c>
      <c r="AW126" s="250" t="s">
        <v>38</v>
      </c>
      <c r="AX126" s="250" t="s">
        <v>23</v>
      </c>
      <c r="AY126" s="259" t="s">
        <v>185</v>
      </c>
    </row>
    <row r="127" s="29" customFormat="true" ht="22.5" hidden="false" customHeight="true" outlineLevel="0" collapsed="false">
      <c r="B127" s="194"/>
      <c r="C127" s="195" t="s">
        <v>242</v>
      </c>
      <c r="D127" s="195" t="s">
        <v>187</v>
      </c>
      <c r="E127" s="196" t="s">
        <v>2400</v>
      </c>
      <c r="F127" s="197" t="s">
        <v>2401</v>
      </c>
      <c r="G127" s="198" t="s">
        <v>190</v>
      </c>
      <c r="H127" s="199" t="n">
        <v>7.435</v>
      </c>
      <c r="I127" s="200"/>
      <c r="J127" s="201" t="n">
        <f aca="false">ROUND(I127*H127,2)</f>
        <v>0</v>
      </c>
      <c r="K127" s="197" t="s">
        <v>191</v>
      </c>
      <c r="L127" s="30"/>
      <c r="M127" s="202"/>
      <c r="N127" s="203" t="s">
        <v>46</v>
      </c>
      <c r="O127" s="31"/>
      <c r="P127" s="204" t="n">
        <f aca="false">O127*H127</f>
        <v>0</v>
      </c>
      <c r="Q127" s="204" t="n">
        <v>0</v>
      </c>
      <c r="R127" s="204" t="n">
        <f aca="false">Q127*H127</f>
        <v>0</v>
      </c>
      <c r="S127" s="204" t="n">
        <v>0</v>
      </c>
      <c r="T127" s="205" t="n">
        <f aca="false">S127*H127</f>
        <v>0</v>
      </c>
      <c r="AR127" s="10" t="s">
        <v>192</v>
      </c>
      <c r="AT127" s="10" t="s">
        <v>187</v>
      </c>
      <c r="AU127" s="10" t="s">
        <v>84</v>
      </c>
      <c r="AY127" s="10" t="s">
        <v>185</v>
      </c>
      <c r="BE127" s="206" t="n">
        <f aca="false">IF(N127="základní",J127,0)</f>
        <v>0</v>
      </c>
      <c r="BF127" s="206" t="n">
        <f aca="false">IF(N127="snížená",J127,0)</f>
        <v>0</v>
      </c>
      <c r="BG127" s="206" t="n">
        <f aca="false">IF(N127="zákl. přenesená",J127,0)</f>
        <v>0</v>
      </c>
      <c r="BH127" s="206" t="n">
        <f aca="false">IF(N127="sníž. přenesená",J127,0)</f>
        <v>0</v>
      </c>
      <c r="BI127" s="206" t="n">
        <f aca="false">IF(N127="nulová",J127,0)</f>
        <v>0</v>
      </c>
      <c r="BJ127" s="10" t="s">
        <v>23</v>
      </c>
      <c r="BK127" s="206" t="n">
        <f aca="false">ROUND(I127*H127,2)</f>
        <v>0</v>
      </c>
      <c r="BL127" s="10" t="s">
        <v>192</v>
      </c>
      <c r="BM127" s="10" t="s">
        <v>2914</v>
      </c>
    </row>
    <row r="128" s="29" customFormat="true" ht="42" hidden="false" customHeight="true" outlineLevel="0" collapsed="false">
      <c r="B128" s="30"/>
      <c r="D128" s="207" t="s">
        <v>194</v>
      </c>
      <c r="F128" s="208" t="s">
        <v>2403</v>
      </c>
      <c r="I128" s="165"/>
      <c r="L128" s="30"/>
      <c r="M128" s="209"/>
      <c r="N128" s="31"/>
      <c r="O128" s="31"/>
      <c r="P128" s="31"/>
      <c r="Q128" s="31"/>
      <c r="R128" s="31"/>
      <c r="S128" s="31"/>
      <c r="T128" s="70"/>
      <c r="AT128" s="10" t="s">
        <v>194</v>
      </c>
      <c r="AU128" s="10" t="s">
        <v>84</v>
      </c>
    </row>
    <row r="129" s="210" customFormat="true" ht="22.5" hidden="false" customHeight="true" outlineLevel="0" collapsed="false">
      <c r="B129" s="211"/>
      <c r="D129" s="219" t="s">
        <v>196</v>
      </c>
      <c r="E129" s="220"/>
      <c r="F129" s="221" t="s">
        <v>2915</v>
      </c>
      <c r="H129" s="222" t="n">
        <v>7.435</v>
      </c>
      <c r="I129" s="215"/>
      <c r="L129" s="211"/>
      <c r="M129" s="216"/>
      <c r="N129" s="217"/>
      <c r="O129" s="217"/>
      <c r="P129" s="217"/>
      <c r="Q129" s="217"/>
      <c r="R129" s="217"/>
      <c r="S129" s="217"/>
      <c r="T129" s="218"/>
      <c r="AT129" s="212" t="s">
        <v>196</v>
      </c>
      <c r="AU129" s="212" t="s">
        <v>84</v>
      </c>
      <c r="AV129" s="210" t="s">
        <v>84</v>
      </c>
      <c r="AW129" s="210" t="s">
        <v>38</v>
      </c>
      <c r="AX129" s="210" t="s">
        <v>75</v>
      </c>
      <c r="AY129" s="212" t="s">
        <v>185</v>
      </c>
    </row>
    <row r="130" s="29" customFormat="true" ht="22.5" hidden="false" customHeight="true" outlineLevel="0" collapsed="false">
      <c r="B130" s="194"/>
      <c r="C130" s="233" t="s">
        <v>28</v>
      </c>
      <c r="D130" s="233" t="s">
        <v>259</v>
      </c>
      <c r="E130" s="234" t="s">
        <v>2405</v>
      </c>
      <c r="F130" s="235" t="s">
        <v>2406</v>
      </c>
      <c r="G130" s="236" t="s">
        <v>190</v>
      </c>
      <c r="H130" s="237" t="n">
        <v>8.342</v>
      </c>
      <c r="I130" s="238"/>
      <c r="J130" s="239" t="n">
        <f aca="false">ROUND(I130*H130,2)</f>
        <v>0</v>
      </c>
      <c r="K130" s="235"/>
      <c r="L130" s="240"/>
      <c r="M130" s="241"/>
      <c r="N130" s="242" t="s">
        <v>46</v>
      </c>
      <c r="O130" s="31"/>
      <c r="P130" s="204" t="n">
        <f aca="false">O130*H130</f>
        <v>0</v>
      </c>
      <c r="Q130" s="204" t="n">
        <v>0</v>
      </c>
      <c r="R130" s="204" t="n">
        <f aca="false">Q130*H130</f>
        <v>0</v>
      </c>
      <c r="S130" s="204" t="n">
        <v>0</v>
      </c>
      <c r="T130" s="205" t="n">
        <f aca="false">S130*H130</f>
        <v>0</v>
      </c>
      <c r="AR130" s="10" t="s">
        <v>238</v>
      </c>
      <c r="AT130" s="10" t="s">
        <v>259</v>
      </c>
      <c r="AU130" s="10" t="s">
        <v>84</v>
      </c>
      <c r="AY130" s="10" t="s">
        <v>185</v>
      </c>
      <c r="BE130" s="206" t="n">
        <f aca="false">IF(N130="základní",J130,0)</f>
        <v>0</v>
      </c>
      <c r="BF130" s="206" t="n">
        <f aca="false">IF(N130="snížená",J130,0)</f>
        <v>0</v>
      </c>
      <c r="BG130" s="206" t="n">
        <f aca="false">IF(N130="zákl. přenesená",J130,0)</f>
        <v>0</v>
      </c>
      <c r="BH130" s="206" t="n">
        <f aca="false">IF(N130="sníž. přenesená",J130,0)</f>
        <v>0</v>
      </c>
      <c r="BI130" s="206" t="n">
        <f aca="false">IF(N130="nulová",J130,0)</f>
        <v>0</v>
      </c>
      <c r="BJ130" s="10" t="s">
        <v>23</v>
      </c>
      <c r="BK130" s="206" t="n">
        <f aca="false">ROUND(I130*H130,2)</f>
        <v>0</v>
      </c>
      <c r="BL130" s="10" t="s">
        <v>192</v>
      </c>
      <c r="BM130" s="10" t="s">
        <v>28</v>
      </c>
    </row>
    <row r="131" s="29" customFormat="true" ht="22.5" hidden="false" customHeight="true" outlineLevel="0" collapsed="false">
      <c r="B131" s="30"/>
      <c r="D131" s="207" t="s">
        <v>194</v>
      </c>
      <c r="F131" s="208" t="s">
        <v>2406</v>
      </c>
      <c r="I131" s="165"/>
      <c r="L131" s="30"/>
      <c r="M131" s="209"/>
      <c r="N131" s="31"/>
      <c r="O131" s="31"/>
      <c r="P131" s="31"/>
      <c r="Q131" s="31"/>
      <c r="R131" s="31"/>
      <c r="S131" s="31"/>
      <c r="T131" s="70"/>
      <c r="AT131" s="10" t="s">
        <v>194</v>
      </c>
      <c r="AU131" s="10" t="s">
        <v>84</v>
      </c>
    </row>
    <row r="132" s="210" customFormat="true" ht="22.5" hidden="false" customHeight="true" outlineLevel="0" collapsed="false">
      <c r="B132" s="211"/>
      <c r="D132" s="207" t="s">
        <v>196</v>
      </c>
      <c r="E132" s="212"/>
      <c r="F132" s="213" t="s">
        <v>2916</v>
      </c>
      <c r="H132" s="214" t="n">
        <v>8.342</v>
      </c>
      <c r="I132" s="215"/>
      <c r="L132" s="211"/>
      <c r="M132" s="216"/>
      <c r="N132" s="217"/>
      <c r="O132" s="217"/>
      <c r="P132" s="217"/>
      <c r="Q132" s="217"/>
      <c r="R132" s="217"/>
      <c r="S132" s="217"/>
      <c r="T132" s="218"/>
      <c r="AT132" s="212" t="s">
        <v>196</v>
      </c>
      <c r="AU132" s="212" t="s">
        <v>84</v>
      </c>
      <c r="AV132" s="210" t="s">
        <v>84</v>
      </c>
      <c r="AW132" s="210" t="s">
        <v>38</v>
      </c>
      <c r="AX132" s="210" t="s">
        <v>75</v>
      </c>
      <c r="AY132" s="212" t="s">
        <v>185</v>
      </c>
    </row>
    <row r="133" s="250" customFormat="true" ht="22.5" hidden="false" customHeight="true" outlineLevel="0" collapsed="false">
      <c r="B133" s="251"/>
      <c r="D133" s="207" t="s">
        <v>196</v>
      </c>
      <c r="E133" s="259"/>
      <c r="F133" s="260" t="s">
        <v>2369</v>
      </c>
      <c r="H133" s="261" t="n">
        <v>8.342</v>
      </c>
      <c r="I133" s="255"/>
      <c r="L133" s="251"/>
      <c r="M133" s="256"/>
      <c r="N133" s="257"/>
      <c r="O133" s="257"/>
      <c r="P133" s="257"/>
      <c r="Q133" s="257"/>
      <c r="R133" s="257"/>
      <c r="S133" s="257"/>
      <c r="T133" s="258"/>
      <c r="AT133" s="259" t="s">
        <v>196</v>
      </c>
      <c r="AU133" s="259" t="s">
        <v>84</v>
      </c>
      <c r="AV133" s="250" t="s">
        <v>192</v>
      </c>
      <c r="AW133" s="250" t="s">
        <v>38</v>
      </c>
      <c r="AX133" s="250" t="s">
        <v>23</v>
      </c>
      <c r="AY133" s="259" t="s">
        <v>185</v>
      </c>
    </row>
    <row r="134" s="179" customFormat="true" ht="29.85" hidden="false" customHeight="true" outlineLevel="0" collapsed="false">
      <c r="B134" s="180"/>
      <c r="D134" s="191" t="s">
        <v>74</v>
      </c>
      <c r="E134" s="192" t="s">
        <v>192</v>
      </c>
      <c r="F134" s="192" t="s">
        <v>2408</v>
      </c>
      <c r="I134" s="183"/>
      <c r="J134" s="193" t="n">
        <f aca="false">BK134</f>
        <v>0</v>
      </c>
      <c r="L134" s="180"/>
      <c r="M134" s="185"/>
      <c r="N134" s="186"/>
      <c r="O134" s="186"/>
      <c r="P134" s="187" t="n">
        <f aca="false">SUM(P135:P136)</f>
        <v>0</v>
      </c>
      <c r="Q134" s="186"/>
      <c r="R134" s="187" t="n">
        <f aca="false">SUM(R135:R136)</f>
        <v>4.726925</v>
      </c>
      <c r="S134" s="186"/>
      <c r="T134" s="188" t="n">
        <f aca="false">SUM(T135:T136)</f>
        <v>0</v>
      </c>
      <c r="AR134" s="181" t="s">
        <v>23</v>
      </c>
      <c r="AT134" s="189" t="s">
        <v>74</v>
      </c>
      <c r="AU134" s="189" t="s">
        <v>23</v>
      </c>
      <c r="AY134" s="181" t="s">
        <v>185</v>
      </c>
      <c r="BK134" s="190" t="n">
        <f aca="false">SUM(BK135:BK136)</f>
        <v>0</v>
      </c>
    </row>
    <row r="135" s="29" customFormat="true" ht="22.5" hidden="false" customHeight="true" outlineLevel="0" collapsed="false">
      <c r="B135" s="194"/>
      <c r="C135" s="195" t="s">
        <v>258</v>
      </c>
      <c r="D135" s="195" t="s">
        <v>187</v>
      </c>
      <c r="E135" s="196" t="s">
        <v>2409</v>
      </c>
      <c r="F135" s="197" t="s">
        <v>2410</v>
      </c>
      <c r="G135" s="198" t="s">
        <v>190</v>
      </c>
      <c r="H135" s="199" t="n">
        <v>2.5</v>
      </c>
      <c r="I135" s="200"/>
      <c r="J135" s="201" t="n">
        <f aca="false">ROUND(I135*H135,2)</f>
        <v>0</v>
      </c>
      <c r="K135" s="197" t="s">
        <v>191</v>
      </c>
      <c r="L135" s="30"/>
      <c r="M135" s="202"/>
      <c r="N135" s="203" t="s">
        <v>46</v>
      </c>
      <c r="O135" s="31"/>
      <c r="P135" s="204" t="n">
        <f aca="false">O135*H135</f>
        <v>0</v>
      </c>
      <c r="Q135" s="204" t="n">
        <v>1.89077</v>
      </c>
      <c r="R135" s="204" t="n">
        <f aca="false">Q135*H135</f>
        <v>4.726925</v>
      </c>
      <c r="S135" s="204" t="n">
        <v>0</v>
      </c>
      <c r="T135" s="205" t="n">
        <f aca="false">S135*H135</f>
        <v>0</v>
      </c>
      <c r="AR135" s="10" t="s">
        <v>192</v>
      </c>
      <c r="AT135" s="10" t="s">
        <v>187</v>
      </c>
      <c r="AU135" s="10" t="s">
        <v>84</v>
      </c>
      <c r="AY135" s="10" t="s">
        <v>185</v>
      </c>
      <c r="BE135" s="206" t="n">
        <f aca="false">IF(N135="základní",J135,0)</f>
        <v>0</v>
      </c>
      <c r="BF135" s="206" t="n">
        <f aca="false">IF(N135="snížená",J135,0)</f>
        <v>0</v>
      </c>
      <c r="BG135" s="206" t="n">
        <f aca="false">IF(N135="zákl. přenesená",J135,0)</f>
        <v>0</v>
      </c>
      <c r="BH135" s="206" t="n">
        <f aca="false">IF(N135="sníž. přenesená",J135,0)</f>
        <v>0</v>
      </c>
      <c r="BI135" s="206" t="n">
        <f aca="false">IF(N135="nulová",J135,0)</f>
        <v>0</v>
      </c>
      <c r="BJ135" s="10" t="s">
        <v>23</v>
      </c>
      <c r="BK135" s="206" t="n">
        <f aca="false">ROUND(I135*H135,2)</f>
        <v>0</v>
      </c>
      <c r="BL135" s="10" t="s">
        <v>192</v>
      </c>
      <c r="BM135" s="10" t="s">
        <v>258</v>
      </c>
    </row>
    <row r="136" s="29" customFormat="true" ht="22.5" hidden="false" customHeight="true" outlineLevel="0" collapsed="false">
      <c r="B136" s="30"/>
      <c r="D136" s="207" t="s">
        <v>194</v>
      </c>
      <c r="F136" s="208" t="s">
        <v>2411</v>
      </c>
      <c r="I136" s="165"/>
      <c r="L136" s="30"/>
      <c r="M136" s="209"/>
      <c r="N136" s="31"/>
      <c r="O136" s="31"/>
      <c r="P136" s="31"/>
      <c r="Q136" s="31"/>
      <c r="R136" s="31"/>
      <c r="S136" s="31"/>
      <c r="T136" s="70"/>
      <c r="AT136" s="10" t="s">
        <v>194</v>
      </c>
      <c r="AU136" s="10" t="s">
        <v>84</v>
      </c>
    </row>
    <row r="137" s="179" customFormat="true" ht="29.85" hidden="false" customHeight="true" outlineLevel="0" collapsed="false">
      <c r="B137" s="180"/>
      <c r="D137" s="191" t="s">
        <v>74</v>
      </c>
      <c r="E137" s="192" t="s">
        <v>849</v>
      </c>
      <c r="F137" s="192" t="s">
        <v>2443</v>
      </c>
      <c r="I137" s="183"/>
      <c r="J137" s="193" t="n">
        <f aca="false">BK137</f>
        <v>0</v>
      </c>
      <c r="L137" s="180"/>
      <c r="M137" s="185"/>
      <c r="N137" s="186"/>
      <c r="O137" s="186"/>
      <c r="P137" s="187" t="n">
        <f aca="false">SUM(P138:P139)</f>
        <v>0</v>
      </c>
      <c r="Q137" s="186"/>
      <c r="R137" s="187" t="n">
        <f aca="false">SUM(R138:R139)</f>
        <v>0</v>
      </c>
      <c r="S137" s="186"/>
      <c r="T137" s="188" t="n">
        <f aca="false">SUM(T138:T139)</f>
        <v>0</v>
      </c>
      <c r="AR137" s="181" t="s">
        <v>23</v>
      </c>
      <c r="AT137" s="189" t="s">
        <v>74</v>
      </c>
      <c r="AU137" s="189" t="s">
        <v>23</v>
      </c>
      <c r="AY137" s="181" t="s">
        <v>185</v>
      </c>
      <c r="BK137" s="190" t="n">
        <f aca="false">SUM(BK138:BK139)</f>
        <v>0</v>
      </c>
    </row>
    <row r="138" s="29" customFormat="true" ht="22.5" hidden="false" customHeight="true" outlineLevel="0" collapsed="false">
      <c r="B138" s="194"/>
      <c r="C138" s="195" t="s">
        <v>265</v>
      </c>
      <c r="D138" s="195" t="s">
        <v>187</v>
      </c>
      <c r="E138" s="196" t="s">
        <v>1135</v>
      </c>
      <c r="F138" s="197" t="s">
        <v>1136</v>
      </c>
      <c r="G138" s="198" t="s">
        <v>245</v>
      </c>
      <c r="H138" s="199" t="n">
        <v>18.658</v>
      </c>
      <c r="I138" s="200"/>
      <c r="J138" s="201" t="n">
        <f aca="false">ROUND(I138*H138,2)</f>
        <v>0</v>
      </c>
      <c r="K138" s="197" t="s">
        <v>191</v>
      </c>
      <c r="L138" s="30"/>
      <c r="M138" s="202"/>
      <c r="N138" s="203" t="s">
        <v>46</v>
      </c>
      <c r="O138" s="31"/>
      <c r="P138" s="204" t="n">
        <f aca="false">O138*H138</f>
        <v>0</v>
      </c>
      <c r="Q138" s="204" t="n">
        <v>0</v>
      </c>
      <c r="R138" s="204" t="n">
        <f aca="false">Q138*H138</f>
        <v>0</v>
      </c>
      <c r="S138" s="204" t="n">
        <v>0</v>
      </c>
      <c r="T138" s="205" t="n">
        <f aca="false">S138*H138</f>
        <v>0</v>
      </c>
      <c r="AR138" s="10" t="s">
        <v>192</v>
      </c>
      <c r="AT138" s="10" t="s">
        <v>187</v>
      </c>
      <c r="AU138" s="10" t="s">
        <v>84</v>
      </c>
      <c r="AY138" s="10" t="s">
        <v>185</v>
      </c>
      <c r="BE138" s="206" t="n">
        <f aca="false">IF(N138="základní",J138,0)</f>
        <v>0</v>
      </c>
      <c r="BF138" s="206" t="n">
        <f aca="false">IF(N138="snížená",J138,0)</f>
        <v>0</v>
      </c>
      <c r="BG138" s="206" t="n">
        <f aca="false">IF(N138="zákl. přenesená",J138,0)</f>
        <v>0</v>
      </c>
      <c r="BH138" s="206" t="n">
        <f aca="false">IF(N138="sníž. přenesená",J138,0)</f>
        <v>0</v>
      </c>
      <c r="BI138" s="206" t="n">
        <f aca="false">IF(N138="nulová",J138,0)</f>
        <v>0</v>
      </c>
      <c r="BJ138" s="10" t="s">
        <v>23</v>
      </c>
      <c r="BK138" s="206" t="n">
        <f aca="false">ROUND(I138*H138,2)</f>
        <v>0</v>
      </c>
      <c r="BL138" s="10" t="s">
        <v>192</v>
      </c>
      <c r="BM138" s="10" t="s">
        <v>265</v>
      </c>
    </row>
    <row r="139" s="29" customFormat="true" ht="22.5" hidden="false" customHeight="true" outlineLevel="0" collapsed="false">
      <c r="B139" s="30"/>
      <c r="D139" s="207" t="s">
        <v>194</v>
      </c>
      <c r="F139" s="208" t="s">
        <v>2444</v>
      </c>
      <c r="I139" s="165"/>
      <c r="L139" s="30"/>
      <c r="M139" s="209"/>
      <c r="N139" s="31"/>
      <c r="O139" s="31"/>
      <c r="P139" s="31"/>
      <c r="Q139" s="31"/>
      <c r="R139" s="31"/>
      <c r="S139" s="31"/>
      <c r="T139" s="70"/>
      <c r="AT139" s="10" t="s">
        <v>194</v>
      </c>
      <c r="AU139" s="10" t="s">
        <v>84</v>
      </c>
    </row>
    <row r="140" s="179" customFormat="true" ht="37.35" hidden="false" customHeight="true" outlineLevel="0" collapsed="false">
      <c r="B140" s="180"/>
      <c r="D140" s="181" t="s">
        <v>74</v>
      </c>
      <c r="E140" s="182" t="s">
        <v>1139</v>
      </c>
      <c r="F140" s="182" t="s">
        <v>1140</v>
      </c>
      <c r="I140" s="183"/>
      <c r="J140" s="184" t="n">
        <f aca="false">BK140</f>
        <v>0</v>
      </c>
      <c r="L140" s="180"/>
      <c r="M140" s="185"/>
      <c r="N140" s="186"/>
      <c r="O140" s="186"/>
      <c r="P140" s="187" t="n">
        <f aca="false">P141+P159+P162+P176+P184+P201+P224+P270</f>
        <v>0</v>
      </c>
      <c r="Q140" s="186"/>
      <c r="R140" s="187" t="n">
        <f aca="false">R141+R159+R162+R176+R184+R201+R224+R270</f>
        <v>0.02973447</v>
      </c>
      <c r="S140" s="186"/>
      <c r="T140" s="188" t="n">
        <f aca="false">T141+T159+T162+T176+T184+T201+T224+T270</f>
        <v>0</v>
      </c>
      <c r="AR140" s="181" t="s">
        <v>84</v>
      </c>
      <c r="AT140" s="189" t="s">
        <v>74</v>
      </c>
      <c r="AU140" s="189" t="s">
        <v>75</v>
      </c>
      <c r="AY140" s="181" t="s">
        <v>185</v>
      </c>
      <c r="BK140" s="190" t="n">
        <f aca="false">BK141+BK159+BK162+BK176+BK184+BK201+BK224+BK270</f>
        <v>0</v>
      </c>
    </row>
    <row r="141" s="179" customFormat="true" ht="19.9" hidden="false" customHeight="true" outlineLevel="0" collapsed="false">
      <c r="B141" s="180"/>
      <c r="D141" s="191" t="s">
        <v>74</v>
      </c>
      <c r="E141" s="192" t="s">
        <v>2917</v>
      </c>
      <c r="F141" s="192" t="s">
        <v>2918</v>
      </c>
      <c r="I141" s="183"/>
      <c r="J141" s="193" t="n">
        <f aca="false">BK141</f>
        <v>0</v>
      </c>
      <c r="L141" s="180"/>
      <c r="M141" s="185"/>
      <c r="N141" s="186"/>
      <c r="O141" s="186"/>
      <c r="P141" s="187" t="n">
        <f aca="false">SUM(P142:P158)</f>
        <v>0</v>
      </c>
      <c r="Q141" s="186"/>
      <c r="R141" s="187" t="n">
        <f aca="false">SUM(R142:R158)</f>
        <v>0</v>
      </c>
      <c r="S141" s="186"/>
      <c r="T141" s="188" t="n">
        <f aca="false">SUM(T142:T158)</f>
        <v>0</v>
      </c>
      <c r="AR141" s="181" t="s">
        <v>205</v>
      </c>
      <c r="AT141" s="189" t="s">
        <v>74</v>
      </c>
      <c r="AU141" s="189" t="s">
        <v>23</v>
      </c>
      <c r="AY141" s="181" t="s">
        <v>185</v>
      </c>
      <c r="BK141" s="190" t="n">
        <f aca="false">SUM(BK142:BK158)</f>
        <v>0</v>
      </c>
    </row>
    <row r="142" s="29" customFormat="true" ht="22.5" hidden="false" customHeight="true" outlineLevel="0" collapsed="false">
      <c r="B142" s="194"/>
      <c r="C142" s="233" t="s">
        <v>271</v>
      </c>
      <c r="D142" s="233" t="s">
        <v>259</v>
      </c>
      <c r="E142" s="234" t="s">
        <v>2919</v>
      </c>
      <c r="F142" s="235" t="s">
        <v>2920</v>
      </c>
      <c r="G142" s="236" t="s">
        <v>318</v>
      </c>
      <c r="H142" s="237" t="n">
        <v>50</v>
      </c>
      <c r="I142" s="238"/>
      <c r="J142" s="239" t="n">
        <f aca="false">ROUND(I142*H142,2)</f>
        <v>0</v>
      </c>
      <c r="K142" s="235"/>
      <c r="L142" s="240"/>
      <c r="M142" s="241"/>
      <c r="N142" s="242" t="s">
        <v>46</v>
      </c>
      <c r="O142" s="31"/>
      <c r="P142" s="204" t="n">
        <f aca="false">O142*H142</f>
        <v>0</v>
      </c>
      <c r="Q142" s="204" t="n">
        <v>0</v>
      </c>
      <c r="R142" s="204" t="n">
        <f aca="false">Q142*H142</f>
        <v>0</v>
      </c>
      <c r="S142" s="204" t="n">
        <v>0</v>
      </c>
      <c r="T142" s="205" t="n">
        <f aca="false">S142*H142</f>
        <v>0</v>
      </c>
      <c r="AR142" s="10" t="s">
        <v>1790</v>
      </c>
      <c r="AT142" s="10" t="s">
        <v>259</v>
      </c>
      <c r="AU142" s="10" t="s">
        <v>84</v>
      </c>
      <c r="AY142" s="10" t="s">
        <v>185</v>
      </c>
      <c r="BE142" s="206" t="n">
        <f aca="false">IF(N142="základní",J142,0)</f>
        <v>0</v>
      </c>
      <c r="BF142" s="206" t="n">
        <f aca="false">IF(N142="snížená",J142,0)</f>
        <v>0</v>
      </c>
      <c r="BG142" s="206" t="n">
        <f aca="false">IF(N142="zákl. přenesená",J142,0)</f>
        <v>0</v>
      </c>
      <c r="BH142" s="206" t="n">
        <f aca="false">IF(N142="sníž. přenesená",J142,0)</f>
        <v>0</v>
      </c>
      <c r="BI142" s="206" t="n">
        <f aca="false">IF(N142="nulová",J142,0)</f>
        <v>0</v>
      </c>
      <c r="BJ142" s="10" t="s">
        <v>23</v>
      </c>
      <c r="BK142" s="206" t="n">
        <f aca="false">ROUND(I142*H142,2)</f>
        <v>0</v>
      </c>
      <c r="BL142" s="10" t="s">
        <v>580</v>
      </c>
      <c r="BM142" s="10" t="s">
        <v>271</v>
      </c>
    </row>
    <row r="143" s="29" customFormat="true" ht="22.5" hidden="false" customHeight="true" outlineLevel="0" collapsed="false">
      <c r="B143" s="30"/>
      <c r="D143" s="219" t="s">
        <v>194</v>
      </c>
      <c r="F143" s="224" t="s">
        <v>2920</v>
      </c>
      <c r="I143" s="165"/>
      <c r="L143" s="30"/>
      <c r="M143" s="209"/>
      <c r="N143" s="31"/>
      <c r="O143" s="31"/>
      <c r="P143" s="31"/>
      <c r="Q143" s="31"/>
      <c r="R143" s="31"/>
      <c r="S143" s="31"/>
      <c r="T143" s="70"/>
      <c r="AT143" s="10" t="s">
        <v>194</v>
      </c>
      <c r="AU143" s="10" t="s">
        <v>84</v>
      </c>
    </row>
    <row r="144" s="29" customFormat="true" ht="22.5" hidden="false" customHeight="true" outlineLevel="0" collapsed="false">
      <c r="B144" s="194"/>
      <c r="C144" s="233" t="s">
        <v>276</v>
      </c>
      <c r="D144" s="233" t="s">
        <v>259</v>
      </c>
      <c r="E144" s="234" t="s">
        <v>2921</v>
      </c>
      <c r="F144" s="235" t="s">
        <v>2922</v>
      </c>
      <c r="G144" s="236" t="s">
        <v>2424</v>
      </c>
      <c r="H144" s="237" t="n">
        <v>4</v>
      </c>
      <c r="I144" s="238"/>
      <c r="J144" s="239" t="n">
        <f aca="false">ROUND(I144*H144,2)</f>
        <v>0</v>
      </c>
      <c r="K144" s="235"/>
      <c r="L144" s="240"/>
      <c r="M144" s="241"/>
      <c r="N144" s="242" t="s">
        <v>46</v>
      </c>
      <c r="O144" s="31"/>
      <c r="P144" s="204" t="n">
        <f aca="false">O144*H144</f>
        <v>0</v>
      </c>
      <c r="Q144" s="204" t="n">
        <v>0</v>
      </c>
      <c r="R144" s="204" t="n">
        <f aca="false">Q144*H144</f>
        <v>0</v>
      </c>
      <c r="S144" s="204" t="n">
        <v>0</v>
      </c>
      <c r="T144" s="205" t="n">
        <f aca="false">S144*H144</f>
        <v>0</v>
      </c>
      <c r="AR144" s="10" t="s">
        <v>1790</v>
      </c>
      <c r="AT144" s="10" t="s">
        <v>259</v>
      </c>
      <c r="AU144" s="10" t="s">
        <v>84</v>
      </c>
      <c r="AY144" s="10" t="s">
        <v>185</v>
      </c>
      <c r="BE144" s="206" t="n">
        <f aca="false">IF(N144="základní",J144,0)</f>
        <v>0</v>
      </c>
      <c r="BF144" s="206" t="n">
        <f aca="false">IF(N144="snížená",J144,0)</f>
        <v>0</v>
      </c>
      <c r="BG144" s="206" t="n">
        <f aca="false">IF(N144="zákl. přenesená",J144,0)</f>
        <v>0</v>
      </c>
      <c r="BH144" s="206" t="n">
        <f aca="false">IF(N144="sníž. přenesená",J144,0)</f>
        <v>0</v>
      </c>
      <c r="BI144" s="206" t="n">
        <f aca="false">IF(N144="nulová",J144,0)</f>
        <v>0</v>
      </c>
      <c r="BJ144" s="10" t="s">
        <v>23</v>
      </c>
      <c r="BK144" s="206" t="n">
        <f aca="false">ROUND(I144*H144,2)</f>
        <v>0</v>
      </c>
      <c r="BL144" s="10" t="s">
        <v>580</v>
      </c>
      <c r="BM144" s="10" t="s">
        <v>276</v>
      </c>
    </row>
    <row r="145" s="29" customFormat="true" ht="22.5" hidden="false" customHeight="true" outlineLevel="0" collapsed="false">
      <c r="B145" s="30"/>
      <c r="D145" s="219" t="s">
        <v>194</v>
      </c>
      <c r="F145" s="224" t="s">
        <v>2922</v>
      </c>
      <c r="I145" s="165"/>
      <c r="L145" s="30"/>
      <c r="M145" s="209"/>
      <c r="N145" s="31"/>
      <c r="O145" s="31"/>
      <c r="P145" s="31"/>
      <c r="Q145" s="31"/>
      <c r="R145" s="31"/>
      <c r="S145" s="31"/>
      <c r="T145" s="70"/>
      <c r="AT145" s="10" t="s">
        <v>194</v>
      </c>
      <c r="AU145" s="10" t="s">
        <v>84</v>
      </c>
    </row>
    <row r="146" s="29" customFormat="true" ht="22.5" hidden="false" customHeight="true" outlineLevel="0" collapsed="false">
      <c r="B146" s="194"/>
      <c r="C146" s="233" t="s">
        <v>10</v>
      </c>
      <c r="D146" s="233" t="s">
        <v>259</v>
      </c>
      <c r="E146" s="234" t="s">
        <v>2923</v>
      </c>
      <c r="F146" s="235" t="s">
        <v>2924</v>
      </c>
      <c r="G146" s="236" t="s">
        <v>2424</v>
      </c>
      <c r="H146" s="237" t="n">
        <v>2</v>
      </c>
      <c r="I146" s="238"/>
      <c r="J146" s="239" t="n">
        <f aca="false">ROUND(I146*H146,2)</f>
        <v>0</v>
      </c>
      <c r="K146" s="235"/>
      <c r="L146" s="240"/>
      <c r="M146" s="241"/>
      <c r="N146" s="242" t="s">
        <v>46</v>
      </c>
      <c r="O146" s="31"/>
      <c r="P146" s="204" t="n">
        <f aca="false">O146*H146</f>
        <v>0</v>
      </c>
      <c r="Q146" s="204" t="n">
        <v>0</v>
      </c>
      <c r="R146" s="204" t="n">
        <f aca="false">Q146*H146</f>
        <v>0</v>
      </c>
      <c r="S146" s="204" t="n">
        <v>0</v>
      </c>
      <c r="T146" s="205" t="n">
        <f aca="false">S146*H146</f>
        <v>0</v>
      </c>
      <c r="AR146" s="10" t="s">
        <v>1790</v>
      </c>
      <c r="AT146" s="10" t="s">
        <v>259</v>
      </c>
      <c r="AU146" s="10" t="s">
        <v>84</v>
      </c>
      <c r="AY146" s="10" t="s">
        <v>185</v>
      </c>
      <c r="BE146" s="206" t="n">
        <f aca="false">IF(N146="základní",J146,0)</f>
        <v>0</v>
      </c>
      <c r="BF146" s="206" t="n">
        <f aca="false">IF(N146="snížená",J146,0)</f>
        <v>0</v>
      </c>
      <c r="BG146" s="206" t="n">
        <f aca="false">IF(N146="zákl. přenesená",J146,0)</f>
        <v>0</v>
      </c>
      <c r="BH146" s="206" t="n">
        <f aca="false">IF(N146="sníž. přenesená",J146,0)</f>
        <v>0</v>
      </c>
      <c r="BI146" s="206" t="n">
        <f aca="false">IF(N146="nulová",J146,0)</f>
        <v>0</v>
      </c>
      <c r="BJ146" s="10" t="s">
        <v>23</v>
      </c>
      <c r="BK146" s="206" t="n">
        <f aca="false">ROUND(I146*H146,2)</f>
        <v>0</v>
      </c>
      <c r="BL146" s="10" t="s">
        <v>580</v>
      </c>
      <c r="BM146" s="10" t="s">
        <v>10</v>
      </c>
    </row>
    <row r="147" s="29" customFormat="true" ht="22.5" hidden="false" customHeight="true" outlineLevel="0" collapsed="false">
      <c r="B147" s="30"/>
      <c r="D147" s="219" t="s">
        <v>194</v>
      </c>
      <c r="F147" s="224" t="s">
        <v>2924</v>
      </c>
      <c r="I147" s="165"/>
      <c r="L147" s="30"/>
      <c r="M147" s="209"/>
      <c r="N147" s="31"/>
      <c r="O147" s="31"/>
      <c r="P147" s="31"/>
      <c r="Q147" s="31"/>
      <c r="R147" s="31"/>
      <c r="S147" s="31"/>
      <c r="T147" s="70"/>
      <c r="AT147" s="10" t="s">
        <v>194</v>
      </c>
      <c r="AU147" s="10" t="s">
        <v>84</v>
      </c>
    </row>
    <row r="148" s="29" customFormat="true" ht="22.5" hidden="false" customHeight="true" outlineLevel="0" collapsed="false">
      <c r="B148" s="194"/>
      <c r="C148" s="233" t="s">
        <v>290</v>
      </c>
      <c r="D148" s="233" t="s">
        <v>259</v>
      </c>
      <c r="E148" s="234" t="s">
        <v>2925</v>
      </c>
      <c r="F148" s="235" t="s">
        <v>2926</v>
      </c>
      <c r="G148" s="236" t="s">
        <v>2424</v>
      </c>
      <c r="H148" s="237" t="n">
        <v>6</v>
      </c>
      <c r="I148" s="238"/>
      <c r="J148" s="239" t="n">
        <f aca="false">ROUND(I148*H148,2)</f>
        <v>0</v>
      </c>
      <c r="K148" s="235"/>
      <c r="L148" s="240"/>
      <c r="M148" s="241"/>
      <c r="N148" s="242" t="s">
        <v>46</v>
      </c>
      <c r="O148" s="31"/>
      <c r="P148" s="204" t="n">
        <f aca="false">O148*H148</f>
        <v>0</v>
      </c>
      <c r="Q148" s="204" t="n">
        <v>0</v>
      </c>
      <c r="R148" s="204" t="n">
        <f aca="false">Q148*H148</f>
        <v>0</v>
      </c>
      <c r="S148" s="204" t="n">
        <v>0</v>
      </c>
      <c r="T148" s="205" t="n">
        <f aca="false">S148*H148</f>
        <v>0</v>
      </c>
      <c r="AR148" s="10" t="s">
        <v>1790</v>
      </c>
      <c r="AT148" s="10" t="s">
        <v>259</v>
      </c>
      <c r="AU148" s="10" t="s">
        <v>84</v>
      </c>
      <c r="AY148" s="10" t="s">
        <v>185</v>
      </c>
      <c r="BE148" s="206" t="n">
        <f aca="false">IF(N148="základní",J148,0)</f>
        <v>0</v>
      </c>
      <c r="BF148" s="206" t="n">
        <f aca="false">IF(N148="snížená",J148,0)</f>
        <v>0</v>
      </c>
      <c r="BG148" s="206" t="n">
        <f aca="false">IF(N148="zákl. přenesená",J148,0)</f>
        <v>0</v>
      </c>
      <c r="BH148" s="206" t="n">
        <f aca="false">IF(N148="sníž. přenesená",J148,0)</f>
        <v>0</v>
      </c>
      <c r="BI148" s="206" t="n">
        <f aca="false">IF(N148="nulová",J148,0)</f>
        <v>0</v>
      </c>
      <c r="BJ148" s="10" t="s">
        <v>23</v>
      </c>
      <c r="BK148" s="206" t="n">
        <f aca="false">ROUND(I148*H148,2)</f>
        <v>0</v>
      </c>
      <c r="BL148" s="10" t="s">
        <v>580</v>
      </c>
      <c r="BM148" s="10" t="s">
        <v>290</v>
      </c>
    </row>
    <row r="149" s="29" customFormat="true" ht="22.5" hidden="false" customHeight="true" outlineLevel="0" collapsed="false">
      <c r="B149" s="30"/>
      <c r="D149" s="207" t="s">
        <v>194</v>
      </c>
      <c r="F149" s="208" t="s">
        <v>2926</v>
      </c>
      <c r="I149" s="165"/>
      <c r="L149" s="30"/>
      <c r="M149" s="209"/>
      <c r="N149" s="31"/>
      <c r="O149" s="31"/>
      <c r="P149" s="31"/>
      <c r="Q149" s="31"/>
      <c r="R149" s="31"/>
      <c r="S149" s="31"/>
      <c r="T149" s="70"/>
      <c r="AT149" s="10" t="s">
        <v>194</v>
      </c>
      <c r="AU149" s="10" t="s">
        <v>84</v>
      </c>
    </row>
    <row r="150" s="29" customFormat="true" ht="30" hidden="false" customHeight="true" outlineLevel="0" collapsed="false">
      <c r="B150" s="30"/>
      <c r="D150" s="219" t="s">
        <v>235</v>
      </c>
      <c r="F150" s="243" t="s">
        <v>2927</v>
      </c>
      <c r="I150" s="165"/>
      <c r="L150" s="30"/>
      <c r="M150" s="209"/>
      <c r="N150" s="31"/>
      <c r="O150" s="31"/>
      <c r="P150" s="31"/>
      <c r="Q150" s="31"/>
      <c r="R150" s="31"/>
      <c r="S150" s="31"/>
      <c r="T150" s="70"/>
      <c r="AT150" s="10" t="s">
        <v>235</v>
      </c>
      <c r="AU150" s="10" t="s">
        <v>84</v>
      </c>
    </row>
    <row r="151" s="29" customFormat="true" ht="22.5" hidden="false" customHeight="true" outlineLevel="0" collapsed="false">
      <c r="B151" s="194"/>
      <c r="C151" s="233" t="s">
        <v>296</v>
      </c>
      <c r="D151" s="233" t="s">
        <v>259</v>
      </c>
      <c r="E151" s="234" t="s">
        <v>2928</v>
      </c>
      <c r="F151" s="235" t="s">
        <v>2929</v>
      </c>
      <c r="G151" s="236" t="s">
        <v>2424</v>
      </c>
      <c r="H151" s="237" t="n">
        <v>2</v>
      </c>
      <c r="I151" s="238"/>
      <c r="J151" s="239" t="n">
        <f aca="false">ROUND(I151*H151,2)</f>
        <v>0</v>
      </c>
      <c r="K151" s="235"/>
      <c r="L151" s="240"/>
      <c r="M151" s="241"/>
      <c r="N151" s="242" t="s">
        <v>46</v>
      </c>
      <c r="O151" s="31"/>
      <c r="P151" s="204" t="n">
        <f aca="false">O151*H151</f>
        <v>0</v>
      </c>
      <c r="Q151" s="204" t="n">
        <v>0</v>
      </c>
      <c r="R151" s="204" t="n">
        <f aca="false">Q151*H151</f>
        <v>0</v>
      </c>
      <c r="S151" s="204" t="n">
        <v>0</v>
      </c>
      <c r="T151" s="205" t="n">
        <f aca="false">S151*H151</f>
        <v>0</v>
      </c>
      <c r="AR151" s="10" t="s">
        <v>1790</v>
      </c>
      <c r="AT151" s="10" t="s">
        <v>259</v>
      </c>
      <c r="AU151" s="10" t="s">
        <v>84</v>
      </c>
      <c r="AY151" s="10" t="s">
        <v>185</v>
      </c>
      <c r="BE151" s="206" t="n">
        <f aca="false">IF(N151="základní",J151,0)</f>
        <v>0</v>
      </c>
      <c r="BF151" s="206" t="n">
        <f aca="false">IF(N151="snížená",J151,0)</f>
        <v>0</v>
      </c>
      <c r="BG151" s="206" t="n">
        <f aca="false">IF(N151="zákl. přenesená",J151,0)</f>
        <v>0</v>
      </c>
      <c r="BH151" s="206" t="n">
        <f aca="false">IF(N151="sníž. přenesená",J151,0)</f>
        <v>0</v>
      </c>
      <c r="BI151" s="206" t="n">
        <f aca="false">IF(N151="nulová",J151,0)</f>
        <v>0</v>
      </c>
      <c r="BJ151" s="10" t="s">
        <v>23</v>
      </c>
      <c r="BK151" s="206" t="n">
        <f aca="false">ROUND(I151*H151,2)</f>
        <v>0</v>
      </c>
      <c r="BL151" s="10" t="s">
        <v>580</v>
      </c>
      <c r="BM151" s="10" t="s">
        <v>296</v>
      </c>
    </row>
    <row r="152" s="29" customFormat="true" ht="22.5" hidden="false" customHeight="true" outlineLevel="0" collapsed="false">
      <c r="B152" s="30"/>
      <c r="D152" s="219" t="s">
        <v>194</v>
      </c>
      <c r="F152" s="224" t="s">
        <v>2929</v>
      </c>
      <c r="I152" s="165"/>
      <c r="L152" s="30"/>
      <c r="M152" s="209"/>
      <c r="N152" s="31"/>
      <c r="O152" s="31"/>
      <c r="P152" s="31"/>
      <c r="Q152" s="31"/>
      <c r="R152" s="31"/>
      <c r="S152" s="31"/>
      <c r="T152" s="70"/>
      <c r="AT152" s="10" t="s">
        <v>194</v>
      </c>
      <c r="AU152" s="10" t="s">
        <v>84</v>
      </c>
    </row>
    <row r="153" s="29" customFormat="true" ht="22.5" hidden="false" customHeight="true" outlineLevel="0" collapsed="false">
      <c r="B153" s="194"/>
      <c r="C153" s="233" t="s">
        <v>303</v>
      </c>
      <c r="D153" s="233" t="s">
        <v>259</v>
      </c>
      <c r="E153" s="234" t="s">
        <v>2930</v>
      </c>
      <c r="F153" s="235" t="s">
        <v>2931</v>
      </c>
      <c r="G153" s="236" t="s">
        <v>2424</v>
      </c>
      <c r="H153" s="237" t="n">
        <v>2</v>
      </c>
      <c r="I153" s="238"/>
      <c r="J153" s="239" t="n">
        <f aca="false">ROUND(I153*H153,2)</f>
        <v>0</v>
      </c>
      <c r="K153" s="235"/>
      <c r="L153" s="240"/>
      <c r="M153" s="241"/>
      <c r="N153" s="242" t="s">
        <v>46</v>
      </c>
      <c r="O153" s="31"/>
      <c r="P153" s="204" t="n">
        <f aca="false">O153*H153</f>
        <v>0</v>
      </c>
      <c r="Q153" s="204" t="n">
        <v>0</v>
      </c>
      <c r="R153" s="204" t="n">
        <f aca="false">Q153*H153</f>
        <v>0</v>
      </c>
      <c r="S153" s="204" t="n">
        <v>0</v>
      </c>
      <c r="T153" s="205" t="n">
        <f aca="false">S153*H153</f>
        <v>0</v>
      </c>
      <c r="AR153" s="10" t="s">
        <v>1790</v>
      </c>
      <c r="AT153" s="10" t="s">
        <v>259</v>
      </c>
      <c r="AU153" s="10" t="s">
        <v>84</v>
      </c>
      <c r="AY153" s="10" t="s">
        <v>185</v>
      </c>
      <c r="BE153" s="206" t="n">
        <f aca="false">IF(N153="základní",J153,0)</f>
        <v>0</v>
      </c>
      <c r="BF153" s="206" t="n">
        <f aca="false">IF(N153="snížená",J153,0)</f>
        <v>0</v>
      </c>
      <c r="BG153" s="206" t="n">
        <f aca="false">IF(N153="zákl. přenesená",J153,0)</f>
        <v>0</v>
      </c>
      <c r="BH153" s="206" t="n">
        <f aca="false">IF(N153="sníž. přenesená",J153,0)</f>
        <v>0</v>
      </c>
      <c r="BI153" s="206" t="n">
        <f aca="false">IF(N153="nulová",J153,0)</f>
        <v>0</v>
      </c>
      <c r="BJ153" s="10" t="s">
        <v>23</v>
      </c>
      <c r="BK153" s="206" t="n">
        <f aca="false">ROUND(I153*H153,2)</f>
        <v>0</v>
      </c>
      <c r="BL153" s="10" t="s">
        <v>580</v>
      </c>
      <c r="BM153" s="10" t="s">
        <v>303</v>
      </c>
    </row>
    <row r="154" s="29" customFormat="true" ht="22.5" hidden="false" customHeight="true" outlineLevel="0" collapsed="false">
      <c r="B154" s="30"/>
      <c r="D154" s="219" t="s">
        <v>194</v>
      </c>
      <c r="F154" s="224" t="s">
        <v>2931</v>
      </c>
      <c r="I154" s="165"/>
      <c r="L154" s="30"/>
      <c r="M154" s="209"/>
      <c r="N154" s="31"/>
      <c r="O154" s="31"/>
      <c r="P154" s="31"/>
      <c r="Q154" s="31"/>
      <c r="R154" s="31"/>
      <c r="S154" s="31"/>
      <c r="T154" s="70"/>
      <c r="AT154" s="10" t="s">
        <v>194</v>
      </c>
      <c r="AU154" s="10" t="s">
        <v>84</v>
      </c>
    </row>
    <row r="155" s="29" customFormat="true" ht="22.5" hidden="false" customHeight="true" outlineLevel="0" collapsed="false">
      <c r="B155" s="194"/>
      <c r="C155" s="195" t="s">
        <v>309</v>
      </c>
      <c r="D155" s="195" t="s">
        <v>187</v>
      </c>
      <c r="E155" s="196" t="s">
        <v>2932</v>
      </c>
      <c r="F155" s="197" t="s">
        <v>2933</v>
      </c>
      <c r="G155" s="198" t="s">
        <v>2442</v>
      </c>
      <c r="H155" s="199" t="n">
        <v>1</v>
      </c>
      <c r="I155" s="200"/>
      <c r="J155" s="201" t="n">
        <f aca="false">ROUND(I155*H155,2)</f>
        <v>0</v>
      </c>
      <c r="K155" s="197"/>
      <c r="L155" s="30"/>
      <c r="M155" s="202"/>
      <c r="N155" s="203" t="s">
        <v>46</v>
      </c>
      <c r="O155" s="31"/>
      <c r="P155" s="204" t="n">
        <f aca="false">O155*H155</f>
        <v>0</v>
      </c>
      <c r="Q155" s="204" t="n">
        <v>0</v>
      </c>
      <c r="R155" s="204" t="n">
        <f aca="false">Q155*H155</f>
        <v>0</v>
      </c>
      <c r="S155" s="204" t="n">
        <v>0</v>
      </c>
      <c r="T155" s="205" t="n">
        <f aca="false">S155*H155</f>
        <v>0</v>
      </c>
      <c r="AR155" s="10" t="s">
        <v>580</v>
      </c>
      <c r="AT155" s="10" t="s">
        <v>187</v>
      </c>
      <c r="AU155" s="10" t="s">
        <v>84</v>
      </c>
      <c r="AY155" s="10" t="s">
        <v>185</v>
      </c>
      <c r="BE155" s="206" t="n">
        <f aca="false">IF(N155="základní",J155,0)</f>
        <v>0</v>
      </c>
      <c r="BF155" s="206" t="n">
        <f aca="false">IF(N155="snížená",J155,0)</f>
        <v>0</v>
      </c>
      <c r="BG155" s="206" t="n">
        <f aca="false">IF(N155="zákl. přenesená",J155,0)</f>
        <v>0</v>
      </c>
      <c r="BH155" s="206" t="n">
        <f aca="false">IF(N155="sníž. přenesená",J155,0)</f>
        <v>0</v>
      </c>
      <c r="BI155" s="206" t="n">
        <f aca="false">IF(N155="nulová",J155,0)</f>
        <v>0</v>
      </c>
      <c r="BJ155" s="10" t="s">
        <v>23</v>
      </c>
      <c r="BK155" s="206" t="n">
        <f aca="false">ROUND(I155*H155,2)</f>
        <v>0</v>
      </c>
      <c r="BL155" s="10" t="s">
        <v>580</v>
      </c>
      <c r="BM155" s="10" t="s">
        <v>309</v>
      </c>
    </row>
    <row r="156" s="29" customFormat="true" ht="22.5" hidden="false" customHeight="true" outlineLevel="0" collapsed="false">
      <c r="B156" s="30"/>
      <c r="D156" s="219" t="s">
        <v>194</v>
      </c>
      <c r="F156" s="224" t="s">
        <v>2933</v>
      </c>
      <c r="I156" s="165"/>
      <c r="L156" s="30"/>
      <c r="M156" s="209"/>
      <c r="N156" s="31"/>
      <c r="O156" s="31"/>
      <c r="P156" s="31"/>
      <c r="Q156" s="31"/>
      <c r="R156" s="31"/>
      <c r="S156" s="31"/>
      <c r="T156" s="70"/>
      <c r="AT156" s="10" t="s">
        <v>194</v>
      </c>
      <c r="AU156" s="10" t="s">
        <v>84</v>
      </c>
    </row>
    <row r="157" s="29" customFormat="true" ht="22.5" hidden="false" customHeight="true" outlineLevel="0" collapsed="false">
      <c r="B157" s="194"/>
      <c r="C157" s="195" t="s">
        <v>315</v>
      </c>
      <c r="D157" s="195" t="s">
        <v>187</v>
      </c>
      <c r="E157" s="196" t="s">
        <v>2934</v>
      </c>
      <c r="F157" s="197" t="s">
        <v>2935</v>
      </c>
      <c r="G157" s="198" t="s">
        <v>2442</v>
      </c>
      <c r="H157" s="199" t="n">
        <v>1</v>
      </c>
      <c r="I157" s="200"/>
      <c r="J157" s="201" t="n">
        <f aca="false">ROUND(I157*H157,2)</f>
        <v>0</v>
      </c>
      <c r="K157" s="197"/>
      <c r="L157" s="30"/>
      <c r="M157" s="202"/>
      <c r="N157" s="203" t="s">
        <v>46</v>
      </c>
      <c r="O157" s="31"/>
      <c r="P157" s="204" t="n">
        <f aca="false">O157*H157</f>
        <v>0</v>
      </c>
      <c r="Q157" s="204" t="n">
        <v>0</v>
      </c>
      <c r="R157" s="204" t="n">
        <f aca="false">Q157*H157</f>
        <v>0</v>
      </c>
      <c r="S157" s="204" t="n">
        <v>0</v>
      </c>
      <c r="T157" s="205" t="n">
        <f aca="false">S157*H157</f>
        <v>0</v>
      </c>
      <c r="AR157" s="10" t="s">
        <v>580</v>
      </c>
      <c r="AT157" s="10" t="s">
        <v>187</v>
      </c>
      <c r="AU157" s="10" t="s">
        <v>84</v>
      </c>
      <c r="AY157" s="10" t="s">
        <v>185</v>
      </c>
      <c r="BE157" s="206" t="n">
        <f aca="false">IF(N157="základní",J157,0)</f>
        <v>0</v>
      </c>
      <c r="BF157" s="206" t="n">
        <f aca="false">IF(N157="snížená",J157,0)</f>
        <v>0</v>
      </c>
      <c r="BG157" s="206" t="n">
        <f aca="false">IF(N157="zákl. přenesená",J157,0)</f>
        <v>0</v>
      </c>
      <c r="BH157" s="206" t="n">
        <f aca="false">IF(N157="sníž. přenesená",J157,0)</f>
        <v>0</v>
      </c>
      <c r="BI157" s="206" t="n">
        <f aca="false">IF(N157="nulová",J157,0)</f>
        <v>0</v>
      </c>
      <c r="BJ157" s="10" t="s">
        <v>23</v>
      </c>
      <c r="BK157" s="206" t="n">
        <f aca="false">ROUND(I157*H157,2)</f>
        <v>0</v>
      </c>
      <c r="BL157" s="10" t="s">
        <v>580</v>
      </c>
      <c r="BM157" s="10" t="s">
        <v>315</v>
      </c>
    </row>
    <row r="158" s="29" customFormat="true" ht="22.5" hidden="false" customHeight="true" outlineLevel="0" collapsed="false">
      <c r="B158" s="30"/>
      <c r="D158" s="207" t="s">
        <v>194</v>
      </c>
      <c r="F158" s="208" t="s">
        <v>2935</v>
      </c>
      <c r="I158" s="165"/>
      <c r="L158" s="30"/>
      <c r="M158" s="209"/>
      <c r="N158" s="31"/>
      <c r="O158" s="31"/>
      <c r="P158" s="31"/>
      <c r="Q158" s="31"/>
      <c r="R158" s="31"/>
      <c r="S158" s="31"/>
      <c r="T158" s="70"/>
      <c r="AT158" s="10" t="s">
        <v>194</v>
      </c>
      <c r="AU158" s="10" t="s">
        <v>84</v>
      </c>
    </row>
    <row r="159" s="179" customFormat="true" ht="29.85" hidden="false" customHeight="true" outlineLevel="0" collapsed="false">
      <c r="B159" s="180"/>
      <c r="D159" s="191" t="s">
        <v>74</v>
      </c>
      <c r="E159" s="192" t="s">
        <v>2456</v>
      </c>
      <c r="F159" s="192" t="s">
        <v>2457</v>
      </c>
      <c r="I159" s="183"/>
      <c r="J159" s="193" t="n">
        <f aca="false">BK159</f>
        <v>0</v>
      </c>
      <c r="L159" s="180"/>
      <c r="M159" s="185"/>
      <c r="N159" s="186"/>
      <c r="O159" s="186"/>
      <c r="P159" s="187" t="n">
        <f aca="false">SUM(P160:P161)</f>
        <v>0</v>
      </c>
      <c r="Q159" s="186"/>
      <c r="R159" s="187" t="n">
        <f aca="false">SUM(R160:R161)</f>
        <v>0.001785</v>
      </c>
      <c r="S159" s="186"/>
      <c r="T159" s="188" t="n">
        <f aca="false">SUM(T160:T161)</f>
        <v>0</v>
      </c>
      <c r="AR159" s="181" t="s">
        <v>205</v>
      </c>
      <c r="AT159" s="189" t="s">
        <v>74</v>
      </c>
      <c r="AU159" s="189" t="s">
        <v>23</v>
      </c>
      <c r="AY159" s="181" t="s">
        <v>185</v>
      </c>
      <c r="BK159" s="190" t="n">
        <f aca="false">SUM(BK160:BK161)</f>
        <v>0</v>
      </c>
    </row>
    <row r="160" s="29" customFormat="true" ht="22.5" hidden="false" customHeight="true" outlineLevel="0" collapsed="false">
      <c r="B160" s="194"/>
      <c r="C160" s="195" t="s">
        <v>9</v>
      </c>
      <c r="D160" s="195" t="s">
        <v>187</v>
      </c>
      <c r="E160" s="196" t="s">
        <v>2458</v>
      </c>
      <c r="F160" s="197" t="s">
        <v>2459</v>
      </c>
      <c r="G160" s="198" t="s">
        <v>318</v>
      </c>
      <c r="H160" s="199" t="n">
        <v>25</v>
      </c>
      <c r="I160" s="200"/>
      <c r="J160" s="201" t="n">
        <f aca="false">ROUND(I160*H160,2)</f>
        <v>0</v>
      </c>
      <c r="K160" s="197" t="s">
        <v>191</v>
      </c>
      <c r="L160" s="30"/>
      <c r="M160" s="202"/>
      <c r="N160" s="203" t="s">
        <v>46</v>
      </c>
      <c r="O160" s="31"/>
      <c r="P160" s="204" t="n">
        <f aca="false">O160*H160</f>
        <v>0</v>
      </c>
      <c r="Q160" s="204" t="n">
        <v>7.14E-005</v>
      </c>
      <c r="R160" s="204" t="n">
        <f aca="false">Q160*H160</f>
        <v>0.001785</v>
      </c>
      <c r="S160" s="204" t="n">
        <v>0</v>
      </c>
      <c r="T160" s="205" t="n">
        <f aca="false">S160*H160</f>
        <v>0</v>
      </c>
      <c r="AR160" s="10" t="s">
        <v>580</v>
      </c>
      <c r="AT160" s="10" t="s">
        <v>187</v>
      </c>
      <c r="AU160" s="10" t="s">
        <v>84</v>
      </c>
      <c r="AY160" s="10" t="s">
        <v>185</v>
      </c>
      <c r="BE160" s="206" t="n">
        <f aca="false">IF(N160="základní",J160,0)</f>
        <v>0</v>
      </c>
      <c r="BF160" s="206" t="n">
        <f aca="false">IF(N160="snížená",J160,0)</f>
        <v>0</v>
      </c>
      <c r="BG160" s="206" t="n">
        <f aca="false">IF(N160="zákl. přenesená",J160,0)</f>
        <v>0</v>
      </c>
      <c r="BH160" s="206" t="n">
        <f aca="false">IF(N160="sníž. přenesená",J160,0)</f>
        <v>0</v>
      </c>
      <c r="BI160" s="206" t="n">
        <f aca="false">IF(N160="nulová",J160,0)</f>
        <v>0</v>
      </c>
      <c r="BJ160" s="10" t="s">
        <v>23</v>
      </c>
      <c r="BK160" s="206" t="n">
        <f aca="false">ROUND(I160*H160,2)</f>
        <v>0</v>
      </c>
      <c r="BL160" s="10" t="s">
        <v>580</v>
      </c>
      <c r="BM160" s="10" t="s">
        <v>9</v>
      </c>
    </row>
    <row r="161" s="29" customFormat="true" ht="22.5" hidden="false" customHeight="true" outlineLevel="0" collapsed="false">
      <c r="B161" s="30"/>
      <c r="D161" s="207" t="s">
        <v>194</v>
      </c>
      <c r="F161" s="208" t="s">
        <v>2936</v>
      </c>
      <c r="I161" s="165"/>
      <c r="L161" s="30"/>
      <c r="M161" s="209"/>
      <c r="N161" s="31"/>
      <c r="O161" s="31"/>
      <c r="P161" s="31"/>
      <c r="Q161" s="31"/>
      <c r="R161" s="31"/>
      <c r="S161" s="31"/>
      <c r="T161" s="70"/>
      <c r="AT161" s="10" t="s">
        <v>194</v>
      </c>
      <c r="AU161" s="10" t="s">
        <v>84</v>
      </c>
    </row>
    <row r="162" s="179" customFormat="true" ht="29.85" hidden="false" customHeight="true" outlineLevel="0" collapsed="false">
      <c r="B162" s="180"/>
      <c r="D162" s="191" t="s">
        <v>74</v>
      </c>
      <c r="E162" s="192" t="s">
        <v>1231</v>
      </c>
      <c r="F162" s="192" t="s">
        <v>2462</v>
      </c>
      <c r="I162" s="183"/>
      <c r="J162" s="193" t="n">
        <f aca="false">BK162</f>
        <v>0</v>
      </c>
      <c r="L162" s="180"/>
      <c r="M162" s="185"/>
      <c r="N162" s="186"/>
      <c r="O162" s="186"/>
      <c r="P162" s="187" t="n">
        <f aca="false">SUM(P163:P175)</f>
        <v>0</v>
      </c>
      <c r="Q162" s="186"/>
      <c r="R162" s="187" t="n">
        <f aca="false">SUM(R163:R175)</f>
        <v>0</v>
      </c>
      <c r="S162" s="186"/>
      <c r="T162" s="188" t="n">
        <f aca="false">SUM(T163:T175)</f>
        <v>0</v>
      </c>
      <c r="AR162" s="181" t="s">
        <v>84</v>
      </c>
      <c r="AT162" s="189" t="s">
        <v>74</v>
      </c>
      <c r="AU162" s="189" t="s">
        <v>23</v>
      </c>
      <c r="AY162" s="181" t="s">
        <v>185</v>
      </c>
      <c r="BK162" s="190" t="n">
        <f aca="false">SUM(BK163:BK175)</f>
        <v>0</v>
      </c>
    </row>
    <row r="163" s="29" customFormat="true" ht="31.5" hidden="false" customHeight="true" outlineLevel="0" collapsed="false">
      <c r="B163" s="194"/>
      <c r="C163" s="195" t="s">
        <v>328</v>
      </c>
      <c r="D163" s="195" t="s">
        <v>187</v>
      </c>
      <c r="E163" s="196" t="s">
        <v>2463</v>
      </c>
      <c r="F163" s="197" t="s">
        <v>2464</v>
      </c>
      <c r="G163" s="198" t="s">
        <v>318</v>
      </c>
      <c r="H163" s="199" t="n">
        <v>152</v>
      </c>
      <c r="I163" s="200"/>
      <c r="J163" s="201" t="n">
        <f aca="false">ROUND(I163*H163,2)</f>
        <v>0</v>
      </c>
      <c r="K163" s="197" t="s">
        <v>191</v>
      </c>
      <c r="L163" s="30"/>
      <c r="M163" s="202"/>
      <c r="N163" s="203" t="s">
        <v>46</v>
      </c>
      <c r="O163" s="31"/>
      <c r="P163" s="204" t="n">
        <f aca="false">O163*H163</f>
        <v>0</v>
      </c>
      <c r="Q163" s="204" t="n">
        <v>0</v>
      </c>
      <c r="R163" s="204" t="n">
        <f aca="false">Q163*H163</f>
        <v>0</v>
      </c>
      <c r="S163" s="204" t="n">
        <v>0</v>
      </c>
      <c r="T163" s="205" t="n">
        <f aca="false">S163*H163</f>
        <v>0</v>
      </c>
      <c r="AR163" s="10" t="s">
        <v>290</v>
      </c>
      <c r="AT163" s="10" t="s">
        <v>187</v>
      </c>
      <c r="AU163" s="10" t="s">
        <v>84</v>
      </c>
      <c r="AY163" s="10" t="s">
        <v>185</v>
      </c>
      <c r="BE163" s="206" t="n">
        <f aca="false">IF(N163="základní",J163,0)</f>
        <v>0</v>
      </c>
      <c r="BF163" s="206" t="n">
        <f aca="false">IF(N163="snížená",J163,0)</f>
        <v>0</v>
      </c>
      <c r="BG163" s="206" t="n">
        <f aca="false">IF(N163="zákl. přenesená",J163,0)</f>
        <v>0</v>
      </c>
      <c r="BH163" s="206" t="n">
        <f aca="false">IF(N163="sníž. přenesená",J163,0)</f>
        <v>0</v>
      </c>
      <c r="BI163" s="206" t="n">
        <f aca="false">IF(N163="nulová",J163,0)</f>
        <v>0</v>
      </c>
      <c r="BJ163" s="10" t="s">
        <v>23</v>
      </c>
      <c r="BK163" s="206" t="n">
        <f aca="false">ROUND(I163*H163,2)</f>
        <v>0</v>
      </c>
      <c r="BL163" s="10" t="s">
        <v>290</v>
      </c>
      <c r="BM163" s="10" t="s">
        <v>2937</v>
      </c>
    </row>
    <row r="164" s="29" customFormat="true" ht="42" hidden="false" customHeight="true" outlineLevel="0" collapsed="false">
      <c r="B164" s="30"/>
      <c r="D164" s="207" t="s">
        <v>194</v>
      </c>
      <c r="F164" s="208" t="s">
        <v>2466</v>
      </c>
      <c r="I164" s="165"/>
      <c r="L164" s="30"/>
      <c r="M164" s="209"/>
      <c r="N164" s="31"/>
      <c r="O164" s="31"/>
      <c r="P164" s="31"/>
      <c r="Q164" s="31"/>
      <c r="R164" s="31"/>
      <c r="S164" s="31"/>
      <c r="T164" s="70"/>
      <c r="AT164" s="10" t="s">
        <v>194</v>
      </c>
      <c r="AU164" s="10" t="s">
        <v>84</v>
      </c>
    </row>
    <row r="165" s="210" customFormat="true" ht="22.5" hidden="false" customHeight="true" outlineLevel="0" collapsed="false">
      <c r="B165" s="211"/>
      <c r="D165" s="207" t="s">
        <v>196</v>
      </c>
      <c r="E165" s="212"/>
      <c r="F165" s="213" t="s">
        <v>2938</v>
      </c>
      <c r="H165" s="214" t="n">
        <v>76</v>
      </c>
      <c r="I165" s="215"/>
      <c r="L165" s="211"/>
      <c r="M165" s="216"/>
      <c r="N165" s="217"/>
      <c r="O165" s="217"/>
      <c r="P165" s="217"/>
      <c r="Q165" s="217"/>
      <c r="R165" s="217"/>
      <c r="S165" s="217"/>
      <c r="T165" s="218"/>
      <c r="AT165" s="212" t="s">
        <v>196</v>
      </c>
      <c r="AU165" s="212" t="s">
        <v>84</v>
      </c>
      <c r="AV165" s="210" t="s">
        <v>84</v>
      </c>
      <c r="AW165" s="210" t="s">
        <v>38</v>
      </c>
      <c r="AX165" s="210" t="s">
        <v>75</v>
      </c>
      <c r="AY165" s="212" t="s">
        <v>185</v>
      </c>
    </row>
    <row r="166" s="210" customFormat="true" ht="22.5" hidden="false" customHeight="true" outlineLevel="0" collapsed="false">
      <c r="B166" s="211"/>
      <c r="D166" s="207" t="s">
        <v>196</v>
      </c>
      <c r="E166" s="212"/>
      <c r="F166" s="213" t="s">
        <v>2939</v>
      </c>
      <c r="H166" s="214" t="n">
        <v>46</v>
      </c>
      <c r="I166" s="215"/>
      <c r="L166" s="211"/>
      <c r="M166" s="216"/>
      <c r="N166" s="217"/>
      <c r="O166" s="217"/>
      <c r="P166" s="217"/>
      <c r="Q166" s="217"/>
      <c r="R166" s="217"/>
      <c r="S166" s="217"/>
      <c r="T166" s="218"/>
      <c r="AT166" s="212" t="s">
        <v>196</v>
      </c>
      <c r="AU166" s="212" t="s">
        <v>84</v>
      </c>
      <c r="AV166" s="210" t="s">
        <v>84</v>
      </c>
      <c r="AW166" s="210" t="s">
        <v>38</v>
      </c>
      <c r="AX166" s="210" t="s">
        <v>75</v>
      </c>
      <c r="AY166" s="212" t="s">
        <v>185</v>
      </c>
    </row>
    <row r="167" s="210" customFormat="true" ht="22.5" hidden="false" customHeight="true" outlineLevel="0" collapsed="false">
      <c r="B167" s="211"/>
      <c r="D167" s="219" t="s">
        <v>196</v>
      </c>
      <c r="E167" s="220"/>
      <c r="F167" s="221" t="s">
        <v>2940</v>
      </c>
      <c r="H167" s="222" t="n">
        <v>30</v>
      </c>
      <c r="I167" s="215"/>
      <c r="L167" s="211"/>
      <c r="M167" s="216"/>
      <c r="N167" s="217"/>
      <c r="O167" s="217"/>
      <c r="P167" s="217"/>
      <c r="Q167" s="217"/>
      <c r="R167" s="217"/>
      <c r="S167" s="217"/>
      <c r="T167" s="218"/>
      <c r="AT167" s="212" t="s">
        <v>196</v>
      </c>
      <c r="AU167" s="212" t="s">
        <v>84</v>
      </c>
      <c r="AV167" s="210" t="s">
        <v>84</v>
      </c>
      <c r="AW167" s="210" t="s">
        <v>38</v>
      </c>
      <c r="AX167" s="210" t="s">
        <v>75</v>
      </c>
      <c r="AY167" s="212" t="s">
        <v>185</v>
      </c>
    </row>
    <row r="168" s="29" customFormat="true" ht="22.5" hidden="false" customHeight="true" outlineLevel="0" collapsed="false">
      <c r="B168" s="194"/>
      <c r="C168" s="233" t="s">
        <v>334</v>
      </c>
      <c r="D168" s="233" t="s">
        <v>259</v>
      </c>
      <c r="E168" s="234" t="s">
        <v>2941</v>
      </c>
      <c r="F168" s="235" t="s">
        <v>2942</v>
      </c>
      <c r="G168" s="236" t="s">
        <v>318</v>
      </c>
      <c r="H168" s="237" t="n">
        <v>76</v>
      </c>
      <c r="I168" s="238"/>
      <c r="J168" s="239" t="n">
        <f aca="false">ROUND(I168*H168,2)</f>
        <v>0</v>
      </c>
      <c r="K168" s="235"/>
      <c r="L168" s="240"/>
      <c r="M168" s="241"/>
      <c r="N168" s="242" t="s">
        <v>46</v>
      </c>
      <c r="O168" s="31"/>
      <c r="P168" s="204" t="n">
        <f aca="false">O168*H168</f>
        <v>0</v>
      </c>
      <c r="Q168" s="204" t="n">
        <v>0</v>
      </c>
      <c r="R168" s="204" t="n">
        <f aca="false">Q168*H168</f>
        <v>0</v>
      </c>
      <c r="S168" s="204" t="n">
        <v>0</v>
      </c>
      <c r="T168" s="205" t="n">
        <f aca="false">S168*H168</f>
        <v>0</v>
      </c>
      <c r="AR168" s="10" t="s">
        <v>393</v>
      </c>
      <c r="AT168" s="10" t="s">
        <v>259</v>
      </c>
      <c r="AU168" s="10" t="s">
        <v>84</v>
      </c>
      <c r="AY168" s="10" t="s">
        <v>185</v>
      </c>
      <c r="BE168" s="206" t="n">
        <f aca="false">IF(N168="základní",J168,0)</f>
        <v>0</v>
      </c>
      <c r="BF168" s="206" t="n">
        <f aca="false">IF(N168="snížená",J168,0)</f>
        <v>0</v>
      </c>
      <c r="BG168" s="206" t="n">
        <f aca="false">IF(N168="zákl. přenesená",J168,0)</f>
        <v>0</v>
      </c>
      <c r="BH168" s="206" t="n">
        <f aca="false">IF(N168="sníž. přenesená",J168,0)</f>
        <v>0</v>
      </c>
      <c r="BI168" s="206" t="n">
        <f aca="false">IF(N168="nulová",J168,0)</f>
        <v>0</v>
      </c>
      <c r="BJ168" s="10" t="s">
        <v>23</v>
      </c>
      <c r="BK168" s="206" t="n">
        <f aca="false">ROUND(I168*H168,2)</f>
        <v>0</v>
      </c>
      <c r="BL168" s="10" t="s">
        <v>290</v>
      </c>
      <c r="BM168" s="10" t="s">
        <v>334</v>
      </c>
    </row>
    <row r="169" s="29" customFormat="true" ht="22.5" hidden="false" customHeight="true" outlineLevel="0" collapsed="false">
      <c r="B169" s="30"/>
      <c r="D169" s="219" t="s">
        <v>194</v>
      </c>
      <c r="F169" s="224" t="s">
        <v>2942</v>
      </c>
      <c r="I169" s="165"/>
      <c r="L169" s="30"/>
      <c r="M169" s="209"/>
      <c r="N169" s="31"/>
      <c r="O169" s="31"/>
      <c r="P169" s="31"/>
      <c r="Q169" s="31"/>
      <c r="R169" s="31"/>
      <c r="S169" s="31"/>
      <c r="T169" s="70"/>
      <c r="AT169" s="10" t="s">
        <v>194</v>
      </c>
      <c r="AU169" s="10" t="s">
        <v>84</v>
      </c>
    </row>
    <row r="170" s="29" customFormat="true" ht="22.5" hidden="false" customHeight="true" outlineLevel="0" collapsed="false">
      <c r="B170" s="194"/>
      <c r="C170" s="233" t="s">
        <v>342</v>
      </c>
      <c r="D170" s="233" t="s">
        <v>259</v>
      </c>
      <c r="E170" s="234" t="s">
        <v>2470</v>
      </c>
      <c r="F170" s="235" t="s">
        <v>2471</v>
      </c>
      <c r="G170" s="236" t="s">
        <v>318</v>
      </c>
      <c r="H170" s="237" t="n">
        <v>46</v>
      </c>
      <c r="I170" s="238"/>
      <c r="J170" s="239" t="n">
        <f aca="false">ROUND(I170*H170,2)</f>
        <v>0</v>
      </c>
      <c r="K170" s="235"/>
      <c r="L170" s="240"/>
      <c r="M170" s="241"/>
      <c r="N170" s="242" t="s">
        <v>46</v>
      </c>
      <c r="O170" s="31"/>
      <c r="P170" s="204" t="n">
        <f aca="false">O170*H170</f>
        <v>0</v>
      </c>
      <c r="Q170" s="204" t="n">
        <v>0</v>
      </c>
      <c r="R170" s="204" t="n">
        <f aca="false">Q170*H170</f>
        <v>0</v>
      </c>
      <c r="S170" s="204" t="n">
        <v>0</v>
      </c>
      <c r="T170" s="205" t="n">
        <f aca="false">S170*H170</f>
        <v>0</v>
      </c>
      <c r="AR170" s="10" t="s">
        <v>393</v>
      </c>
      <c r="AT170" s="10" t="s">
        <v>259</v>
      </c>
      <c r="AU170" s="10" t="s">
        <v>84</v>
      </c>
      <c r="AY170" s="10" t="s">
        <v>185</v>
      </c>
      <c r="BE170" s="206" t="n">
        <f aca="false">IF(N170="základní",J170,0)</f>
        <v>0</v>
      </c>
      <c r="BF170" s="206" t="n">
        <f aca="false">IF(N170="snížená",J170,0)</f>
        <v>0</v>
      </c>
      <c r="BG170" s="206" t="n">
        <f aca="false">IF(N170="zákl. přenesená",J170,0)</f>
        <v>0</v>
      </c>
      <c r="BH170" s="206" t="n">
        <f aca="false">IF(N170="sníž. přenesená",J170,0)</f>
        <v>0</v>
      </c>
      <c r="BI170" s="206" t="n">
        <f aca="false">IF(N170="nulová",J170,0)</f>
        <v>0</v>
      </c>
      <c r="BJ170" s="10" t="s">
        <v>23</v>
      </c>
      <c r="BK170" s="206" t="n">
        <f aca="false">ROUND(I170*H170,2)</f>
        <v>0</v>
      </c>
      <c r="BL170" s="10" t="s">
        <v>290</v>
      </c>
      <c r="BM170" s="10" t="s">
        <v>348</v>
      </c>
    </row>
    <row r="171" s="29" customFormat="true" ht="22.5" hidden="false" customHeight="true" outlineLevel="0" collapsed="false">
      <c r="B171" s="30"/>
      <c r="D171" s="219" t="s">
        <v>194</v>
      </c>
      <c r="F171" s="224" t="s">
        <v>2471</v>
      </c>
      <c r="I171" s="165"/>
      <c r="L171" s="30"/>
      <c r="M171" s="209"/>
      <c r="N171" s="31"/>
      <c r="O171" s="31"/>
      <c r="P171" s="31"/>
      <c r="Q171" s="31"/>
      <c r="R171" s="31"/>
      <c r="S171" s="31"/>
      <c r="T171" s="70"/>
      <c r="AT171" s="10" t="s">
        <v>194</v>
      </c>
      <c r="AU171" s="10" t="s">
        <v>84</v>
      </c>
    </row>
    <row r="172" s="29" customFormat="true" ht="22.5" hidden="false" customHeight="true" outlineLevel="0" collapsed="false">
      <c r="B172" s="194"/>
      <c r="C172" s="233" t="s">
        <v>348</v>
      </c>
      <c r="D172" s="233" t="s">
        <v>259</v>
      </c>
      <c r="E172" s="234" t="s">
        <v>2472</v>
      </c>
      <c r="F172" s="235" t="s">
        <v>2943</v>
      </c>
      <c r="G172" s="236" t="s">
        <v>318</v>
      </c>
      <c r="H172" s="237" t="n">
        <v>30</v>
      </c>
      <c r="I172" s="238"/>
      <c r="J172" s="239" t="n">
        <f aca="false">ROUND(I172*H172,2)</f>
        <v>0</v>
      </c>
      <c r="K172" s="235"/>
      <c r="L172" s="240"/>
      <c r="M172" s="241"/>
      <c r="N172" s="242" t="s">
        <v>46</v>
      </c>
      <c r="O172" s="31"/>
      <c r="P172" s="204" t="n">
        <f aca="false">O172*H172</f>
        <v>0</v>
      </c>
      <c r="Q172" s="204" t="n">
        <v>0</v>
      </c>
      <c r="R172" s="204" t="n">
        <f aca="false">Q172*H172</f>
        <v>0</v>
      </c>
      <c r="S172" s="204" t="n">
        <v>0</v>
      </c>
      <c r="T172" s="205" t="n">
        <f aca="false">S172*H172</f>
        <v>0</v>
      </c>
      <c r="AR172" s="10" t="s">
        <v>393</v>
      </c>
      <c r="AT172" s="10" t="s">
        <v>259</v>
      </c>
      <c r="AU172" s="10" t="s">
        <v>84</v>
      </c>
      <c r="AY172" s="10" t="s">
        <v>185</v>
      </c>
      <c r="BE172" s="206" t="n">
        <f aca="false">IF(N172="základní",J172,0)</f>
        <v>0</v>
      </c>
      <c r="BF172" s="206" t="n">
        <f aca="false">IF(N172="snížená",J172,0)</f>
        <v>0</v>
      </c>
      <c r="BG172" s="206" t="n">
        <f aca="false">IF(N172="zákl. přenesená",J172,0)</f>
        <v>0</v>
      </c>
      <c r="BH172" s="206" t="n">
        <f aca="false">IF(N172="sníž. přenesená",J172,0)</f>
        <v>0</v>
      </c>
      <c r="BI172" s="206" t="n">
        <f aca="false">IF(N172="nulová",J172,0)</f>
        <v>0</v>
      </c>
      <c r="BJ172" s="10" t="s">
        <v>23</v>
      </c>
      <c r="BK172" s="206" t="n">
        <f aca="false">ROUND(I172*H172,2)</f>
        <v>0</v>
      </c>
      <c r="BL172" s="10" t="s">
        <v>290</v>
      </c>
      <c r="BM172" s="10" t="s">
        <v>359</v>
      </c>
    </row>
    <row r="173" s="29" customFormat="true" ht="22.5" hidden="false" customHeight="true" outlineLevel="0" collapsed="false">
      <c r="B173" s="30"/>
      <c r="D173" s="219" t="s">
        <v>194</v>
      </c>
      <c r="F173" s="224" t="s">
        <v>2943</v>
      </c>
      <c r="I173" s="165"/>
      <c r="L173" s="30"/>
      <c r="M173" s="209"/>
      <c r="N173" s="31"/>
      <c r="O173" s="31"/>
      <c r="P173" s="31"/>
      <c r="Q173" s="31"/>
      <c r="R173" s="31"/>
      <c r="S173" s="31"/>
      <c r="T173" s="70"/>
      <c r="AT173" s="10" t="s">
        <v>194</v>
      </c>
      <c r="AU173" s="10" t="s">
        <v>84</v>
      </c>
    </row>
    <row r="174" s="29" customFormat="true" ht="22.5" hidden="false" customHeight="true" outlineLevel="0" collapsed="false">
      <c r="B174" s="194"/>
      <c r="C174" s="195" t="s">
        <v>354</v>
      </c>
      <c r="D174" s="195" t="s">
        <v>187</v>
      </c>
      <c r="E174" s="196" t="s">
        <v>1290</v>
      </c>
      <c r="F174" s="197" t="s">
        <v>1291</v>
      </c>
      <c r="G174" s="198" t="s">
        <v>245</v>
      </c>
      <c r="H174" s="199" t="n">
        <v>0.33</v>
      </c>
      <c r="I174" s="200"/>
      <c r="J174" s="201" t="n">
        <f aca="false">ROUND(I174*H174,2)</f>
        <v>0</v>
      </c>
      <c r="K174" s="197" t="s">
        <v>191</v>
      </c>
      <c r="L174" s="30"/>
      <c r="M174" s="202"/>
      <c r="N174" s="203" t="s">
        <v>46</v>
      </c>
      <c r="O174" s="31"/>
      <c r="P174" s="204" t="n">
        <f aca="false">O174*H174</f>
        <v>0</v>
      </c>
      <c r="Q174" s="204" t="n">
        <v>0</v>
      </c>
      <c r="R174" s="204" t="n">
        <f aca="false">Q174*H174</f>
        <v>0</v>
      </c>
      <c r="S174" s="204" t="n">
        <v>0</v>
      </c>
      <c r="T174" s="205" t="n">
        <f aca="false">S174*H174</f>
        <v>0</v>
      </c>
      <c r="AR174" s="10" t="s">
        <v>290</v>
      </c>
      <c r="AT174" s="10" t="s">
        <v>187</v>
      </c>
      <c r="AU174" s="10" t="s">
        <v>84</v>
      </c>
      <c r="AY174" s="10" t="s">
        <v>185</v>
      </c>
      <c r="BE174" s="206" t="n">
        <f aca="false">IF(N174="základní",J174,0)</f>
        <v>0</v>
      </c>
      <c r="BF174" s="206" t="n">
        <f aca="false">IF(N174="snížená",J174,0)</f>
        <v>0</v>
      </c>
      <c r="BG174" s="206" t="n">
        <f aca="false">IF(N174="zákl. přenesená",J174,0)</f>
        <v>0</v>
      </c>
      <c r="BH174" s="206" t="n">
        <f aca="false">IF(N174="sníž. přenesená",J174,0)</f>
        <v>0</v>
      </c>
      <c r="BI174" s="206" t="n">
        <f aca="false">IF(N174="nulová",J174,0)</f>
        <v>0</v>
      </c>
      <c r="BJ174" s="10" t="s">
        <v>23</v>
      </c>
      <c r="BK174" s="206" t="n">
        <f aca="false">ROUND(I174*H174,2)</f>
        <v>0</v>
      </c>
      <c r="BL174" s="10" t="s">
        <v>290</v>
      </c>
      <c r="BM174" s="10" t="s">
        <v>366</v>
      </c>
    </row>
    <row r="175" s="29" customFormat="true" ht="22.5" hidden="false" customHeight="true" outlineLevel="0" collapsed="false">
      <c r="B175" s="30"/>
      <c r="D175" s="207" t="s">
        <v>194</v>
      </c>
      <c r="F175" s="208" t="s">
        <v>2476</v>
      </c>
      <c r="I175" s="165"/>
      <c r="L175" s="30"/>
      <c r="M175" s="209"/>
      <c r="N175" s="31"/>
      <c r="O175" s="31"/>
      <c r="P175" s="31"/>
      <c r="Q175" s="31"/>
      <c r="R175" s="31"/>
      <c r="S175" s="31"/>
      <c r="T175" s="70"/>
      <c r="AT175" s="10" t="s">
        <v>194</v>
      </c>
      <c r="AU175" s="10" t="s">
        <v>84</v>
      </c>
    </row>
    <row r="176" s="179" customFormat="true" ht="29.85" hidden="false" customHeight="true" outlineLevel="0" collapsed="false">
      <c r="B176" s="180"/>
      <c r="D176" s="191" t="s">
        <v>74</v>
      </c>
      <c r="E176" s="192" t="s">
        <v>2944</v>
      </c>
      <c r="F176" s="192" t="s">
        <v>2945</v>
      </c>
      <c r="I176" s="183"/>
      <c r="J176" s="193" t="n">
        <f aca="false">BK176</f>
        <v>0</v>
      </c>
      <c r="L176" s="180"/>
      <c r="M176" s="185"/>
      <c r="N176" s="186"/>
      <c r="O176" s="186"/>
      <c r="P176" s="187" t="n">
        <f aca="false">SUM(P177:P183)</f>
        <v>0</v>
      </c>
      <c r="Q176" s="186"/>
      <c r="R176" s="187" t="n">
        <f aca="false">SUM(R177:R183)</f>
        <v>0</v>
      </c>
      <c r="S176" s="186"/>
      <c r="T176" s="188" t="n">
        <f aca="false">SUM(T177:T183)</f>
        <v>0</v>
      </c>
      <c r="AR176" s="181" t="s">
        <v>84</v>
      </c>
      <c r="AT176" s="189" t="s">
        <v>74</v>
      </c>
      <c r="AU176" s="189" t="s">
        <v>23</v>
      </c>
      <c r="AY176" s="181" t="s">
        <v>185</v>
      </c>
      <c r="BK176" s="190" t="n">
        <f aca="false">SUM(BK177:BK183)</f>
        <v>0</v>
      </c>
    </row>
    <row r="177" s="29" customFormat="true" ht="22.5" hidden="false" customHeight="true" outlineLevel="0" collapsed="false">
      <c r="B177" s="194"/>
      <c r="C177" s="233" t="s">
        <v>359</v>
      </c>
      <c r="D177" s="233" t="s">
        <v>259</v>
      </c>
      <c r="E177" s="234" t="s">
        <v>2946</v>
      </c>
      <c r="F177" s="235" t="s">
        <v>2947</v>
      </c>
      <c r="G177" s="236" t="s">
        <v>2424</v>
      </c>
      <c r="H177" s="237" t="n">
        <v>1</v>
      </c>
      <c r="I177" s="238"/>
      <c r="J177" s="239" t="n">
        <f aca="false">ROUND(I177*H177,2)</f>
        <v>0</v>
      </c>
      <c r="K177" s="235"/>
      <c r="L177" s="240"/>
      <c r="M177" s="241"/>
      <c r="N177" s="242" t="s">
        <v>46</v>
      </c>
      <c r="O177" s="31"/>
      <c r="P177" s="204" t="n">
        <f aca="false">O177*H177</f>
        <v>0</v>
      </c>
      <c r="Q177" s="204" t="n">
        <v>0</v>
      </c>
      <c r="R177" s="204" t="n">
        <f aca="false">Q177*H177</f>
        <v>0</v>
      </c>
      <c r="S177" s="204" t="n">
        <v>0</v>
      </c>
      <c r="T177" s="205" t="n">
        <f aca="false">S177*H177</f>
        <v>0</v>
      </c>
      <c r="AR177" s="10" t="s">
        <v>393</v>
      </c>
      <c r="AT177" s="10" t="s">
        <v>259</v>
      </c>
      <c r="AU177" s="10" t="s">
        <v>84</v>
      </c>
      <c r="AY177" s="10" t="s">
        <v>185</v>
      </c>
      <c r="BE177" s="206" t="n">
        <f aca="false">IF(N177="základní",J177,0)</f>
        <v>0</v>
      </c>
      <c r="BF177" s="206" t="n">
        <f aca="false">IF(N177="snížená",J177,0)</f>
        <v>0</v>
      </c>
      <c r="BG177" s="206" t="n">
        <f aca="false">IF(N177="zákl. přenesená",J177,0)</f>
        <v>0</v>
      </c>
      <c r="BH177" s="206" t="n">
        <f aca="false">IF(N177="sníž. přenesená",J177,0)</f>
        <v>0</v>
      </c>
      <c r="BI177" s="206" t="n">
        <f aca="false">IF(N177="nulová",J177,0)</f>
        <v>0</v>
      </c>
      <c r="BJ177" s="10" t="s">
        <v>23</v>
      </c>
      <c r="BK177" s="206" t="n">
        <f aca="false">ROUND(I177*H177,2)</f>
        <v>0</v>
      </c>
      <c r="BL177" s="10" t="s">
        <v>290</v>
      </c>
      <c r="BM177" s="10" t="s">
        <v>373</v>
      </c>
    </row>
    <row r="178" s="29" customFormat="true" ht="22.5" hidden="false" customHeight="true" outlineLevel="0" collapsed="false">
      <c r="B178" s="30"/>
      <c r="D178" s="207" t="s">
        <v>194</v>
      </c>
      <c r="F178" s="208" t="s">
        <v>2947</v>
      </c>
      <c r="I178" s="165"/>
      <c r="L178" s="30"/>
      <c r="M178" s="209"/>
      <c r="N178" s="31"/>
      <c r="O178" s="31"/>
      <c r="P178" s="31"/>
      <c r="Q178" s="31"/>
      <c r="R178" s="31"/>
      <c r="S178" s="31"/>
      <c r="T178" s="70"/>
      <c r="AT178" s="10" t="s">
        <v>194</v>
      </c>
      <c r="AU178" s="10" t="s">
        <v>84</v>
      </c>
    </row>
    <row r="179" s="29" customFormat="true" ht="30" hidden="false" customHeight="true" outlineLevel="0" collapsed="false">
      <c r="B179" s="30"/>
      <c r="D179" s="219" t="s">
        <v>235</v>
      </c>
      <c r="F179" s="243" t="s">
        <v>2948</v>
      </c>
      <c r="I179" s="165"/>
      <c r="L179" s="30"/>
      <c r="M179" s="209"/>
      <c r="N179" s="31"/>
      <c r="O179" s="31"/>
      <c r="P179" s="31"/>
      <c r="Q179" s="31"/>
      <c r="R179" s="31"/>
      <c r="S179" s="31"/>
      <c r="T179" s="70"/>
      <c r="AT179" s="10" t="s">
        <v>235</v>
      </c>
      <c r="AU179" s="10" t="s">
        <v>84</v>
      </c>
    </row>
    <row r="180" s="29" customFormat="true" ht="22.5" hidden="false" customHeight="true" outlineLevel="0" collapsed="false">
      <c r="B180" s="194"/>
      <c r="C180" s="195" t="s">
        <v>366</v>
      </c>
      <c r="D180" s="195" t="s">
        <v>187</v>
      </c>
      <c r="E180" s="196" t="s">
        <v>2949</v>
      </c>
      <c r="F180" s="197" t="s">
        <v>2950</v>
      </c>
      <c r="G180" s="198" t="s">
        <v>2442</v>
      </c>
      <c r="H180" s="199" t="n">
        <v>1</v>
      </c>
      <c r="I180" s="200"/>
      <c r="J180" s="201" t="n">
        <f aca="false">ROUND(I180*H180,2)</f>
        <v>0</v>
      </c>
      <c r="K180" s="197"/>
      <c r="L180" s="30"/>
      <c r="M180" s="202"/>
      <c r="N180" s="203" t="s">
        <v>46</v>
      </c>
      <c r="O180" s="31"/>
      <c r="P180" s="204" t="n">
        <f aca="false">O180*H180</f>
        <v>0</v>
      </c>
      <c r="Q180" s="204" t="n">
        <v>0</v>
      </c>
      <c r="R180" s="204" t="n">
        <f aca="false">Q180*H180</f>
        <v>0</v>
      </c>
      <c r="S180" s="204" t="n">
        <v>0</v>
      </c>
      <c r="T180" s="205" t="n">
        <f aca="false">S180*H180</f>
        <v>0</v>
      </c>
      <c r="AR180" s="10" t="s">
        <v>290</v>
      </c>
      <c r="AT180" s="10" t="s">
        <v>187</v>
      </c>
      <c r="AU180" s="10" t="s">
        <v>84</v>
      </c>
      <c r="AY180" s="10" t="s">
        <v>185</v>
      </c>
      <c r="BE180" s="206" t="n">
        <f aca="false">IF(N180="základní",J180,0)</f>
        <v>0</v>
      </c>
      <c r="BF180" s="206" t="n">
        <f aca="false">IF(N180="snížená",J180,0)</f>
        <v>0</v>
      </c>
      <c r="BG180" s="206" t="n">
        <f aca="false">IF(N180="zákl. přenesená",J180,0)</f>
        <v>0</v>
      </c>
      <c r="BH180" s="206" t="n">
        <f aca="false">IF(N180="sníž. přenesená",J180,0)</f>
        <v>0</v>
      </c>
      <c r="BI180" s="206" t="n">
        <f aca="false">IF(N180="nulová",J180,0)</f>
        <v>0</v>
      </c>
      <c r="BJ180" s="10" t="s">
        <v>23</v>
      </c>
      <c r="BK180" s="206" t="n">
        <f aca="false">ROUND(I180*H180,2)</f>
        <v>0</v>
      </c>
      <c r="BL180" s="10" t="s">
        <v>290</v>
      </c>
      <c r="BM180" s="10" t="s">
        <v>380</v>
      </c>
    </row>
    <row r="181" s="29" customFormat="true" ht="22.5" hidden="false" customHeight="true" outlineLevel="0" collapsed="false">
      <c r="B181" s="30"/>
      <c r="D181" s="219" t="s">
        <v>194</v>
      </c>
      <c r="F181" s="224" t="s">
        <v>2950</v>
      </c>
      <c r="I181" s="165"/>
      <c r="L181" s="30"/>
      <c r="M181" s="209"/>
      <c r="N181" s="31"/>
      <c r="O181" s="31"/>
      <c r="P181" s="31"/>
      <c r="Q181" s="31"/>
      <c r="R181" s="31"/>
      <c r="S181" s="31"/>
      <c r="T181" s="70"/>
      <c r="AT181" s="10" t="s">
        <v>194</v>
      </c>
      <c r="AU181" s="10" t="s">
        <v>84</v>
      </c>
    </row>
    <row r="182" s="29" customFormat="true" ht="22.5" hidden="false" customHeight="true" outlineLevel="0" collapsed="false">
      <c r="B182" s="194"/>
      <c r="C182" s="195" t="s">
        <v>373</v>
      </c>
      <c r="D182" s="195" t="s">
        <v>187</v>
      </c>
      <c r="E182" s="196" t="s">
        <v>2951</v>
      </c>
      <c r="F182" s="197" t="s">
        <v>2952</v>
      </c>
      <c r="G182" s="198" t="s">
        <v>245</v>
      </c>
      <c r="H182" s="199" t="n">
        <v>0.001</v>
      </c>
      <c r="I182" s="200"/>
      <c r="J182" s="201" t="n">
        <f aca="false">ROUND(I182*H182,2)</f>
        <v>0</v>
      </c>
      <c r="K182" s="197" t="s">
        <v>191</v>
      </c>
      <c r="L182" s="30"/>
      <c r="M182" s="202"/>
      <c r="N182" s="203" t="s">
        <v>46</v>
      </c>
      <c r="O182" s="31"/>
      <c r="P182" s="204" t="n">
        <f aca="false">O182*H182</f>
        <v>0</v>
      </c>
      <c r="Q182" s="204" t="n">
        <v>0</v>
      </c>
      <c r="R182" s="204" t="n">
        <f aca="false">Q182*H182</f>
        <v>0</v>
      </c>
      <c r="S182" s="204" t="n">
        <v>0</v>
      </c>
      <c r="T182" s="205" t="n">
        <f aca="false">S182*H182</f>
        <v>0</v>
      </c>
      <c r="AR182" s="10" t="s">
        <v>290</v>
      </c>
      <c r="AT182" s="10" t="s">
        <v>187</v>
      </c>
      <c r="AU182" s="10" t="s">
        <v>84</v>
      </c>
      <c r="AY182" s="10" t="s">
        <v>185</v>
      </c>
      <c r="BE182" s="206" t="n">
        <f aca="false">IF(N182="základní",J182,0)</f>
        <v>0</v>
      </c>
      <c r="BF182" s="206" t="n">
        <f aca="false">IF(N182="snížená",J182,0)</f>
        <v>0</v>
      </c>
      <c r="BG182" s="206" t="n">
        <f aca="false">IF(N182="zákl. přenesená",J182,0)</f>
        <v>0</v>
      </c>
      <c r="BH182" s="206" t="n">
        <f aca="false">IF(N182="sníž. přenesená",J182,0)</f>
        <v>0</v>
      </c>
      <c r="BI182" s="206" t="n">
        <f aca="false">IF(N182="nulová",J182,0)</f>
        <v>0</v>
      </c>
      <c r="BJ182" s="10" t="s">
        <v>23</v>
      </c>
      <c r="BK182" s="206" t="n">
        <f aca="false">ROUND(I182*H182,2)</f>
        <v>0</v>
      </c>
      <c r="BL182" s="10" t="s">
        <v>290</v>
      </c>
      <c r="BM182" s="10" t="s">
        <v>385</v>
      </c>
    </row>
    <row r="183" s="29" customFormat="true" ht="22.5" hidden="false" customHeight="true" outlineLevel="0" collapsed="false">
      <c r="B183" s="30"/>
      <c r="D183" s="207" t="s">
        <v>194</v>
      </c>
      <c r="F183" s="208" t="s">
        <v>2953</v>
      </c>
      <c r="I183" s="165"/>
      <c r="L183" s="30"/>
      <c r="M183" s="209"/>
      <c r="N183" s="31"/>
      <c r="O183" s="31"/>
      <c r="P183" s="31"/>
      <c r="Q183" s="31"/>
      <c r="R183" s="31"/>
      <c r="S183" s="31"/>
      <c r="T183" s="70"/>
      <c r="AT183" s="10" t="s">
        <v>194</v>
      </c>
      <c r="AU183" s="10" t="s">
        <v>84</v>
      </c>
    </row>
    <row r="184" s="179" customFormat="true" ht="29.85" hidden="false" customHeight="true" outlineLevel="0" collapsed="false">
      <c r="B184" s="180"/>
      <c r="D184" s="191" t="s">
        <v>74</v>
      </c>
      <c r="E184" s="192" t="s">
        <v>2954</v>
      </c>
      <c r="F184" s="192" t="s">
        <v>2955</v>
      </c>
      <c r="I184" s="183"/>
      <c r="J184" s="193" t="n">
        <f aca="false">BK184</f>
        <v>0</v>
      </c>
      <c r="L184" s="180"/>
      <c r="M184" s="185"/>
      <c r="N184" s="186"/>
      <c r="O184" s="186"/>
      <c r="P184" s="187" t="n">
        <f aca="false">SUM(P185:P200)</f>
        <v>0</v>
      </c>
      <c r="Q184" s="186"/>
      <c r="R184" s="187" t="n">
        <f aca="false">SUM(R185:R200)</f>
        <v>0.0264498</v>
      </c>
      <c r="S184" s="186"/>
      <c r="T184" s="188" t="n">
        <f aca="false">SUM(T185:T200)</f>
        <v>0</v>
      </c>
      <c r="AR184" s="181" t="s">
        <v>84</v>
      </c>
      <c r="AT184" s="189" t="s">
        <v>74</v>
      </c>
      <c r="AU184" s="189" t="s">
        <v>23</v>
      </c>
      <c r="AY184" s="181" t="s">
        <v>185</v>
      </c>
      <c r="BK184" s="190" t="n">
        <f aca="false">SUM(BK185:BK200)</f>
        <v>0</v>
      </c>
    </row>
    <row r="185" s="29" customFormat="true" ht="22.5" hidden="false" customHeight="true" outlineLevel="0" collapsed="false">
      <c r="B185" s="194"/>
      <c r="C185" s="195" t="s">
        <v>380</v>
      </c>
      <c r="D185" s="195" t="s">
        <v>187</v>
      </c>
      <c r="E185" s="196" t="s">
        <v>2956</v>
      </c>
      <c r="F185" s="197" t="s">
        <v>2957</v>
      </c>
      <c r="G185" s="198" t="s">
        <v>318</v>
      </c>
      <c r="H185" s="199" t="n">
        <v>76</v>
      </c>
      <c r="I185" s="200"/>
      <c r="J185" s="201" t="n">
        <f aca="false">ROUND(I185*H185,2)</f>
        <v>0</v>
      </c>
      <c r="K185" s="197" t="s">
        <v>191</v>
      </c>
      <c r="L185" s="30"/>
      <c r="M185" s="202"/>
      <c r="N185" s="203" t="s">
        <v>46</v>
      </c>
      <c r="O185" s="31"/>
      <c r="P185" s="204" t="n">
        <f aca="false">O185*H185</f>
        <v>0</v>
      </c>
      <c r="Q185" s="204" t="n">
        <v>0.0001417</v>
      </c>
      <c r="R185" s="204" t="n">
        <f aca="false">Q185*H185</f>
        <v>0.0107692</v>
      </c>
      <c r="S185" s="204" t="n">
        <v>0</v>
      </c>
      <c r="T185" s="205" t="n">
        <f aca="false">S185*H185</f>
        <v>0</v>
      </c>
      <c r="AR185" s="10" t="s">
        <v>290</v>
      </c>
      <c r="AT185" s="10" t="s">
        <v>187</v>
      </c>
      <c r="AU185" s="10" t="s">
        <v>84</v>
      </c>
      <c r="AY185" s="10" t="s">
        <v>185</v>
      </c>
      <c r="BE185" s="206" t="n">
        <f aca="false">IF(N185="základní",J185,0)</f>
        <v>0</v>
      </c>
      <c r="BF185" s="206" t="n">
        <f aca="false">IF(N185="snížená",J185,0)</f>
        <v>0</v>
      </c>
      <c r="BG185" s="206" t="n">
        <f aca="false">IF(N185="zákl. přenesená",J185,0)</f>
        <v>0</v>
      </c>
      <c r="BH185" s="206" t="n">
        <f aca="false">IF(N185="sníž. přenesená",J185,0)</f>
        <v>0</v>
      </c>
      <c r="BI185" s="206" t="n">
        <f aca="false">IF(N185="nulová",J185,0)</f>
        <v>0</v>
      </c>
      <c r="BJ185" s="10" t="s">
        <v>23</v>
      </c>
      <c r="BK185" s="206" t="n">
        <f aca="false">ROUND(I185*H185,2)</f>
        <v>0</v>
      </c>
      <c r="BL185" s="10" t="s">
        <v>290</v>
      </c>
      <c r="BM185" s="10" t="s">
        <v>393</v>
      </c>
    </row>
    <row r="186" s="29" customFormat="true" ht="22.5" hidden="false" customHeight="true" outlineLevel="0" collapsed="false">
      <c r="B186" s="30"/>
      <c r="D186" s="207" t="s">
        <v>194</v>
      </c>
      <c r="F186" s="208" t="s">
        <v>2958</v>
      </c>
      <c r="I186" s="165"/>
      <c r="L186" s="30"/>
      <c r="M186" s="209"/>
      <c r="N186" s="31"/>
      <c r="O186" s="31"/>
      <c r="P186" s="31"/>
      <c r="Q186" s="31"/>
      <c r="R186" s="31"/>
      <c r="S186" s="31"/>
      <c r="T186" s="70"/>
      <c r="AT186" s="10" t="s">
        <v>194</v>
      </c>
      <c r="AU186" s="10" t="s">
        <v>84</v>
      </c>
    </row>
    <row r="187" s="29" customFormat="true" ht="30" hidden="false" customHeight="true" outlineLevel="0" collapsed="false">
      <c r="B187" s="30"/>
      <c r="D187" s="219" t="s">
        <v>235</v>
      </c>
      <c r="F187" s="243" t="s">
        <v>2959</v>
      </c>
      <c r="I187" s="165"/>
      <c r="L187" s="30"/>
      <c r="M187" s="209"/>
      <c r="N187" s="31"/>
      <c r="O187" s="31"/>
      <c r="P187" s="31"/>
      <c r="Q187" s="31"/>
      <c r="R187" s="31"/>
      <c r="S187" s="31"/>
      <c r="T187" s="70"/>
      <c r="AT187" s="10" t="s">
        <v>235</v>
      </c>
      <c r="AU187" s="10" t="s">
        <v>84</v>
      </c>
    </row>
    <row r="188" s="29" customFormat="true" ht="22.5" hidden="false" customHeight="true" outlineLevel="0" collapsed="false">
      <c r="B188" s="194"/>
      <c r="C188" s="195" t="s">
        <v>385</v>
      </c>
      <c r="D188" s="195" t="s">
        <v>187</v>
      </c>
      <c r="E188" s="196" t="s">
        <v>2960</v>
      </c>
      <c r="F188" s="197" t="s">
        <v>2961</v>
      </c>
      <c r="G188" s="198" t="s">
        <v>318</v>
      </c>
      <c r="H188" s="199" t="n">
        <v>46</v>
      </c>
      <c r="I188" s="200"/>
      <c r="J188" s="201" t="n">
        <f aca="false">ROUND(I188*H188,2)</f>
        <v>0</v>
      </c>
      <c r="K188" s="197" t="s">
        <v>191</v>
      </c>
      <c r="L188" s="30"/>
      <c r="M188" s="202"/>
      <c r="N188" s="203" t="s">
        <v>46</v>
      </c>
      <c r="O188" s="31"/>
      <c r="P188" s="204" t="n">
        <f aca="false">O188*H188</f>
        <v>0</v>
      </c>
      <c r="Q188" s="204" t="n">
        <v>0.0001841</v>
      </c>
      <c r="R188" s="204" t="n">
        <f aca="false">Q188*H188</f>
        <v>0.0084686</v>
      </c>
      <c r="S188" s="204" t="n">
        <v>0</v>
      </c>
      <c r="T188" s="205" t="n">
        <f aca="false">S188*H188</f>
        <v>0</v>
      </c>
      <c r="AR188" s="10" t="s">
        <v>290</v>
      </c>
      <c r="AT188" s="10" t="s">
        <v>187</v>
      </c>
      <c r="AU188" s="10" t="s">
        <v>84</v>
      </c>
      <c r="AY188" s="10" t="s">
        <v>185</v>
      </c>
      <c r="BE188" s="206" t="n">
        <f aca="false">IF(N188="základní",J188,0)</f>
        <v>0</v>
      </c>
      <c r="BF188" s="206" t="n">
        <f aca="false">IF(N188="snížená",J188,0)</f>
        <v>0</v>
      </c>
      <c r="BG188" s="206" t="n">
        <f aca="false">IF(N188="zákl. přenesená",J188,0)</f>
        <v>0</v>
      </c>
      <c r="BH188" s="206" t="n">
        <f aca="false">IF(N188="sníž. přenesená",J188,0)</f>
        <v>0</v>
      </c>
      <c r="BI188" s="206" t="n">
        <f aca="false">IF(N188="nulová",J188,0)</f>
        <v>0</v>
      </c>
      <c r="BJ188" s="10" t="s">
        <v>23</v>
      </c>
      <c r="BK188" s="206" t="n">
        <f aca="false">ROUND(I188*H188,2)</f>
        <v>0</v>
      </c>
      <c r="BL188" s="10" t="s">
        <v>290</v>
      </c>
      <c r="BM188" s="10" t="s">
        <v>400</v>
      </c>
    </row>
    <row r="189" s="29" customFormat="true" ht="22.5" hidden="false" customHeight="true" outlineLevel="0" collapsed="false">
      <c r="B189" s="30"/>
      <c r="D189" s="207" t="s">
        <v>194</v>
      </c>
      <c r="F189" s="208" t="s">
        <v>2958</v>
      </c>
      <c r="I189" s="165"/>
      <c r="L189" s="30"/>
      <c r="M189" s="209"/>
      <c r="N189" s="31"/>
      <c r="O189" s="31"/>
      <c r="P189" s="31"/>
      <c r="Q189" s="31"/>
      <c r="R189" s="31"/>
      <c r="S189" s="31"/>
      <c r="T189" s="70"/>
      <c r="AT189" s="10" t="s">
        <v>194</v>
      </c>
      <c r="AU189" s="10" t="s">
        <v>84</v>
      </c>
    </row>
    <row r="190" s="29" customFormat="true" ht="30" hidden="false" customHeight="true" outlineLevel="0" collapsed="false">
      <c r="B190" s="30"/>
      <c r="D190" s="219" t="s">
        <v>235</v>
      </c>
      <c r="F190" s="243" t="s">
        <v>2962</v>
      </c>
      <c r="I190" s="165"/>
      <c r="L190" s="30"/>
      <c r="M190" s="209"/>
      <c r="N190" s="31"/>
      <c r="O190" s="31"/>
      <c r="P190" s="31"/>
      <c r="Q190" s="31"/>
      <c r="R190" s="31"/>
      <c r="S190" s="31"/>
      <c r="T190" s="70"/>
      <c r="AT190" s="10" t="s">
        <v>235</v>
      </c>
      <c r="AU190" s="10" t="s">
        <v>84</v>
      </c>
    </row>
    <row r="191" s="29" customFormat="true" ht="22.5" hidden="false" customHeight="true" outlineLevel="0" collapsed="false">
      <c r="B191" s="194"/>
      <c r="C191" s="195" t="s">
        <v>393</v>
      </c>
      <c r="D191" s="195" t="s">
        <v>187</v>
      </c>
      <c r="E191" s="196" t="s">
        <v>2963</v>
      </c>
      <c r="F191" s="197" t="s">
        <v>2964</v>
      </c>
      <c r="G191" s="198" t="s">
        <v>318</v>
      </c>
      <c r="H191" s="199" t="n">
        <v>30</v>
      </c>
      <c r="I191" s="200"/>
      <c r="J191" s="201" t="n">
        <f aca="false">ROUND(I191*H191,2)</f>
        <v>0</v>
      </c>
      <c r="K191" s="197" t="s">
        <v>191</v>
      </c>
      <c r="L191" s="30"/>
      <c r="M191" s="202"/>
      <c r="N191" s="203" t="s">
        <v>46</v>
      </c>
      <c r="O191" s="31"/>
      <c r="P191" s="204" t="n">
        <f aca="false">O191*H191</f>
        <v>0</v>
      </c>
      <c r="Q191" s="204" t="n">
        <v>0.0002404</v>
      </c>
      <c r="R191" s="204" t="n">
        <f aca="false">Q191*H191</f>
        <v>0.007212</v>
      </c>
      <c r="S191" s="204" t="n">
        <v>0</v>
      </c>
      <c r="T191" s="205" t="n">
        <f aca="false">S191*H191</f>
        <v>0</v>
      </c>
      <c r="AR191" s="10" t="s">
        <v>290</v>
      </c>
      <c r="AT191" s="10" t="s">
        <v>187</v>
      </c>
      <c r="AU191" s="10" t="s">
        <v>84</v>
      </c>
      <c r="AY191" s="10" t="s">
        <v>185</v>
      </c>
      <c r="BE191" s="206" t="n">
        <f aca="false">IF(N191="základní",J191,0)</f>
        <v>0</v>
      </c>
      <c r="BF191" s="206" t="n">
        <f aca="false">IF(N191="snížená",J191,0)</f>
        <v>0</v>
      </c>
      <c r="BG191" s="206" t="n">
        <f aca="false">IF(N191="zákl. přenesená",J191,0)</f>
        <v>0</v>
      </c>
      <c r="BH191" s="206" t="n">
        <f aca="false">IF(N191="sníž. přenesená",J191,0)</f>
        <v>0</v>
      </c>
      <c r="BI191" s="206" t="n">
        <f aca="false">IF(N191="nulová",J191,0)</f>
        <v>0</v>
      </c>
      <c r="BJ191" s="10" t="s">
        <v>23</v>
      </c>
      <c r="BK191" s="206" t="n">
        <f aca="false">ROUND(I191*H191,2)</f>
        <v>0</v>
      </c>
      <c r="BL191" s="10" t="s">
        <v>290</v>
      </c>
      <c r="BM191" s="10" t="s">
        <v>407</v>
      </c>
    </row>
    <row r="192" s="29" customFormat="true" ht="22.5" hidden="false" customHeight="true" outlineLevel="0" collapsed="false">
      <c r="B192" s="30"/>
      <c r="D192" s="207" t="s">
        <v>194</v>
      </c>
      <c r="F192" s="208" t="s">
        <v>2958</v>
      </c>
      <c r="I192" s="165"/>
      <c r="L192" s="30"/>
      <c r="M192" s="209"/>
      <c r="N192" s="31"/>
      <c r="O192" s="31"/>
      <c r="P192" s="31"/>
      <c r="Q192" s="31"/>
      <c r="R192" s="31"/>
      <c r="S192" s="31"/>
      <c r="T192" s="70"/>
      <c r="AT192" s="10" t="s">
        <v>194</v>
      </c>
      <c r="AU192" s="10" t="s">
        <v>84</v>
      </c>
    </row>
    <row r="193" s="29" customFormat="true" ht="30" hidden="false" customHeight="true" outlineLevel="0" collapsed="false">
      <c r="B193" s="30"/>
      <c r="D193" s="219" t="s">
        <v>235</v>
      </c>
      <c r="F193" s="243" t="s">
        <v>2965</v>
      </c>
      <c r="I193" s="165"/>
      <c r="L193" s="30"/>
      <c r="M193" s="209"/>
      <c r="N193" s="31"/>
      <c r="O193" s="31"/>
      <c r="P193" s="31"/>
      <c r="Q193" s="31"/>
      <c r="R193" s="31"/>
      <c r="S193" s="31"/>
      <c r="T193" s="70"/>
      <c r="AT193" s="10" t="s">
        <v>235</v>
      </c>
      <c r="AU193" s="10" t="s">
        <v>84</v>
      </c>
    </row>
    <row r="194" s="29" customFormat="true" ht="22.5" hidden="false" customHeight="true" outlineLevel="0" collapsed="false">
      <c r="B194" s="194"/>
      <c r="C194" s="195" t="s">
        <v>400</v>
      </c>
      <c r="D194" s="195" t="s">
        <v>187</v>
      </c>
      <c r="E194" s="196" t="s">
        <v>2966</v>
      </c>
      <c r="F194" s="197" t="s">
        <v>2967</v>
      </c>
      <c r="G194" s="198" t="s">
        <v>318</v>
      </c>
      <c r="H194" s="199" t="n">
        <v>152</v>
      </c>
      <c r="I194" s="200"/>
      <c r="J194" s="201" t="n">
        <f aca="false">ROUND(I194*H194,2)</f>
        <v>0</v>
      </c>
      <c r="K194" s="197" t="s">
        <v>191</v>
      </c>
      <c r="L194" s="30"/>
      <c r="M194" s="202"/>
      <c r="N194" s="203" t="s">
        <v>46</v>
      </c>
      <c r="O194" s="31"/>
      <c r="P194" s="204" t="n">
        <f aca="false">O194*H194</f>
        <v>0</v>
      </c>
      <c r="Q194" s="204" t="n">
        <v>0</v>
      </c>
      <c r="R194" s="204" t="n">
        <f aca="false">Q194*H194</f>
        <v>0</v>
      </c>
      <c r="S194" s="204" t="n">
        <v>0</v>
      </c>
      <c r="T194" s="205" t="n">
        <f aca="false">S194*H194</f>
        <v>0</v>
      </c>
      <c r="AR194" s="10" t="s">
        <v>290</v>
      </c>
      <c r="AT194" s="10" t="s">
        <v>187</v>
      </c>
      <c r="AU194" s="10" t="s">
        <v>84</v>
      </c>
      <c r="AY194" s="10" t="s">
        <v>185</v>
      </c>
      <c r="BE194" s="206" t="n">
        <f aca="false">IF(N194="základní",J194,0)</f>
        <v>0</v>
      </c>
      <c r="BF194" s="206" t="n">
        <f aca="false">IF(N194="snížená",J194,0)</f>
        <v>0</v>
      </c>
      <c r="BG194" s="206" t="n">
        <f aca="false">IF(N194="zákl. přenesená",J194,0)</f>
        <v>0</v>
      </c>
      <c r="BH194" s="206" t="n">
        <f aca="false">IF(N194="sníž. přenesená",J194,0)</f>
        <v>0</v>
      </c>
      <c r="BI194" s="206" t="n">
        <f aca="false">IF(N194="nulová",J194,0)</f>
        <v>0</v>
      </c>
      <c r="BJ194" s="10" t="s">
        <v>23</v>
      </c>
      <c r="BK194" s="206" t="n">
        <f aca="false">ROUND(I194*H194,2)</f>
        <v>0</v>
      </c>
      <c r="BL194" s="10" t="s">
        <v>290</v>
      </c>
      <c r="BM194" s="10" t="s">
        <v>413</v>
      </c>
    </row>
    <row r="195" s="29" customFormat="true" ht="22.5" hidden="false" customHeight="true" outlineLevel="0" collapsed="false">
      <c r="B195" s="30"/>
      <c r="D195" s="207" t="s">
        <v>194</v>
      </c>
      <c r="F195" s="208" t="s">
        <v>2968</v>
      </c>
      <c r="I195" s="165"/>
      <c r="L195" s="30"/>
      <c r="M195" s="209"/>
      <c r="N195" s="31"/>
      <c r="O195" s="31"/>
      <c r="P195" s="31"/>
      <c r="Q195" s="31"/>
      <c r="R195" s="31"/>
      <c r="S195" s="31"/>
      <c r="T195" s="70"/>
      <c r="AT195" s="10" t="s">
        <v>194</v>
      </c>
      <c r="AU195" s="10" t="s">
        <v>84</v>
      </c>
    </row>
    <row r="196" s="29" customFormat="true" ht="30" hidden="false" customHeight="true" outlineLevel="0" collapsed="false">
      <c r="B196" s="30"/>
      <c r="D196" s="207" t="s">
        <v>235</v>
      </c>
      <c r="F196" s="223" t="s">
        <v>2969</v>
      </c>
      <c r="I196" s="165"/>
      <c r="L196" s="30"/>
      <c r="M196" s="209"/>
      <c r="N196" s="31"/>
      <c r="O196" s="31"/>
      <c r="P196" s="31"/>
      <c r="Q196" s="31"/>
      <c r="R196" s="31"/>
      <c r="S196" s="31"/>
      <c r="T196" s="70"/>
      <c r="AT196" s="10" t="s">
        <v>235</v>
      </c>
      <c r="AU196" s="10" t="s">
        <v>84</v>
      </c>
    </row>
    <row r="197" s="210" customFormat="true" ht="22.5" hidden="false" customHeight="true" outlineLevel="0" collapsed="false">
      <c r="B197" s="211"/>
      <c r="D197" s="207" t="s">
        <v>196</v>
      </c>
      <c r="E197" s="212"/>
      <c r="F197" s="213" t="s">
        <v>2970</v>
      </c>
      <c r="H197" s="214" t="n">
        <v>152</v>
      </c>
      <c r="I197" s="215"/>
      <c r="L197" s="211"/>
      <c r="M197" s="216"/>
      <c r="N197" s="217"/>
      <c r="O197" s="217"/>
      <c r="P197" s="217"/>
      <c r="Q197" s="217"/>
      <c r="R197" s="217"/>
      <c r="S197" s="217"/>
      <c r="T197" s="218"/>
      <c r="AT197" s="212" t="s">
        <v>196</v>
      </c>
      <c r="AU197" s="212" t="s">
        <v>84</v>
      </c>
      <c r="AV197" s="210" t="s">
        <v>84</v>
      </c>
      <c r="AW197" s="210" t="s">
        <v>38</v>
      </c>
      <c r="AX197" s="210" t="s">
        <v>75</v>
      </c>
      <c r="AY197" s="212" t="s">
        <v>185</v>
      </c>
    </row>
    <row r="198" s="250" customFormat="true" ht="22.5" hidden="false" customHeight="true" outlineLevel="0" collapsed="false">
      <c r="B198" s="251"/>
      <c r="D198" s="219" t="s">
        <v>196</v>
      </c>
      <c r="E198" s="252"/>
      <c r="F198" s="253" t="s">
        <v>2369</v>
      </c>
      <c r="H198" s="254" t="n">
        <v>152</v>
      </c>
      <c r="I198" s="255"/>
      <c r="L198" s="251"/>
      <c r="M198" s="256"/>
      <c r="N198" s="257"/>
      <c r="O198" s="257"/>
      <c r="P198" s="257"/>
      <c r="Q198" s="257"/>
      <c r="R198" s="257"/>
      <c r="S198" s="257"/>
      <c r="T198" s="258"/>
      <c r="AT198" s="259" t="s">
        <v>196</v>
      </c>
      <c r="AU198" s="259" t="s">
        <v>84</v>
      </c>
      <c r="AV198" s="250" t="s">
        <v>192</v>
      </c>
      <c r="AW198" s="250" t="s">
        <v>38</v>
      </c>
      <c r="AX198" s="250" t="s">
        <v>23</v>
      </c>
      <c r="AY198" s="259" t="s">
        <v>185</v>
      </c>
    </row>
    <row r="199" s="29" customFormat="true" ht="22.5" hidden="false" customHeight="true" outlineLevel="0" collapsed="false">
      <c r="B199" s="194"/>
      <c r="C199" s="195" t="s">
        <v>407</v>
      </c>
      <c r="D199" s="195" t="s">
        <v>187</v>
      </c>
      <c r="E199" s="196" t="s">
        <v>2971</v>
      </c>
      <c r="F199" s="197" t="s">
        <v>2972</v>
      </c>
      <c r="G199" s="198" t="s">
        <v>245</v>
      </c>
      <c r="H199" s="199" t="n">
        <v>0.341</v>
      </c>
      <c r="I199" s="200"/>
      <c r="J199" s="201" t="n">
        <f aca="false">ROUND(I199*H199,2)</f>
        <v>0</v>
      </c>
      <c r="K199" s="197" t="s">
        <v>191</v>
      </c>
      <c r="L199" s="30"/>
      <c r="M199" s="202"/>
      <c r="N199" s="203" t="s">
        <v>46</v>
      </c>
      <c r="O199" s="31"/>
      <c r="P199" s="204" t="n">
        <f aca="false">O199*H199</f>
        <v>0</v>
      </c>
      <c r="Q199" s="204" t="n">
        <v>0</v>
      </c>
      <c r="R199" s="204" t="n">
        <f aca="false">Q199*H199</f>
        <v>0</v>
      </c>
      <c r="S199" s="204" t="n">
        <v>0</v>
      </c>
      <c r="T199" s="205" t="n">
        <f aca="false">S199*H199</f>
        <v>0</v>
      </c>
      <c r="AR199" s="10" t="s">
        <v>290</v>
      </c>
      <c r="AT199" s="10" t="s">
        <v>187</v>
      </c>
      <c r="AU199" s="10" t="s">
        <v>84</v>
      </c>
      <c r="AY199" s="10" t="s">
        <v>185</v>
      </c>
      <c r="BE199" s="206" t="n">
        <f aca="false">IF(N199="základní",J199,0)</f>
        <v>0</v>
      </c>
      <c r="BF199" s="206" t="n">
        <f aca="false">IF(N199="snížená",J199,0)</f>
        <v>0</v>
      </c>
      <c r="BG199" s="206" t="n">
        <f aca="false">IF(N199="zákl. přenesená",J199,0)</f>
        <v>0</v>
      </c>
      <c r="BH199" s="206" t="n">
        <f aca="false">IF(N199="sníž. přenesená",J199,0)</f>
        <v>0</v>
      </c>
      <c r="BI199" s="206" t="n">
        <f aca="false">IF(N199="nulová",J199,0)</f>
        <v>0</v>
      </c>
      <c r="BJ199" s="10" t="s">
        <v>23</v>
      </c>
      <c r="BK199" s="206" t="n">
        <f aca="false">ROUND(I199*H199,2)</f>
        <v>0</v>
      </c>
      <c r="BL199" s="10" t="s">
        <v>290</v>
      </c>
      <c r="BM199" s="10" t="s">
        <v>419</v>
      </c>
    </row>
    <row r="200" s="29" customFormat="true" ht="22.5" hidden="false" customHeight="true" outlineLevel="0" collapsed="false">
      <c r="B200" s="30"/>
      <c r="D200" s="207" t="s">
        <v>194</v>
      </c>
      <c r="F200" s="208" t="s">
        <v>2973</v>
      </c>
      <c r="I200" s="165"/>
      <c r="L200" s="30"/>
      <c r="M200" s="209"/>
      <c r="N200" s="31"/>
      <c r="O200" s="31"/>
      <c r="P200" s="31"/>
      <c r="Q200" s="31"/>
      <c r="R200" s="31"/>
      <c r="S200" s="31"/>
      <c r="T200" s="70"/>
      <c r="AT200" s="10" t="s">
        <v>194</v>
      </c>
      <c r="AU200" s="10" t="s">
        <v>84</v>
      </c>
    </row>
    <row r="201" s="179" customFormat="true" ht="29.85" hidden="false" customHeight="true" outlineLevel="0" collapsed="false">
      <c r="B201" s="180"/>
      <c r="D201" s="191" t="s">
        <v>74</v>
      </c>
      <c r="E201" s="192" t="s">
        <v>2974</v>
      </c>
      <c r="F201" s="192" t="s">
        <v>2975</v>
      </c>
      <c r="I201" s="183"/>
      <c r="J201" s="193" t="n">
        <f aca="false">BK201</f>
        <v>0</v>
      </c>
      <c r="L201" s="180"/>
      <c r="M201" s="185"/>
      <c r="N201" s="186"/>
      <c r="O201" s="186"/>
      <c r="P201" s="187" t="n">
        <f aca="false">SUM(P202:P223)</f>
        <v>0</v>
      </c>
      <c r="Q201" s="186"/>
      <c r="R201" s="187" t="n">
        <f aca="false">SUM(R202:R223)</f>
        <v>0.00149967</v>
      </c>
      <c r="S201" s="186"/>
      <c r="T201" s="188" t="n">
        <f aca="false">SUM(T202:T223)</f>
        <v>0</v>
      </c>
      <c r="AR201" s="181" t="s">
        <v>84</v>
      </c>
      <c r="AT201" s="189" t="s">
        <v>74</v>
      </c>
      <c r="AU201" s="189" t="s">
        <v>23</v>
      </c>
      <c r="AY201" s="181" t="s">
        <v>185</v>
      </c>
      <c r="BK201" s="190" t="n">
        <f aca="false">SUM(BK202:BK223)</f>
        <v>0</v>
      </c>
    </row>
    <row r="202" s="29" customFormat="true" ht="22.5" hidden="false" customHeight="true" outlineLevel="0" collapsed="false">
      <c r="B202" s="194"/>
      <c r="C202" s="195" t="s">
        <v>413</v>
      </c>
      <c r="D202" s="195" t="s">
        <v>187</v>
      </c>
      <c r="E202" s="196" t="s">
        <v>2976</v>
      </c>
      <c r="F202" s="197" t="s">
        <v>2977</v>
      </c>
      <c r="G202" s="198" t="s">
        <v>299</v>
      </c>
      <c r="H202" s="199" t="n">
        <v>18</v>
      </c>
      <c r="I202" s="200"/>
      <c r="J202" s="201" t="n">
        <f aca="false">ROUND(I202*H202,2)</f>
        <v>0</v>
      </c>
      <c r="K202" s="197" t="s">
        <v>191</v>
      </c>
      <c r="L202" s="30"/>
      <c r="M202" s="202"/>
      <c r="N202" s="203" t="s">
        <v>46</v>
      </c>
      <c r="O202" s="31"/>
      <c r="P202" s="204" t="n">
        <f aca="false">O202*H202</f>
        <v>0</v>
      </c>
      <c r="Q202" s="204" t="n">
        <v>8.3315E-005</v>
      </c>
      <c r="R202" s="204" t="n">
        <f aca="false">Q202*H202</f>
        <v>0.00149967</v>
      </c>
      <c r="S202" s="204" t="n">
        <v>0</v>
      </c>
      <c r="T202" s="205" t="n">
        <f aca="false">S202*H202</f>
        <v>0</v>
      </c>
      <c r="AR202" s="10" t="s">
        <v>290</v>
      </c>
      <c r="AT202" s="10" t="s">
        <v>187</v>
      </c>
      <c r="AU202" s="10" t="s">
        <v>84</v>
      </c>
      <c r="AY202" s="10" t="s">
        <v>185</v>
      </c>
      <c r="BE202" s="206" t="n">
        <f aca="false">IF(N202="základní",J202,0)</f>
        <v>0</v>
      </c>
      <c r="BF202" s="206" t="n">
        <f aca="false">IF(N202="snížená",J202,0)</f>
        <v>0</v>
      </c>
      <c r="BG202" s="206" t="n">
        <f aca="false">IF(N202="zákl. přenesená",J202,0)</f>
        <v>0</v>
      </c>
      <c r="BH202" s="206" t="n">
        <f aca="false">IF(N202="sníž. přenesená",J202,0)</f>
        <v>0</v>
      </c>
      <c r="BI202" s="206" t="n">
        <f aca="false">IF(N202="nulová",J202,0)</f>
        <v>0</v>
      </c>
      <c r="BJ202" s="10" t="s">
        <v>23</v>
      </c>
      <c r="BK202" s="206" t="n">
        <f aca="false">ROUND(I202*H202,2)</f>
        <v>0</v>
      </c>
      <c r="BL202" s="10" t="s">
        <v>290</v>
      </c>
      <c r="BM202" s="10" t="s">
        <v>425</v>
      </c>
    </row>
    <row r="203" s="29" customFormat="true" ht="22.5" hidden="false" customHeight="true" outlineLevel="0" collapsed="false">
      <c r="B203" s="30"/>
      <c r="D203" s="207" t="s">
        <v>194</v>
      </c>
      <c r="F203" s="208" t="s">
        <v>2978</v>
      </c>
      <c r="I203" s="165"/>
      <c r="L203" s="30"/>
      <c r="M203" s="209"/>
      <c r="N203" s="31"/>
      <c r="O203" s="31"/>
      <c r="P203" s="31"/>
      <c r="Q203" s="31"/>
      <c r="R203" s="31"/>
      <c r="S203" s="31"/>
      <c r="T203" s="70"/>
      <c r="AT203" s="10" t="s">
        <v>194</v>
      </c>
      <c r="AU203" s="10" t="s">
        <v>84</v>
      </c>
    </row>
    <row r="204" s="210" customFormat="true" ht="22.5" hidden="false" customHeight="true" outlineLevel="0" collapsed="false">
      <c r="B204" s="211"/>
      <c r="D204" s="207" t="s">
        <v>196</v>
      </c>
      <c r="E204" s="212"/>
      <c r="F204" s="213" t="s">
        <v>2979</v>
      </c>
      <c r="H204" s="214" t="n">
        <v>18</v>
      </c>
      <c r="I204" s="215"/>
      <c r="L204" s="211"/>
      <c r="M204" s="216"/>
      <c r="N204" s="217"/>
      <c r="O204" s="217"/>
      <c r="P204" s="217"/>
      <c r="Q204" s="217"/>
      <c r="R204" s="217"/>
      <c r="S204" s="217"/>
      <c r="T204" s="218"/>
      <c r="AT204" s="212" t="s">
        <v>196</v>
      </c>
      <c r="AU204" s="212" t="s">
        <v>84</v>
      </c>
      <c r="AV204" s="210" t="s">
        <v>84</v>
      </c>
      <c r="AW204" s="210" t="s">
        <v>38</v>
      </c>
      <c r="AX204" s="210" t="s">
        <v>75</v>
      </c>
      <c r="AY204" s="212" t="s">
        <v>185</v>
      </c>
    </row>
    <row r="205" s="250" customFormat="true" ht="22.5" hidden="false" customHeight="true" outlineLevel="0" collapsed="false">
      <c r="B205" s="251"/>
      <c r="D205" s="219" t="s">
        <v>196</v>
      </c>
      <c r="E205" s="252"/>
      <c r="F205" s="253" t="s">
        <v>2369</v>
      </c>
      <c r="H205" s="254" t="n">
        <v>18</v>
      </c>
      <c r="I205" s="255"/>
      <c r="L205" s="251"/>
      <c r="M205" s="256"/>
      <c r="N205" s="257"/>
      <c r="O205" s="257"/>
      <c r="P205" s="257"/>
      <c r="Q205" s="257"/>
      <c r="R205" s="257"/>
      <c r="S205" s="257"/>
      <c r="T205" s="258"/>
      <c r="AT205" s="259" t="s">
        <v>196</v>
      </c>
      <c r="AU205" s="259" t="s">
        <v>84</v>
      </c>
      <c r="AV205" s="250" t="s">
        <v>192</v>
      </c>
      <c r="AW205" s="250" t="s">
        <v>38</v>
      </c>
      <c r="AX205" s="250" t="s">
        <v>23</v>
      </c>
      <c r="AY205" s="259" t="s">
        <v>185</v>
      </c>
    </row>
    <row r="206" s="29" customFormat="true" ht="22.5" hidden="false" customHeight="true" outlineLevel="0" collapsed="false">
      <c r="B206" s="194"/>
      <c r="C206" s="233" t="s">
        <v>419</v>
      </c>
      <c r="D206" s="233" t="s">
        <v>259</v>
      </c>
      <c r="E206" s="234" t="s">
        <v>2980</v>
      </c>
      <c r="F206" s="235" t="s">
        <v>2981</v>
      </c>
      <c r="G206" s="236" t="s">
        <v>2424</v>
      </c>
      <c r="H206" s="237" t="n">
        <v>2</v>
      </c>
      <c r="I206" s="238"/>
      <c r="J206" s="239" t="n">
        <f aca="false">ROUND(I206*H206,2)</f>
        <v>0</v>
      </c>
      <c r="K206" s="235"/>
      <c r="L206" s="240"/>
      <c r="M206" s="241"/>
      <c r="N206" s="242" t="s">
        <v>46</v>
      </c>
      <c r="O206" s="31"/>
      <c r="P206" s="204" t="n">
        <f aca="false">O206*H206</f>
        <v>0</v>
      </c>
      <c r="Q206" s="204" t="n">
        <v>0</v>
      </c>
      <c r="R206" s="204" t="n">
        <f aca="false">Q206*H206</f>
        <v>0</v>
      </c>
      <c r="S206" s="204" t="n">
        <v>0</v>
      </c>
      <c r="T206" s="205" t="n">
        <f aca="false">S206*H206</f>
        <v>0</v>
      </c>
      <c r="AR206" s="10" t="s">
        <v>393</v>
      </c>
      <c r="AT206" s="10" t="s">
        <v>259</v>
      </c>
      <c r="AU206" s="10" t="s">
        <v>84</v>
      </c>
      <c r="AY206" s="10" t="s">
        <v>185</v>
      </c>
      <c r="BE206" s="206" t="n">
        <f aca="false">IF(N206="základní",J206,0)</f>
        <v>0</v>
      </c>
      <c r="BF206" s="206" t="n">
        <f aca="false">IF(N206="snížená",J206,0)</f>
        <v>0</v>
      </c>
      <c r="BG206" s="206" t="n">
        <f aca="false">IF(N206="zákl. přenesená",J206,0)</f>
        <v>0</v>
      </c>
      <c r="BH206" s="206" t="n">
        <f aca="false">IF(N206="sníž. přenesená",J206,0)</f>
        <v>0</v>
      </c>
      <c r="BI206" s="206" t="n">
        <f aca="false">IF(N206="nulová",J206,0)</f>
        <v>0</v>
      </c>
      <c r="BJ206" s="10" t="s">
        <v>23</v>
      </c>
      <c r="BK206" s="206" t="n">
        <f aca="false">ROUND(I206*H206,2)</f>
        <v>0</v>
      </c>
      <c r="BL206" s="10" t="s">
        <v>290</v>
      </c>
      <c r="BM206" s="10" t="s">
        <v>432</v>
      </c>
    </row>
    <row r="207" s="29" customFormat="true" ht="22.5" hidden="false" customHeight="true" outlineLevel="0" collapsed="false">
      <c r="B207" s="30"/>
      <c r="D207" s="219" t="s">
        <v>194</v>
      </c>
      <c r="F207" s="224" t="s">
        <v>2981</v>
      </c>
      <c r="I207" s="165"/>
      <c r="L207" s="30"/>
      <c r="M207" s="209"/>
      <c r="N207" s="31"/>
      <c r="O207" s="31"/>
      <c r="P207" s="31"/>
      <c r="Q207" s="31"/>
      <c r="R207" s="31"/>
      <c r="S207" s="31"/>
      <c r="T207" s="70"/>
      <c r="AT207" s="10" t="s">
        <v>194</v>
      </c>
      <c r="AU207" s="10" t="s">
        <v>84</v>
      </c>
    </row>
    <row r="208" s="29" customFormat="true" ht="22.5" hidden="false" customHeight="true" outlineLevel="0" collapsed="false">
      <c r="B208" s="194"/>
      <c r="C208" s="233" t="s">
        <v>425</v>
      </c>
      <c r="D208" s="233" t="s">
        <v>259</v>
      </c>
      <c r="E208" s="234" t="s">
        <v>2982</v>
      </c>
      <c r="F208" s="235" t="s">
        <v>2983</v>
      </c>
      <c r="G208" s="236" t="s">
        <v>2424</v>
      </c>
      <c r="H208" s="237" t="n">
        <v>2</v>
      </c>
      <c r="I208" s="238"/>
      <c r="J208" s="239" t="n">
        <f aca="false">ROUND(I208*H208,2)</f>
        <v>0</v>
      </c>
      <c r="K208" s="235"/>
      <c r="L208" s="240"/>
      <c r="M208" s="241"/>
      <c r="N208" s="242" t="s">
        <v>46</v>
      </c>
      <c r="O208" s="31"/>
      <c r="P208" s="204" t="n">
        <f aca="false">O208*H208</f>
        <v>0</v>
      </c>
      <c r="Q208" s="204" t="n">
        <v>0</v>
      </c>
      <c r="R208" s="204" t="n">
        <f aca="false">Q208*H208</f>
        <v>0</v>
      </c>
      <c r="S208" s="204" t="n">
        <v>0</v>
      </c>
      <c r="T208" s="205" t="n">
        <f aca="false">S208*H208</f>
        <v>0</v>
      </c>
      <c r="AR208" s="10" t="s">
        <v>393</v>
      </c>
      <c r="AT208" s="10" t="s">
        <v>259</v>
      </c>
      <c r="AU208" s="10" t="s">
        <v>84</v>
      </c>
      <c r="AY208" s="10" t="s">
        <v>185</v>
      </c>
      <c r="BE208" s="206" t="n">
        <f aca="false">IF(N208="základní",J208,0)</f>
        <v>0</v>
      </c>
      <c r="BF208" s="206" t="n">
        <f aca="false">IF(N208="snížená",J208,0)</f>
        <v>0</v>
      </c>
      <c r="BG208" s="206" t="n">
        <f aca="false">IF(N208="zákl. přenesená",J208,0)</f>
        <v>0</v>
      </c>
      <c r="BH208" s="206" t="n">
        <f aca="false">IF(N208="sníž. přenesená",J208,0)</f>
        <v>0</v>
      </c>
      <c r="BI208" s="206" t="n">
        <f aca="false">IF(N208="nulová",J208,0)</f>
        <v>0</v>
      </c>
      <c r="BJ208" s="10" t="s">
        <v>23</v>
      </c>
      <c r="BK208" s="206" t="n">
        <f aca="false">ROUND(I208*H208,2)</f>
        <v>0</v>
      </c>
      <c r="BL208" s="10" t="s">
        <v>290</v>
      </c>
      <c r="BM208" s="10" t="s">
        <v>440</v>
      </c>
    </row>
    <row r="209" s="29" customFormat="true" ht="22.5" hidden="false" customHeight="true" outlineLevel="0" collapsed="false">
      <c r="B209" s="30"/>
      <c r="D209" s="219" t="s">
        <v>194</v>
      </c>
      <c r="F209" s="224" t="s">
        <v>2983</v>
      </c>
      <c r="I209" s="165"/>
      <c r="L209" s="30"/>
      <c r="M209" s="209"/>
      <c r="N209" s="31"/>
      <c r="O209" s="31"/>
      <c r="P209" s="31"/>
      <c r="Q209" s="31"/>
      <c r="R209" s="31"/>
      <c r="S209" s="31"/>
      <c r="T209" s="70"/>
      <c r="AT209" s="10" t="s">
        <v>194</v>
      </c>
      <c r="AU209" s="10" t="s">
        <v>84</v>
      </c>
    </row>
    <row r="210" s="29" customFormat="true" ht="22.5" hidden="false" customHeight="true" outlineLevel="0" collapsed="false">
      <c r="B210" s="194"/>
      <c r="C210" s="233" t="s">
        <v>432</v>
      </c>
      <c r="D210" s="233" t="s">
        <v>259</v>
      </c>
      <c r="E210" s="234" t="s">
        <v>2984</v>
      </c>
      <c r="F210" s="235" t="s">
        <v>2985</v>
      </c>
      <c r="G210" s="236" t="s">
        <v>2424</v>
      </c>
      <c r="H210" s="237" t="n">
        <v>14</v>
      </c>
      <c r="I210" s="238"/>
      <c r="J210" s="239" t="n">
        <f aca="false">ROUND(I210*H210,2)</f>
        <v>0</v>
      </c>
      <c r="K210" s="235"/>
      <c r="L210" s="240"/>
      <c r="M210" s="241"/>
      <c r="N210" s="242" t="s">
        <v>46</v>
      </c>
      <c r="O210" s="31"/>
      <c r="P210" s="204" t="n">
        <f aca="false">O210*H210</f>
        <v>0</v>
      </c>
      <c r="Q210" s="204" t="n">
        <v>0</v>
      </c>
      <c r="R210" s="204" t="n">
        <f aca="false">Q210*H210</f>
        <v>0</v>
      </c>
      <c r="S210" s="204" t="n">
        <v>0</v>
      </c>
      <c r="T210" s="205" t="n">
        <f aca="false">S210*H210</f>
        <v>0</v>
      </c>
      <c r="AR210" s="10" t="s">
        <v>393</v>
      </c>
      <c r="AT210" s="10" t="s">
        <v>259</v>
      </c>
      <c r="AU210" s="10" t="s">
        <v>84</v>
      </c>
      <c r="AY210" s="10" t="s">
        <v>185</v>
      </c>
      <c r="BE210" s="206" t="n">
        <f aca="false">IF(N210="základní",J210,0)</f>
        <v>0</v>
      </c>
      <c r="BF210" s="206" t="n">
        <f aca="false">IF(N210="snížená",J210,0)</f>
        <v>0</v>
      </c>
      <c r="BG210" s="206" t="n">
        <f aca="false">IF(N210="zákl. přenesená",J210,0)</f>
        <v>0</v>
      </c>
      <c r="BH210" s="206" t="n">
        <f aca="false">IF(N210="sníž. přenesená",J210,0)</f>
        <v>0</v>
      </c>
      <c r="BI210" s="206" t="n">
        <f aca="false">IF(N210="nulová",J210,0)</f>
        <v>0</v>
      </c>
      <c r="BJ210" s="10" t="s">
        <v>23</v>
      </c>
      <c r="BK210" s="206" t="n">
        <f aca="false">ROUND(I210*H210,2)</f>
        <v>0</v>
      </c>
      <c r="BL210" s="10" t="s">
        <v>290</v>
      </c>
      <c r="BM210" s="10" t="s">
        <v>448</v>
      </c>
    </row>
    <row r="211" s="29" customFormat="true" ht="22.5" hidden="false" customHeight="true" outlineLevel="0" collapsed="false">
      <c r="B211" s="30"/>
      <c r="D211" s="219" t="s">
        <v>194</v>
      </c>
      <c r="F211" s="224" t="s">
        <v>2985</v>
      </c>
      <c r="I211" s="165"/>
      <c r="L211" s="30"/>
      <c r="M211" s="209"/>
      <c r="N211" s="31"/>
      <c r="O211" s="31"/>
      <c r="P211" s="31"/>
      <c r="Q211" s="31"/>
      <c r="R211" s="31"/>
      <c r="S211" s="31"/>
      <c r="T211" s="70"/>
      <c r="AT211" s="10" t="s">
        <v>194</v>
      </c>
      <c r="AU211" s="10" t="s">
        <v>84</v>
      </c>
    </row>
    <row r="212" s="29" customFormat="true" ht="22.5" hidden="false" customHeight="true" outlineLevel="0" collapsed="false">
      <c r="B212" s="194"/>
      <c r="C212" s="233" t="s">
        <v>440</v>
      </c>
      <c r="D212" s="233" t="s">
        <v>259</v>
      </c>
      <c r="E212" s="234" t="s">
        <v>2986</v>
      </c>
      <c r="F212" s="235" t="s">
        <v>2987</v>
      </c>
      <c r="G212" s="236" t="s">
        <v>2424</v>
      </c>
      <c r="H212" s="237" t="n">
        <v>32</v>
      </c>
      <c r="I212" s="238"/>
      <c r="J212" s="239" t="n">
        <f aca="false">ROUND(I212*H212,2)</f>
        <v>0</v>
      </c>
      <c r="K212" s="235"/>
      <c r="L212" s="240"/>
      <c r="M212" s="241"/>
      <c r="N212" s="242" t="s">
        <v>46</v>
      </c>
      <c r="O212" s="31"/>
      <c r="P212" s="204" t="n">
        <f aca="false">O212*H212</f>
        <v>0</v>
      </c>
      <c r="Q212" s="204" t="n">
        <v>0</v>
      </c>
      <c r="R212" s="204" t="n">
        <f aca="false">Q212*H212</f>
        <v>0</v>
      </c>
      <c r="S212" s="204" t="n">
        <v>0</v>
      </c>
      <c r="T212" s="205" t="n">
        <f aca="false">S212*H212</f>
        <v>0</v>
      </c>
      <c r="AR212" s="10" t="s">
        <v>393</v>
      </c>
      <c r="AT212" s="10" t="s">
        <v>259</v>
      </c>
      <c r="AU212" s="10" t="s">
        <v>84</v>
      </c>
      <c r="AY212" s="10" t="s">
        <v>185</v>
      </c>
      <c r="BE212" s="206" t="n">
        <f aca="false">IF(N212="základní",J212,0)</f>
        <v>0</v>
      </c>
      <c r="BF212" s="206" t="n">
        <f aca="false">IF(N212="snížená",J212,0)</f>
        <v>0</v>
      </c>
      <c r="BG212" s="206" t="n">
        <f aca="false">IF(N212="zákl. přenesená",J212,0)</f>
        <v>0</v>
      </c>
      <c r="BH212" s="206" t="n">
        <f aca="false">IF(N212="sníž. přenesená",J212,0)</f>
        <v>0</v>
      </c>
      <c r="BI212" s="206" t="n">
        <f aca="false">IF(N212="nulová",J212,0)</f>
        <v>0</v>
      </c>
      <c r="BJ212" s="10" t="s">
        <v>23</v>
      </c>
      <c r="BK212" s="206" t="n">
        <f aca="false">ROUND(I212*H212,2)</f>
        <v>0</v>
      </c>
      <c r="BL212" s="10" t="s">
        <v>290</v>
      </c>
      <c r="BM212" s="10" t="s">
        <v>455</v>
      </c>
    </row>
    <row r="213" s="29" customFormat="true" ht="22.5" hidden="false" customHeight="true" outlineLevel="0" collapsed="false">
      <c r="B213" s="30"/>
      <c r="D213" s="219" t="s">
        <v>194</v>
      </c>
      <c r="F213" s="224" t="s">
        <v>2987</v>
      </c>
      <c r="I213" s="165"/>
      <c r="L213" s="30"/>
      <c r="M213" s="209"/>
      <c r="N213" s="31"/>
      <c r="O213" s="31"/>
      <c r="P213" s="31"/>
      <c r="Q213" s="31"/>
      <c r="R213" s="31"/>
      <c r="S213" s="31"/>
      <c r="T213" s="70"/>
      <c r="AT213" s="10" t="s">
        <v>194</v>
      </c>
      <c r="AU213" s="10" t="s">
        <v>84</v>
      </c>
    </row>
    <row r="214" s="29" customFormat="true" ht="22.5" hidden="false" customHeight="true" outlineLevel="0" collapsed="false">
      <c r="B214" s="194"/>
      <c r="C214" s="195" t="s">
        <v>448</v>
      </c>
      <c r="D214" s="195" t="s">
        <v>187</v>
      </c>
      <c r="E214" s="196" t="s">
        <v>2988</v>
      </c>
      <c r="F214" s="197" t="s">
        <v>2989</v>
      </c>
      <c r="G214" s="198" t="s">
        <v>299</v>
      </c>
      <c r="H214" s="199" t="n">
        <v>16</v>
      </c>
      <c r="I214" s="200"/>
      <c r="J214" s="201" t="n">
        <f aca="false">ROUND(I214*H214,2)</f>
        <v>0</v>
      </c>
      <c r="K214" s="197" t="s">
        <v>191</v>
      </c>
      <c r="L214" s="30"/>
      <c r="M214" s="202"/>
      <c r="N214" s="203" t="s">
        <v>46</v>
      </c>
      <c r="O214" s="31"/>
      <c r="P214" s="204" t="n">
        <f aca="false">O214*H214</f>
        <v>0</v>
      </c>
      <c r="Q214" s="204" t="n">
        <v>0</v>
      </c>
      <c r="R214" s="204" t="n">
        <f aca="false">Q214*H214</f>
        <v>0</v>
      </c>
      <c r="S214" s="204" t="n">
        <v>0</v>
      </c>
      <c r="T214" s="205" t="n">
        <f aca="false">S214*H214</f>
        <v>0</v>
      </c>
      <c r="AR214" s="10" t="s">
        <v>290</v>
      </c>
      <c r="AT214" s="10" t="s">
        <v>187</v>
      </c>
      <c r="AU214" s="10" t="s">
        <v>84</v>
      </c>
      <c r="AY214" s="10" t="s">
        <v>185</v>
      </c>
      <c r="BE214" s="206" t="n">
        <f aca="false">IF(N214="základní",J214,0)</f>
        <v>0</v>
      </c>
      <c r="BF214" s="206" t="n">
        <f aca="false">IF(N214="snížená",J214,0)</f>
        <v>0</v>
      </c>
      <c r="BG214" s="206" t="n">
        <f aca="false">IF(N214="zákl. přenesená",J214,0)</f>
        <v>0</v>
      </c>
      <c r="BH214" s="206" t="n">
        <f aca="false">IF(N214="sníž. přenesená",J214,0)</f>
        <v>0</v>
      </c>
      <c r="BI214" s="206" t="n">
        <f aca="false">IF(N214="nulová",J214,0)</f>
        <v>0</v>
      </c>
      <c r="BJ214" s="10" t="s">
        <v>23</v>
      </c>
      <c r="BK214" s="206" t="n">
        <f aca="false">ROUND(I214*H214,2)</f>
        <v>0</v>
      </c>
      <c r="BL214" s="10" t="s">
        <v>290</v>
      </c>
      <c r="BM214" s="10" t="s">
        <v>462</v>
      </c>
    </row>
    <row r="215" s="29" customFormat="true" ht="22.5" hidden="false" customHeight="true" outlineLevel="0" collapsed="false">
      <c r="B215" s="30"/>
      <c r="D215" s="219" t="s">
        <v>194</v>
      </c>
      <c r="F215" s="224" t="s">
        <v>2990</v>
      </c>
      <c r="I215" s="165"/>
      <c r="L215" s="30"/>
      <c r="M215" s="209"/>
      <c r="N215" s="31"/>
      <c r="O215" s="31"/>
      <c r="P215" s="31"/>
      <c r="Q215" s="31"/>
      <c r="R215" s="31"/>
      <c r="S215" s="31"/>
      <c r="T215" s="70"/>
      <c r="AT215" s="10" t="s">
        <v>194</v>
      </c>
      <c r="AU215" s="10" t="s">
        <v>84</v>
      </c>
    </row>
    <row r="216" s="29" customFormat="true" ht="22.5" hidden="false" customHeight="true" outlineLevel="0" collapsed="false">
      <c r="B216" s="194"/>
      <c r="C216" s="233" t="s">
        <v>455</v>
      </c>
      <c r="D216" s="233" t="s">
        <v>259</v>
      </c>
      <c r="E216" s="234" t="s">
        <v>2991</v>
      </c>
      <c r="F216" s="235" t="s">
        <v>2992</v>
      </c>
      <c r="G216" s="236" t="s">
        <v>2424</v>
      </c>
      <c r="H216" s="237" t="n">
        <v>16</v>
      </c>
      <c r="I216" s="238"/>
      <c r="J216" s="239" t="n">
        <f aca="false">ROUND(I216*H216,2)</f>
        <v>0</v>
      </c>
      <c r="K216" s="235"/>
      <c r="L216" s="240"/>
      <c r="M216" s="241"/>
      <c r="N216" s="242" t="s">
        <v>46</v>
      </c>
      <c r="O216" s="31"/>
      <c r="P216" s="204" t="n">
        <f aca="false">O216*H216</f>
        <v>0</v>
      </c>
      <c r="Q216" s="204" t="n">
        <v>0</v>
      </c>
      <c r="R216" s="204" t="n">
        <f aca="false">Q216*H216</f>
        <v>0</v>
      </c>
      <c r="S216" s="204" t="n">
        <v>0</v>
      </c>
      <c r="T216" s="205" t="n">
        <f aca="false">S216*H216</f>
        <v>0</v>
      </c>
      <c r="AR216" s="10" t="s">
        <v>393</v>
      </c>
      <c r="AT216" s="10" t="s">
        <v>259</v>
      </c>
      <c r="AU216" s="10" t="s">
        <v>84</v>
      </c>
      <c r="AY216" s="10" t="s">
        <v>185</v>
      </c>
      <c r="BE216" s="206" t="n">
        <f aca="false">IF(N216="základní",J216,0)</f>
        <v>0</v>
      </c>
      <c r="BF216" s="206" t="n">
        <f aca="false">IF(N216="snížená",J216,0)</f>
        <v>0</v>
      </c>
      <c r="BG216" s="206" t="n">
        <f aca="false">IF(N216="zákl. přenesená",J216,0)</f>
        <v>0</v>
      </c>
      <c r="BH216" s="206" t="n">
        <f aca="false">IF(N216="sníž. přenesená",J216,0)</f>
        <v>0</v>
      </c>
      <c r="BI216" s="206" t="n">
        <f aca="false">IF(N216="nulová",J216,0)</f>
        <v>0</v>
      </c>
      <c r="BJ216" s="10" t="s">
        <v>23</v>
      </c>
      <c r="BK216" s="206" t="n">
        <f aca="false">ROUND(I216*H216,2)</f>
        <v>0</v>
      </c>
      <c r="BL216" s="10" t="s">
        <v>290</v>
      </c>
      <c r="BM216" s="10" t="s">
        <v>467</v>
      </c>
    </row>
    <row r="217" s="29" customFormat="true" ht="22.5" hidden="false" customHeight="true" outlineLevel="0" collapsed="false">
      <c r="B217" s="30"/>
      <c r="D217" s="219" t="s">
        <v>194</v>
      </c>
      <c r="F217" s="224" t="s">
        <v>2992</v>
      </c>
      <c r="I217" s="165"/>
      <c r="L217" s="30"/>
      <c r="M217" s="209"/>
      <c r="N217" s="31"/>
      <c r="O217" s="31"/>
      <c r="P217" s="31"/>
      <c r="Q217" s="31"/>
      <c r="R217" s="31"/>
      <c r="S217" s="31"/>
      <c r="T217" s="70"/>
      <c r="AT217" s="10" t="s">
        <v>194</v>
      </c>
      <c r="AU217" s="10" t="s">
        <v>84</v>
      </c>
    </row>
    <row r="218" s="29" customFormat="true" ht="22.5" hidden="false" customHeight="true" outlineLevel="0" collapsed="false">
      <c r="B218" s="194"/>
      <c r="C218" s="195" t="s">
        <v>462</v>
      </c>
      <c r="D218" s="195" t="s">
        <v>187</v>
      </c>
      <c r="E218" s="196" t="s">
        <v>2993</v>
      </c>
      <c r="F218" s="197" t="s">
        <v>2994</v>
      </c>
      <c r="G218" s="198" t="s">
        <v>299</v>
      </c>
      <c r="H218" s="199" t="n">
        <v>1</v>
      </c>
      <c r="I218" s="200"/>
      <c r="J218" s="201" t="n">
        <f aca="false">ROUND(I218*H218,2)</f>
        <v>0</v>
      </c>
      <c r="K218" s="197"/>
      <c r="L218" s="30"/>
      <c r="M218" s="202"/>
      <c r="N218" s="203" t="s">
        <v>46</v>
      </c>
      <c r="O218" s="31"/>
      <c r="P218" s="204" t="n">
        <f aca="false">O218*H218</f>
        <v>0</v>
      </c>
      <c r="Q218" s="204" t="n">
        <v>0</v>
      </c>
      <c r="R218" s="204" t="n">
        <f aca="false">Q218*H218</f>
        <v>0</v>
      </c>
      <c r="S218" s="204" t="n">
        <v>0</v>
      </c>
      <c r="T218" s="205" t="n">
        <f aca="false">S218*H218</f>
        <v>0</v>
      </c>
      <c r="AR218" s="10" t="s">
        <v>290</v>
      </c>
      <c r="AT218" s="10" t="s">
        <v>187</v>
      </c>
      <c r="AU218" s="10" t="s">
        <v>84</v>
      </c>
      <c r="AY218" s="10" t="s">
        <v>185</v>
      </c>
      <c r="BE218" s="206" t="n">
        <f aca="false">IF(N218="základní",J218,0)</f>
        <v>0</v>
      </c>
      <c r="BF218" s="206" t="n">
        <f aca="false">IF(N218="snížená",J218,0)</f>
        <v>0</v>
      </c>
      <c r="BG218" s="206" t="n">
        <f aca="false">IF(N218="zákl. přenesená",J218,0)</f>
        <v>0</v>
      </c>
      <c r="BH218" s="206" t="n">
        <f aca="false">IF(N218="sníž. přenesená",J218,0)</f>
        <v>0</v>
      </c>
      <c r="BI218" s="206" t="n">
        <f aca="false">IF(N218="nulová",J218,0)</f>
        <v>0</v>
      </c>
      <c r="BJ218" s="10" t="s">
        <v>23</v>
      </c>
      <c r="BK218" s="206" t="n">
        <f aca="false">ROUND(I218*H218,2)</f>
        <v>0</v>
      </c>
      <c r="BL218" s="10" t="s">
        <v>290</v>
      </c>
      <c r="BM218" s="10" t="s">
        <v>473</v>
      </c>
    </row>
    <row r="219" s="29" customFormat="true" ht="22.5" hidden="false" customHeight="true" outlineLevel="0" collapsed="false">
      <c r="B219" s="30"/>
      <c r="D219" s="219" t="s">
        <v>194</v>
      </c>
      <c r="F219" s="224" t="s">
        <v>2994</v>
      </c>
      <c r="I219" s="165"/>
      <c r="L219" s="30"/>
      <c r="M219" s="209"/>
      <c r="N219" s="31"/>
      <c r="O219" s="31"/>
      <c r="P219" s="31"/>
      <c r="Q219" s="31"/>
      <c r="R219" s="31"/>
      <c r="S219" s="31"/>
      <c r="T219" s="70"/>
      <c r="AT219" s="10" t="s">
        <v>194</v>
      </c>
      <c r="AU219" s="10" t="s">
        <v>84</v>
      </c>
    </row>
    <row r="220" s="29" customFormat="true" ht="22.5" hidden="false" customHeight="true" outlineLevel="0" collapsed="false">
      <c r="B220" s="194"/>
      <c r="C220" s="233" t="s">
        <v>467</v>
      </c>
      <c r="D220" s="233" t="s">
        <v>259</v>
      </c>
      <c r="E220" s="234" t="s">
        <v>2995</v>
      </c>
      <c r="F220" s="235" t="s">
        <v>2996</v>
      </c>
      <c r="G220" s="236" t="s">
        <v>2424</v>
      </c>
      <c r="H220" s="237" t="n">
        <v>1</v>
      </c>
      <c r="I220" s="238"/>
      <c r="J220" s="239" t="n">
        <f aca="false">ROUND(I220*H220,2)</f>
        <v>0</v>
      </c>
      <c r="K220" s="235"/>
      <c r="L220" s="240"/>
      <c r="M220" s="241"/>
      <c r="N220" s="242" t="s">
        <v>46</v>
      </c>
      <c r="O220" s="31"/>
      <c r="P220" s="204" t="n">
        <f aca="false">O220*H220</f>
        <v>0</v>
      </c>
      <c r="Q220" s="204" t="n">
        <v>0</v>
      </c>
      <c r="R220" s="204" t="n">
        <f aca="false">Q220*H220</f>
        <v>0</v>
      </c>
      <c r="S220" s="204" t="n">
        <v>0</v>
      </c>
      <c r="T220" s="205" t="n">
        <f aca="false">S220*H220</f>
        <v>0</v>
      </c>
      <c r="AR220" s="10" t="s">
        <v>393</v>
      </c>
      <c r="AT220" s="10" t="s">
        <v>259</v>
      </c>
      <c r="AU220" s="10" t="s">
        <v>84</v>
      </c>
      <c r="AY220" s="10" t="s">
        <v>185</v>
      </c>
      <c r="BE220" s="206" t="n">
        <f aca="false">IF(N220="základní",J220,0)</f>
        <v>0</v>
      </c>
      <c r="BF220" s="206" t="n">
        <f aca="false">IF(N220="snížená",J220,0)</f>
        <v>0</v>
      </c>
      <c r="BG220" s="206" t="n">
        <f aca="false">IF(N220="zákl. přenesená",J220,0)</f>
        <v>0</v>
      </c>
      <c r="BH220" s="206" t="n">
        <f aca="false">IF(N220="sníž. přenesená",J220,0)</f>
        <v>0</v>
      </c>
      <c r="BI220" s="206" t="n">
        <f aca="false">IF(N220="nulová",J220,0)</f>
        <v>0</v>
      </c>
      <c r="BJ220" s="10" t="s">
        <v>23</v>
      </c>
      <c r="BK220" s="206" t="n">
        <f aca="false">ROUND(I220*H220,2)</f>
        <v>0</v>
      </c>
      <c r="BL220" s="10" t="s">
        <v>290</v>
      </c>
      <c r="BM220" s="10" t="s">
        <v>478</v>
      </c>
    </row>
    <row r="221" s="29" customFormat="true" ht="22.5" hidden="false" customHeight="true" outlineLevel="0" collapsed="false">
      <c r="B221" s="30"/>
      <c r="D221" s="219" t="s">
        <v>194</v>
      </c>
      <c r="F221" s="224" t="s">
        <v>2996</v>
      </c>
      <c r="I221" s="165"/>
      <c r="L221" s="30"/>
      <c r="M221" s="209"/>
      <c r="N221" s="31"/>
      <c r="O221" s="31"/>
      <c r="P221" s="31"/>
      <c r="Q221" s="31"/>
      <c r="R221" s="31"/>
      <c r="S221" s="31"/>
      <c r="T221" s="70"/>
      <c r="AT221" s="10" t="s">
        <v>194</v>
      </c>
      <c r="AU221" s="10" t="s">
        <v>84</v>
      </c>
    </row>
    <row r="222" s="29" customFormat="true" ht="22.5" hidden="false" customHeight="true" outlineLevel="0" collapsed="false">
      <c r="B222" s="194"/>
      <c r="C222" s="195" t="s">
        <v>473</v>
      </c>
      <c r="D222" s="195" t="s">
        <v>187</v>
      </c>
      <c r="E222" s="196" t="s">
        <v>2997</v>
      </c>
      <c r="F222" s="197" t="s">
        <v>2998</v>
      </c>
      <c r="G222" s="198" t="s">
        <v>245</v>
      </c>
      <c r="H222" s="199" t="n">
        <v>0.014</v>
      </c>
      <c r="I222" s="200"/>
      <c r="J222" s="201" t="n">
        <f aca="false">ROUND(I222*H222,2)</f>
        <v>0</v>
      </c>
      <c r="K222" s="197" t="s">
        <v>191</v>
      </c>
      <c r="L222" s="30"/>
      <c r="M222" s="202"/>
      <c r="N222" s="203" t="s">
        <v>46</v>
      </c>
      <c r="O222" s="31"/>
      <c r="P222" s="204" t="n">
        <f aca="false">O222*H222</f>
        <v>0</v>
      </c>
      <c r="Q222" s="204" t="n">
        <v>0</v>
      </c>
      <c r="R222" s="204" t="n">
        <f aca="false">Q222*H222</f>
        <v>0</v>
      </c>
      <c r="S222" s="204" t="n">
        <v>0</v>
      </c>
      <c r="T222" s="205" t="n">
        <f aca="false">S222*H222</f>
        <v>0</v>
      </c>
      <c r="AR222" s="10" t="s">
        <v>290</v>
      </c>
      <c r="AT222" s="10" t="s">
        <v>187</v>
      </c>
      <c r="AU222" s="10" t="s">
        <v>84</v>
      </c>
      <c r="AY222" s="10" t="s">
        <v>185</v>
      </c>
      <c r="BE222" s="206" t="n">
        <f aca="false">IF(N222="základní",J222,0)</f>
        <v>0</v>
      </c>
      <c r="BF222" s="206" t="n">
        <f aca="false">IF(N222="snížená",J222,0)</f>
        <v>0</v>
      </c>
      <c r="BG222" s="206" t="n">
        <f aca="false">IF(N222="zákl. přenesená",J222,0)</f>
        <v>0</v>
      </c>
      <c r="BH222" s="206" t="n">
        <f aca="false">IF(N222="sníž. přenesená",J222,0)</f>
        <v>0</v>
      </c>
      <c r="BI222" s="206" t="n">
        <f aca="false">IF(N222="nulová",J222,0)</f>
        <v>0</v>
      </c>
      <c r="BJ222" s="10" t="s">
        <v>23</v>
      </c>
      <c r="BK222" s="206" t="n">
        <f aca="false">ROUND(I222*H222,2)</f>
        <v>0</v>
      </c>
      <c r="BL222" s="10" t="s">
        <v>290</v>
      </c>
      <c r="BM222" s="10" t="s">
        <v>483</v>
      </c>
    </row>
    <row r="223" s="29" customFormat="true" ht="22.5" hidden="false" customHeight="true" outlineLevel="0" collapsed="false">
      <c r="B223" s="30"/>
      <c r="D223" s="207" t="s">
        <v>194</v>
      </c>
      <c r="F223" s="208" t="s">
        <v>2999</v>
      </c>
      <c r="I223" s="165"/>
      <c r="L223" s="30"/>
      <c r="M223" s="209"/>
      <c r="N223" s="31"/>
      <c r="O223" s="31"/>
      <c r="P223" s="31"/>
      <c r="Q223" s="31"/>
      <c r="R223" s="31"/>
      <c r="S223" s="31"/>
      <c r="T223" s="70"/>
      <c r="AT223" s="10" t="s">
        <v>194</v>
      </c>
      <c r="AU223" s="10" t="s">
        <v>84</v>
      </c>
    </row>
    <row r="224" s="179" customFormat="true" ht="29.85" hidden="false" customHeight="true" outlineLevel="0" collapsed="false">
      <c r="B224" s="180"/>
      <c r="D224" s="191" t="s">
        <v>74</v>
      </c>
      <c r="E224" s="192" t="s">
        <v>3000</v>
      </c>
      <c r="F224" s="192" t="s">
        <v>3001</v>
      </c>
      <c r="I224" s="183"/>
      <c r="J224" s="193" t="n">
        <f aca="false">BK224</f>
        <v>0</v>
      </c>
      <c r="L224" s="180"/>
      <c r="M224" s="185"/>
      <c r="N224" s="186"/>
      <c r="O224" s="186"/>
      <c r="P224" s="187" t="n">
        <f aca="false">SUM(P225:P269)</f>
        <v>0</v>
      </c>
      <c r="Q224" s="186"/>
      <c r="R224" s="187" t="n">
        <f aca="false">SUM(R225:R269)</f>
        <v>0</v>
      </c>
      <c r="S224" s="186"/>
      <c r="T224" s="188" t="n">
        <f aca="false">SUM(T225:T269)</f>
        <v>0</v>
      </c>
      <c r="AR224" s="181" t="s">
        <v>84</v>
      </c>
      <c r="AT224" s="189" t="s">
        <v>74</v>
      </c>
      <c r="AU224" s="189" t="s">
        <v>23</v>
      </c>
      <c r="AY224" s="181" t="s">
        <v>185</v>
      </c>
      <c r="BK224" s="190" t="n">
        <f aca="false">SUM(BK225:BK269)</f>
        <v>0</v>
      </c>
    </row>
    <row r="225" s="29" customFormat="true" ht="31.5" hidden="false" customHeight="true" outlineLevel="0" collapsed="false">
      <c r="B225" s="194"/>
      <c r="C225" s="195" t="s">
        <v>478</v>
      </c>
      <c r="D225" s="195" t="s">
        <v>187</v>
      </c>
      <c r="E225" s="196" t="s">
        <v>3002</v>
      </c>
      <c r="F225" s="197" t="s">
        <v>3003</v>
      </c>
      <c r="G225" s="198" t="s">
        <v>299</v>
      </c>
      <c r="H225" s="199" t="n">
        <v>3</v>
      </c>
      <c r="I225" s="200"/>
      <c r="J225" s="201" t="n">
        <f aca="false">ROUND(I225*H225,2)</f>
        <v>0</v>
      </c>
      <c r="K225" s="197" t="s">
        <v>191</v>
      </c>
      <c r="L225" s="30"/>
      <c r="M225" s="202"/>
      <c r="N225" s="203" t="s">
        <v>46</v>
      </c>
      <c r="O225" s="31"/>
      <c r="P225" s="204" t="n">
        <f aca="false">O225*H225</f>
        <v>0</v>
      </c>
      <c r="Q225" s="204" t="n">
        <v>0</v>
      </c>
      <c r="R225" s="204" t="n">
        <f aca="false">Q225*H225</f>
        <v>0</v>
      </c>
      <c r="S225" s="204" t="n">
        <v>0</v>
      </c>
      <c r="T225" s="205" t="n">
        <f aca="false">S225*H225</f>
        <v>0</v>
      </c>
      <c r="AR225" s="10" t="s">
        <v>290</v>
      </c>
      <c r="AT225" s="10" t="s">
        <v>187</v>
      </c>
      <c r="AU225" s="10" t="s">
        <v>84</v>
      </c>
      <c r="AY225" s="10" t="s">
        <v>185</v>
      </c>
      <c r="BE225" s="206" t="n">
        <f aca="false">IF(N225="základní",J225,0)</f>
        <v>0</v>
      </c>
      <c r="BF225" s="206" t="n">
        <f aca="false">IF(N225="snížená",J225,0)</f>
        <v>0</v>
      </c>
      <c r="BG225" s="206" t="n">
        <f aca="false">IF(N225="zákl. přenesená",J225,0)</f>
        <v>0</v>
      </c>
      <c r="BH225" s="206" t="n">
        <f aca="false">IF(N225="sníž. přenesená",J225,0)</f>
        <v>0</v>
      </c>
      <c r="BI225" s="206" t="n">
        <f aca="false">IF(N225="nulová",J225,0)</f>
        <v>0</v>
      </c>
      <c r="BJ225" s="10" t="s">
        <v>23</v>
      </c>
      <c r="BK225" s="206" t="n">
        <f aca="false">ROUND(I225*H225,2)</f>
        <v>0</v>
      </c>
      <c r="BL225" s="10" t="s">
        <v>290</v>
      </c>
      <c r="BM225" s="10" t="s">
        <v>488</v>
      </c>
    </row>
    <row r="226" s="29" customFormat="true" ht="22.5" hidden="false" customHeight="true" outlineLevel="0" collapsed="false">
      <c r="B226" s="30"/>
      <c r="D226" s="219" t="s">
        <v>194</v>
      </c>
      <c r="F226" s="224" t="s">
        <v>3004</v>
      </c>
      <c r="I226" s="165"/>
      <c r="L226" s="30"/>
      <c r="M226" s="209"/>
      <c r="N226" s="31"/>
      <c r="O226" s="31"/>
      <c r="P226" s="31"/>
      <c r="Q226" s="31"/>
      <c r="R226" s="31"/>
      <c r="S226" s="31"/>
      <c r="T226" s="70"/>
      <c r="AT226" s="10" t="s">
        <v>194</v>
      </c>
      <c r="AU226" s="10" t="s">
        <v>84</v>
      </c>
    </row>
    <row r="227" s="29" customFormat="true" ht="22.5" hidden="false" customHeight="true" outlineLevel="0" collapsed="false">
      <c r="B227" s="194"/>
      <c r="C227" s="233" t="s">
        <v>483</v>
      </c>
      <c r="D227" s="233" t="s">
        <v>259</v>
      </c>
      <c r="E227" s="234" t="s">
        <v>3005</v>
      </c>
      <c r="F227" s="235" t="s">
        <v>3006</v>
      </c>
      <c r="G227" s="236" t="s">
        <v>2424</v>
      </c>
      <c r="H227" s="237" t="n">
        <v>1</v>
      </c>
      <c r="I227" s="238"/>
      <c r="J227" s="239" t="n">
        <f aca="false">ROUND(I227*H227,2)</f>
        <v>0</v>
      </c>
      <c r="K227" s="235"/>
      <c r="L227" s="240"/>
      <c r="M227" s="241"/>
      <c r="N227" s="242" t="s">
        <v>46</v>
      </c>
      <c r="O227" s="31"/>
      <c r="P227" s="204" t="n">
        <f aca="false">O227*H227</f>
        <v>0</v>
      </c>
      <c r="Q227" s="204" t="n">
        <v>0</v>
      </c>
      <c r="R227" s="204" t="n">
        <f aca="false">Q227*H227</f>
        <v>0</v>
      </c>
      <c r="S227" s="204" t="n">
        <v>0</v>
      </c>
      <c r="T227" s="205" t="n">
        <f aca="false">S227*H227</f>
        <v>0</v>
      </c>
      <c r="AR227" s="10" t="s">
        <v>393</v>
      </c>
      <c r="AT227" s="10" t="s">
        <v>259</v>
      </c>
      <c r="AU227" s="10" t="s">
        <v>84</v>
      </c>
      <c r="AY227" s="10" t="s">
        <v>185</v>
      </c>
      <c r="BE227" s="206" t="n">
        <f aca="false">IF(N227="základní",J227,0)</f>
        <v>0</v>
      </c>
      <c r="BF227" s="206" t="n">
        <f aca="false">IF(N227="snížená",J227,0)</f>
        <v>0</v>
      </c>
      <c r="BG227" s="206" t="n">
        <f aca="false">IF(N227="zákl. přenesená",J227,0)</f>
        <v>0</v>
      </c>
      <c r="BH227" s="206" t="n">
        <f aca="false">IF(N227="sníž. přenesená",J227,0)</f>
        <v>0</v>
      </c>
      <c r="BI227" s="206" t="n">
        <f aca="false">IF(N227="nulová",J227,0)</f>
        <v>0</v>
      </c>
      <c r="BJ227" s="10" t="s">
        <v>23</v>
      </c>
      <c r="BK227" s="206" t="n">
        <f aca="false">ROUND(I227*H227,2)</f>
        <v>0</v>
      </c>
      <c r="BL227" s="10" t="s">
        <v>290</v>
      </c>
      <c r="BM227" s="10" t="s">
        <v>493</v>
      </c>
    </row>
    <row r="228" s="29" customFormat="true" ht="22.5" hidden="false" customHeight="true" outlineLevel="0" collapsed="false">
      <c r="B228" s="30"/>
      <c r="D228" s="219" t="s">
        <v>194</v>
      </c>
      <c r="F228" s="224" t="s">
        <v>3006</v>
      </c>
      <c r="I228" s="165"/>
      <c r="L228" s="30"/>
      <c r="M228" s="209"/>
      <c r="N228" s="31"/>
      <c r="O228" s="31"/>
      <c r="P228" s="31"/>
      <c r="Q228" s="31"/>
      <c r="R228" s="31"/>
      <c r="S228" s="31"/>
      <c r="T228" s="70"/>
      <c r="AT228" s="10" t="s">
        <v>194</v>
      </c>
      <c r="AU228" s="10" t="s">
        <v>84</v>
      </c>
    </row>
    <row r="229" s="29" customFormat="true" ht="22.5" hidden="false" customHeight="true" outlineLevel="0" collapsed="false">
      <c r="B229" s="194"/>
      <c r="C229" s="233" t="s">
        <v>488</v>
      </c>
      <c r="D229" s="233" t="s">
        <v>259</v>
      </c>
      <c r="E229" s="234" t="s">
        <v>3007</v>
      </c>
      <c r="F229" s="235" t="s">
        <v>3008</v>
      </c>
      <c r="G229" s="236" t="s">
        <v>2424</v>
      </c>
      <c r="H229" s="237" t="n">
        <v>1</v>
      </c>
      <c r="I229" s="238"/>
      <c r="J229" s="239" t="n">
        <f aca="false">ROUND(I229*H229,2)</f>
        <v>0</v>
      </c>
      <c r="K229" s="235"/>
      <c r="L229" s="240"/>
      <c r="M229" s="241"/>
      <c r="N229" s="242" t="s">
        <v>46</v>
      </c>
      <c r="O229" s="31"/>
      <c r="P229" s="204" t="n">
        <f aca="false">O229*H229</f>
        <v>0</v>
      </c>
      <c r="Q229" s="204" t="n">
        <v>0</v>
      </c>
      <c r="R229" s="204" t="n">
        <f aca="false">Q229*H229</f>
        <v>0</v>
      </c>
      <c r="S229" s="204" t="n">
        <v>0</v>
      </c>
      <c r="T229" s="205" t="n">
        <f aca="false">S229*H229</f>
        <v>0</v>
      </c>
      <c r="AR229" s="10" t="s">
        <v>393</v>
      </c>
      <c r="AT229" s="10" t="s">
        <v>259</v>
      </c>
      <c r="AU229" s="10" t="s">
        <v>84</v>
      </c>
      <c r="AY229" s="10" t="s">
        <v>185</v>
      </c>
      <c r="BE229" s="206" t="n">
        <f aca="false">IF(N229="základní",J229,0)</f>
        <v>0</v>
      </c>
      <c r="BF229" s="206" t="n">
        <f aca="false">IF(N229="snížená",J229,0)</f>
        <v>0</v>
      </c>
      <c r="BG229" s="206" t="n">
        <f aca="false">IF(N229="zákl. přenesená",J229,0)</f>
        <v>0</v>
      </c>
      <c r="BH229" s="206" t="n">
        <f aca="false">IF(N229="sníž. přenesená",J229,0)</f>
        <v>0</v>
      </c>
      <c r="BI229" s="206" t="n">
        <f aca="false">IF(N229="nulová",J229,0)</f>
        <v>0</v>
      </c>
      <c r="BJ229" s="10" t="s">
        <v>23</v>
      </c>
      <c r="BK229" s="206" t="n">
        <f aca="false">ROUND(I229*H229,2)</f>
        <v>0</v>
      </c>
      <c r="BL229" s="10" t="s">
        <v>290</v>
      </c>
      <c r="BM229" s="10" t="s">
        <v>498</v>
      </c>
    </row>
    <row r="230" s="29" customFormat="true" ht="22.5" hidden="false" customHeight="true" outlineLevel="0" collapsed="false">
      <c r="B230" s="30"/>
      <c r="D230" s="219" t="s">
        <v>194</v>
      </c>
      <c r="F230" s="224" t="s">
        <v>3008</v>
      </c>
      <c r="I230" s="165"/>
      <c r="L230" s="30"/>
      <c r="M230" s="209"/>
      <c r="N230" s="31"/>
      <c r="O230" s="31"/>
      <c r="P230" s="31"/>
      <c r="Q230" s="31"/>
      <c r="R230" s="31"/>
      <c r="S230" s="31"/>
      <c r="T230" s="70"/>
      <c r="AT230" s="10" t="s">
        <v>194</v>
      </c>
      <c r="AU230" s="10" t="s">
        <v>84</v>
      </c>
    </row>
    <row r="231" s="29" customFormat="true" ht="22.5" hidden="false" customHeight="true" outlineLevel="0" collapsed="false">
      <c r="B231" s="194"/>
      <c r="C231" s="233" t="s">
        <v>493</v>
      </c>
      <c r="D231" s="233" t="s">
        <v>259</v>
      </c>
      <c r="E231" s="234" t="s">
        <v>3009</v>
      </c>
      <c r="F231" s="235" t="s">
        <v>3010</v>
      </c>
      <c r="G231" s="236" t="s">
        <v>2424</v>
      </c>
      <c r="H231" s="237" t="n">
        <v>1</v>
      </c>
      <c r="I231" s="238"/>
      <c r="J231" s="239" t="n">
        <f aca="false">ROUND(I231*H231,2)</f>
        <v>0</v>
      </c>
      <c r="K231" s="235"/>
      <c r="L231" s="240"/>
      <c r="M231" s="241"/>
      <c r="N231" s="242" t="s">
        <v>46</v>
      </c>
      <c r="O231" s="31"/>
      <c r="P231" s="204" t="n">
        <f aca="false">O231*H231</f>
        <v>0</v>
      </c>
      <c r="Q231" s="204" t="n">
        <v>0</v>
      </c>
      <c r="R231" s="204" t="n">
        <f aca="false">Q231*H231</f>
        <v>0</v>
      </c>
      <c r="S231" s="204" t="n">
        <v>0</v>
      </c>
      <c r="T231" s="205" t="n">
        <f aca="false">S231*H231</f>
        <v>0</v>
      </c>
      <c r="AR231" s="10" t="s">
        <v>393</v>
      </c>
      <c r="AT231" s="10" t="s">
        <v>259</v>
      </c>
      <c r="AU231" s="10" t="s">
        <v>84</v>
      </c>
      <c r="AY231" s="10" t="s">
        <v>185</v>
      </c>
      <c r="BE231" s="206" t="n">
        <f aca="false">IF(N231="základní",J231,0)</f>
        <v>0</v>
      </c>
      <c r="BF231" s="206" t="n">
        <f aca="false">IF(N231="snížená",J231,0)</f>
        <v>0</v>
      </c>
      <c r="BG231" s="206" t="n">
        <f aca="false">IF(N231="zákl. přenesená",J231,0)</f>
        <v>0</v>
      </c>
      <c r="BH231" s="206" t="n">
        <f aca="false">IF(N231="sníž. přenesená",J231,0)</f>
        <v>0</v>
      </c>
      <c r="BI231" s="206" t="n">
        <f aca="false">IF(N231="nulová",J231,0)</f>
        <v>0</v>
      </c>
      <c r="BJ231" s="10" t="s">
        <v>23</v>
      </c>
      <c r="BK231" s="206" t="n">
        <f aca="false">ROUND(I231*H231,2)</f>
        <v>0</v>
      </c>
      <c r="BL231" s="10" t="s">
        <v>290</v>
      </c>
      <c r="BM231" s="10" t="s">
        <v>503</v>
      </c>
    </row>
    <row r="232" s="29" customFormat="true" ht="22.5" hidden="false" customHeight="true" outlineLevel="0" collapsed="false">
      <c r="B232" s="30"/>
      <c r="D232" s="219" t="s">
        <v>194</v>
      </c>
      <c r="F232" s="224" t="s">
        <v>3010</v>
      </c>
      <c r="I232" s="165"/>
      <c r="L232" s="30"/>
      <c r="M232" s="209"/>
      <c r="N232" s="31"/>
      <c r="O232" s="31"/>
      <c r="P232" s="31"/>
      <c r="Q232" s="31"/>
      <c r="R232" s="31"/>
      <c r="S232" s="31"/>
      <c r="T232" s="70"/>
      <c r="AT232" s="10" t="s">
        <v>194</v>
      </c>
      <c r="AU232" s="10" t="s">
        <v>84</v>
      </c>
    </row>
    <row r="233" s="29" customFormat="true" ht="31.5" hidden="false" customHeight="true" outlineLevel="0" collapsed="false">
      <c r="B233" s="194"/>
      <c r="C233" s="195" t="s">
        <v>498</v>
      </c>
      <c r="D233" s="195" t="s">
        <v>187</v>
      </c>
      <c r="E233" s="196" t="s">
        <v>3011</v>
      </c>
      <c r="F233" s="197" t="s">
        <v>3012</v>
      </c>
      <c r="G233" s="198" t="s">
        <v>299</v>
      </c>
      <c r="H233" s="199" t="n">
        <v>11</v>
      </c>
      <c r="I233" s="200"/>
      <c r="J233" s="201" t="n">
        <f aca="false">ROUND(I233*H233,2)</f>
        <v>0</v>
      </c>
      <c r="K233" s="197" t="s">
        <v>191</v>
      </c>
      <c r="L233" s="30"/>
      <c r="M233" s="202"/>
      <c r="N233" s="203" t="s">
        <v>46</v>
      </c>
      <c r="O233" s="31"/>
      <c r="P233" s="204" t="n">
        <f aca="false">O233*H233</f>
        <v>0</v>
      </c>
      <c r="Q233" s="204" t="n">
        <v>0</v>
      </c>
      <c r="R233" s="204" t="n">
        <f aca="false">Q233*H233</f>
        <v>0</v>
      </c>
      <c r="S233" s="204" t="n">
        <v>0</v>
      </c>
      <c r="T233" s="205" t="n">
        <f aca="false">S233*H233</f>
        <v>0</v>
      </c>
      <c r="AR233" s="10" t="s">
        <v>290</v>
      </c>
      <c r="AT233" s="10" t="s">
        <v>187</v>
      </c>
      <c r="AU233" s="10" t="s">
        <v>84</v>
      </c>
      <c r="AY233" s="10" t="s">
        <v>185</v>
      </c>
      <c r="BE233" s="206" t="n">
        <f aca="false">IF(N233="základní",J233,0)</f>
        <v>0</v>
      </c>
      <c r="BF233" s="206" t="n">
        <f aca="false">IF(N233="snížená",J233,0)</f>
        <v>0</v>
      </c>
      <c r="BG233" s="206" t="n">
        <f aca="false">IF(N233="zákl. přenesená",J233,0)</f>
        <v>0</v>
      </c>
      <c r="BH233" s="206" t="n">
        <f aca="false">IF(N233="sníž. přenesená",J233,0)</f>
        <v>0</v>
      </c>
      <c r="BI233" s="206" t="n">
        <f aca="false">IF(N233="nulová",J233,0)</f>
        <v>0</v>
      </c>
      <c r="BJ233" s="10" t="s">
        <v>23</v>
      </c>
      <c r="BK233" s="206" t="n">
        <f aca="false">ROUND(I233*H233,2)</f>
        <v>0</v>
      </c>
      <c r="BL233" s="10" t="s">
        <v>290</v>
      </c>
      <c r="BM233" s="10" t="s">
        <v>508</v>
      </c>
    </row>
    <row r="234" s="29" customFormat="true" ht="22.5" hidden="false" customHeight="true" outlineLevel="0" collapsed="false">
      <c r="B234" s="30"/>
      <c r="D234" s="207" t="s">
        <v>194</v>
      </c>
      <c r="F234" s="208" t="s">
        <v>3013</v>
      </c>
      <c r="I234" s="165"/>
      <c r="L234" s="30"/>
      <c r="M234" s="209"/>
      <c r="N234" s="31"/>
      <c r="O234" s="31"/>
      <c r="P234" s="31"/>
      <c r="Q234" s="31"/>
      <c r="R234" s="31"/>
      <c r="S234" s="31"/>
      <c r="T234" s="70"/>
      <c r="AT234" s="10" t="s">
        <v>194</v>
      </c>
      <c r="AU234" s="10" t="s">
        <v>84</v>
      </c>
    </row>
    <row r="235" s="210" customFormat="true" ht="22.5" hidden="false" customHeight="true" outlineLevel="0" collapsed="false">
      <c r="B235" s="211"/>
      <c r="D235" s="207" t="s">
        <v>196</v>
      </c>
      <c r="E235" s="212"/>
      <c r="F235" s="213" t="s">
        <v>3014</v>
      </c>
      <c r="H235" s="214" t="n">
        <v>11</v>
      </c>
      <c r="I235" s="215"/>
      <c r="L235" s="211"/>
      <c r="M235" s="216"/>
      <c r="N235" s="217"/>
      <c r="O235" s="217"/>
      <c r="P235" s="217"/>
      <c r="Q235" s="217"/>
      <c r="R235" s="217"/>
      <c r="S235" s="217"/>
      <c r="T235" s="218"/>
      <c r="AT235" s="212" t="s">
        <v>196</v>
      </c>
      <c r="AU235" s="212" t="s">
        <v>84</v>
      </c>
      <c r="AV235" s="210" t="s">
        <v>84</v>
      </c>
      <c r="AW235" s="210" t="s">
        <v>38</v>
      </c>
      <c r="AX235" s="210" t="s">
        <v>75</v>
      </c>
      <c r="AY235" s="212" t="s">
        <v>185</v>
      </c>
    </row>
    <row r="236" s="250" customFormat="true" ht="22.5" hidden="false" customHeight="true" outlineLevel="0" collapsed="false">
      <c r="B236" s="251"/>
      <c r="D236" s="219" t="s">
        <v>196</v>
      </c>
      <c r="E236" s="252"/>
      <c r="F236" s="253" t="s">
        <v>2369</v>
      </c>
      <c r="H236" s="254" t="n">
        <v>11</v>
      </c>
      <c r="I236" s="255"/>
      <c r="L236" s="251"/>
      <c r="M236" s="256"/>
      <c r="N236" s="257"/>
      <c r="O236" s="257"/>
      <c r="P236" s="257"/>
      <c r="Q236" s="257"/>
      <c r="R236" s="257"/>
      <c r="S236" s="257"/>
      <c r="T236" s="258"/>
      <c r="AT236" s="259" t="s">
        <v>196</v>
      </c>
      <c r="AU236" s="259" t="s">
        <v>84</v>
      </c>
      <c r="AV236" s="250" t="s">
        <v>192</v>
      </c>
      <c r="AW236" s="250" t="s">
        <v>38</v>
      </c>
      <c r="AX236" s="250" t="s">
        <v>23</v>
      </c>
      <c r="AY236" s="259" t="s">
        <v>185</v>
      </c>
    </row>
    <row r="237" s="29" customFormat="true" ht="22.5" hidden="false" customHeight="true" outlineLevel="0" collapsed="false">
      <c r="B237" s="194"/>
      <c r="C237" s="233" t="s">
        <v>503</v>
      </c>
      <c r="D237" s="233" t="s">
        <v>259</v>
      </c>
      <c r="E237" s="234" t="s">
        <v>3015</v>
      </c>
      <c r="F237" s="235" t="s">
        <v>3016</v>
      </c>
      <c r="G237" s="236" t="s">
        <v>2424</v>
      </c>
      <c r="H237" s="237" t="n">
        <v>6</v>
      </c>
      <c r="I237" s="238"/>
      <c r="J237" s="239" t="n">
        <f aca="false">ROUND(I237*H237,2)</f>
        <v>0</v>
      </c>
      <c r="K237" s="235"/>
      <c r="L237" s="240"/>
      <c r="M237" s="241"/>
      <c r="N237" s="242" t="s">
        <v>46</v>
      </c>
      <c r="O237" s="31"/>
      <c r="P237" s="204" t="n">
        <f aca="false">O237*H237</f>
        <v>0</v>
      </c>
      <c r="Q237" s="204" t="n">
        <v>0</v>
      </c>
      <c r="R237" s="204" t="n">
        <f aca="false">Q237*H237</f>
        <v>0</v>
      </c>
      <c r="S237" s="204" t="n">
        <v>0</v>
      </c>
      <c r="T237" s="205" t="n">
        <f aca="false">S237*H237</f>
        <v>0</v>
      </c>
      <c r="AR237" s="10" t="s">
        <v>393</v>
      </c>
      <c r="AT237" s="10" t="s">
        <v>259</v>
      </c>
      <c r="AU237" s="10" t="s">
        <v>84</v>
      </c>
      <c r="AY237" s="10" t="s">
        <v>185</v>
      </c>
      <c r="BE237" s="206" t="n">
        <f aca="false">IF(N237="základní",J237,0)</f>
        <v>0</v>
      </c>
      <c r="BF237" s="206" t="n">
        <f aca="false">IF(N237="snížená",J237,0)</f>
        <v>0</v>
      </c>
      <c r="BG237" s="206" t="n">
        <f aca="false">IF(N237="zákl. přenesená",J237,0)</f>
        <v>0</v>
      </c>
      <c r="BH237" s="206" t="n">
        <f aca="false">IF(N237="sníž. přenesená",J237,0)</f>
        <v>0</v>
      </c>
      <c r="BI237" s="206" t="n">
        <f aca="false">IF(N237="nulová",J237,0)</f>
        <v>0</v>
      </c>
      <c r="BJ237" s="10" t="s">
        <v>23</v>
      </c>
      <c r="BK237" s="206" t="n">
        <f aca="false">ROUND(I237*H237,2)</f>
        <v>0</v>
      </c>
      <c r="BL237" s="10" t="s">
        <v>290</v>
      </c>
      <c r="BM237" s="10" t="s">
        <v>515</v>
      </c>
    </row>
    <row r="238" s="29" customFormat="true" ht="22.5" hidden="false" customHeight="true" outlineLevel="0" collapsed="false">
      <c r="B238" s="30"/>
      <c r="D238" s="219" t="s">
        <v>194</v>
      </c>
      <c r="F238" s="224" t="s">
        <v>3016</v>
      </c>
      <c r="I238" s="165"/>
      <c r="L238" s="30"/>
      <c r="M238" s="209"/>
      <c r="N238" s="31"/>
      <c r="O238" s="31"/>
      <c r="P238" s="31"/>
      <c r="Q238" s="31"/>
      <c r="R238" s="31"/>
      <c r="S238" s="31"/>
      <c r="T238" s="70"/>
      <c r="AT238" s="10" t="s">
        <v>194</v>
      </c>
      <c r="AU238" s="10" t="s">
        <v>84</v>
      </c>
    </row>
    <row r="239" s="29" customFormat="true" ht="22.5" hidden="false" customHeight="true" outlineLevel="0" collapsed="false">
      <c r="B239" s="194"/>
      <c r="C239" s="233" t="s">
        <v>508</v>
      </c>
      <c r="D239" s="233" t="s">
        <v>259</v>
      </c>
      <c r="E239" s="234" t="s">
        <v>3017</v>
      </c>
      <c r="F239" s="235" t="s">
        <v>3018</v>
      </c>
      <c r="G239" s="236" t="s">
        <v>2424</v>
      </c>
      <c r="H239" s="237" t="n">
        <v>1</v>
      </c>
      <c r="I239" s="238"/>
      <c r="J239" s="239" t="n">
        <f aca="false">ROUND(I239*H239,2)</f>
        <v>0</v>
      </c>
      <c r="K239" s="235"/>
      <c r="L239" s="240"/>
      <c r="M239" s="241"/>
      <c r="N239" s="242" t="s">
        <v>46</v>
      </c>
      <c r="O239" s="31"/>
      <c r="P239" s="204" t="n">
        <f aca="false">O239*H239</f>
        <v>0</v>
      </c>
      <c r="Q239" s="204" t="n">
        <v>0</v>
      </c>
      <c r="R239" s="204" t="n">
        <f aca="false">Q239*H239</f>
        <v>0</v>
      </c>
      <c r="S239" s="204" t="n">
        <v>0</v>
      </c>
      <c r="T239" s="205" t="n">
        <f aca="false">S239*H239</f>
        <v>0</v>
      </c>
      <c r="AR239" s="10" t="s">
        <v>393</v>
      </c>
      <c r="AT239" s="10" t="s">
        <v>259</v>
      </c>
      <c r="AU239" s="10" t="s">
        <v>84</v>
      </c>
      <c r="AY239" s="10" t="s">
        <v>185</v>
      </c>
      <c r="BE239" s="206" t="n">
        <f aca="false">IF(N239="základní",J239,0)</f>
        <v>0</v>
      </c>
      <c r="BF239" s="206" t="n">
        <f aca="false">IF(N239="snížená",J239,0)</f>
        <v>0</v>
      </c>
      <c r="BG239" s="206" t="n">
        <f aca="false">IF(N239="zákl. přenesená",J239,0)</f>
        <v>0</v>
      </c>
      <c r="BH239" s="206" t="n">
        <f aca="false">IF(N239="sníž. přenesená",J239,0)</f>
        <v>0</v>
      </c>
      <c r="BI239" s="206" t="n">
        <f aca="false">IF(N239="nulová",J239,0)</f>
        <v>0</v>
      </c>
      <c r="BJ239" s="10" t="s">
        <v>23</v>
      </c>
      <c r="BK239" s="206" t="n">
        <f aca="false">ROUND(I239*H239,2)</f>
        <v>0</v>
      </c>
      <c r="BL239" s="10" t="s">
        <v>290</v>
      </c>
      <c r="BM239" s="10" t="s">
        <v>523</v>
      </c>
    </row>
    <row r="240" s="29" customFormat="true" ht="22.5" hidden="false" customHeight="true" outlineLevel="0" collapsed="false">
      <c r="B240" s="30"/>
      <c r="D240" s="219" t="s">
        <v>194</v>
      </c>
      <c r="F240" s="224" t="s">
        <v>3018</v>
      </c>
      <c r="I240" s="165"/>
      <c r="L240" s="30"/>
      <c r="M240" s="209"/>
      <c r="N240" s="31"/>
      <c r="O240" s="31"/>
      <c r="P240" s="31"/>
      <c r="Q240" s="31"/>
      <c r="R240" s="31"/>
      <c r="S240" s="31"/>
      <c r="T240" s="70"/>
      <c r="AT240" s="10" t="s">
        <v>194</v>
      </c>
      <c r="AU240" s="10" t="s">
        <v>84</v>
      </c>
    </row>
    <row r="241" s="29" customFormat="true" ht="22.5" hidden="false" customHeight="true" outlineLevel="0" collapsed="false">
      <c r="B241" s="194"/>
      <c r="C241" s="233" t="s">
        <v>515</v>
      </c>
      <c r="D241" s="233" t="s">
        <v>259</v>
      </c>
      <c r="E241" s="234" t="s">
        <v>3019</v>
      </c>
      <c r="F241" s="235" t="s">
        <v>3020</v>
      </c>
      <c r="G241" s="236" t="s">
        <v>2424</v>
      </c>
      <c r="H241" s="237" t="n">
        <v>1</v>
      </c>
      <c r="I241" s="238"/>
      <c r="J241" s="239" t="n">
        <f aca="false">ROUND(I241*H241,2)</f>
        <v>0</v>
      </c>
      <c r="K241" s="235"/>
      <c r="L241" s="240"/>
      <c r="M241" s="241"/>
      <c r="N241" s="242" t="s">
        <v>46</v>
      </c>
      <c r="O241" s="31"/>
      <c r="P241" s="204" t="n">
        <f aca="false">O241*H241</f>
        <v>0</v>
      </c>
      <c r="Q241" s="204" t="n">
        <v>0</v>
      </c>
      <c r="R241" s="204" t="n">
        <f aca="false">Q241*H241</f>
        <v>0</v>
      </c>
      <c r="S241" s="204" t="n">
        <v>0</v>
      </c>
      <c r="T241" s="205" t="n">
        <f aca="false">S241*H241</f>
        <v>0</v>
      </c>
      <c r="AR241" s="10" t="s">
        <v>393</v>
      </c>
      <c r="AT241" s="10" t="s">
        <v>259</v>
      </c>
      <c r="AU241" s="10" t="s">
        <v>84</v>
      </c>
      <c r="AY241" s="10" t="s">
        <v>185</v>
      </c>
      <c r="BE241" s="206" t="n">
        <f aca="false">IF(N241="základní",J241,0)</f>
        <v>0</v>
      </c>
      <c r="BF241" s="206" t="n">
        <f aca="false">IF(N241="snížená",J241,0)</f>
        <v>0</v>
      </c>
      <c r="BG241" s="206" t="n">
        <f aca="false">IF(N241="zákl. přenesená",J241,0)</f>
        <v>0</v>
      </c>
      <c r="BH241" s="206" t="n">
        <f aca="false">IF(N241="sníž. přenesená",J241,0)</f>
        <v>0</v>
      </c>
      <c r="BI241" s="206" t="n">
        <f aca="false">IF(N241="nulová",J241,0)</f>
        <v>0</v>
      </c>
      <c r="BJ241" s="10" t="s">
        <v>23</v>
      </c>
      <c r="BK241" s="206" t="n">
        <f aca="false">ROUND(I241*H241,2)</f>
        <v>0</v>
      </c>
      <c r="BL241" s="10" t="s">
        <v>290</v>
      </c>
      <c r="BM241" s="10" t="s">
        <v>528</v>
      </c>
    </row>
    <row r="242" s="29" customFormat="true" ht="22.5" hidden="false" customHeight="true" outlineLevel="0" collapsed="false">
      <c r="B242" s="30"/>
      <c r="D242" s="219" t="s">
        <v>194</v>
      </c>
      <c r="F242" s="224" t="s">
        <v>3020</v>
      </c>
      <c r="I242" s="165"/>
      <c r="L242" s="30"/>
      <c r="M242" s="209"/>
      <c r="N242" s="31"/>
      <c r="O242" s="31"/>
      <c r="P242" s="31"/>
      <c r="Q242" s="31"/>
      <c r="R242" s="31"/>
      <c r="S242" s="31"/>
      <c r="T242" s="70"/>
      <c r="AT242" s="10" t="s">
        <v>194</v>
      </c>
      <c r="AU242" s="10" t="s">
        <v>84</v>
      </c>
    </row>
    <row r="243" s="29" customFormat="true" ht="22.5" hidden="false" customHeight="true" outlineLevel="0" collapsed="false">
      <c r="B243" s="194"/>
      <c r="C243" s="233" t="s">
        <v>523</v>
      </c>
      <c r="D243" s="233" t="s">
        <v>259</v>
      </c>
      <c r="E243" s="234" t="s">
        <v>3021</v>
      </c>
      <c r="F243" s="235" t="s">
        <v>3022</v>
      </c>
      <c r="G243" s="236" t="s">
        <v>2424</v>
      </c>
      <c r="H243" s="237" t="n">
        <v>3</v>
      </c>
      <c r="I243" s="238"/>
      <c r="J243" s="239" t="n">
        <f aca="false">ROUND(I243*H243,2)</f>
        <v>0</v>
      </c>
      <c r="K243" s="235"/>
      <c r="L243" s="240"/>
      <c r="M243" s="241"/>
      <c r="N243" s="242" t="s">
        <v>46</v>
      </c>
      <c r="O243" s="31"/>
      <c r="P243" s="204" t="n">
        <f aca="false">O243*H243</f>
        <v>0</v>
      </c>
      <c r="Q243" s="204" t="n">
        <v>0</v>
      </c>
      <c r="R243" s="204" t="n">
        <f aca="false">Q243*H243</f>
        <v>0</v>
      </c>
      <c r="S243" s="204" t="n">
        <v>0</v>
      </c>
      <c r="T243" s="205" t="n">
        <f aca="false">S243*H243</f>
        <v>0</v>
      </c>
      <c r="AR243" s="10" t="s">
        <v>393</v>
      </c>
      <c r="AT243" s="10" t="s">
        <v>259</v>
      </c>
      <c r="AU243" s="10" t="s">
        <v>84</v>
      </c>
      <c r="AY243" s="10" t="s">
        <v>185</v>
      </c>
      <c r="BE243" s="206" t="n">
        <f aca="false">IF(N243="základní",J243,0)</f>
        <v>0</v>
      </c>
      <c r="BF243" s="206" t="n">
        <f aca="false">IF(N243="snížená",J243,0)</f>
        <v>0</v>
      </c>
      <c r="BG243" s="206" t="n">
        <f aca="false">IF(N243="zákl. přenesená",J243,0)</f>
        <v>0</v>
      </c>
      <c r="BH243" s="206" t="n">
        <f aca="false">IF(N243="sníž. přenesená",J243,0)</f>
        <v>0</v>
      </c>
      <c r="BI243" s="206" t="n">
        <f aca="false">IF(N243="nulová",J243,0)</f>
        <v>0</v>
      </c>
      <c r="BJ243" s="10" t="s">
        <v>23</v>
      </c>
      <c r="BK243" s="206" t="n">
        <f aca="false">ROUND(I243*H243,2)</f>
        <v>0</v>
      </c>
      <c r="BL243" s="10" t="s">
        <v>290</v>
      </c>
      <c r="BM243" s="10" t="s">
        <v>533</v>
      </c>
    </row>
    <row r="244" s="29" customFormat="true" ht="22.5" hidden="false" customHeight="true" outlineLevel="0" collapsed="false">
      <c r="B244" s="30"/>
      <c r="D244" s="219" t="s">
        <v>194</v>
      </c>
      <c r="F244" s="224" t="s">
        <v>3022</v>
      </c>
      <c r="I244" s="165"/>
      <c r="L244" s="30"/>
      <c r="M244" s="209"/>
      <c r="N244" s="31"/>
      <c r="O244" s="31"/>
      <c r="P244" s="31"/>
      <c r="Q244" s="31"/>
      <c r="R244" s="31"/>
      <c r="S244" s="31"/>
      <c r="T244" s="70"/>
      <c r="AT244" s="10" t="s">
        <v>194</v>
      </c>
      <c r="AU244" s="10" t="s">
        <v>84</v>
      </c>
    </row>
    <row r="245" s="29" customFormat="true" ht="31.5" hidden="false" customHeight="true" outlineLevel="0" collapsed="false">
      <c r="B245" s="194"/>
      <c r="C245" s="195" t="s">
        <v>528</v>
      </c>
      <c r="D245" s="195" t="s">
        <v>187</v>
      </c>
      <c r="E245" s="196" t="s">
        <v>3023</v>
      </c>
      <c r="F245" s="197" t="s">
        <v>3024</v>
      </c>
      <c r="G245" s="198" t="s">
        <v>299</v>
      </c>
      <c r="H245" s="199" t="n">
        <v>2</v>
      </c>
      <c r="I245" s="200"/>
      <c r="J245" s="201" t="n">
        <f aca="false">ROUND(I245*H245,2)</f>
        <v>0</v>
      </c>
      <c r="K245" s="197" t="s">
        <v>191</v>
      </c>
      <c r="L245" s="30"/>
      <c r="M245" s="202"/>
      <c r="N245" s="203" t="s">
        <v>46</v>
      </c>
      <c r="O245" s="31"/>
      <c r="P245" s="204" t="n">
        <f aca="false">O245*H245</f>
        <v>0</v>
      </c>
      <c r="Q245" s="204" t="n">
        <v>0</v>
      </c>
      <c r="R245" s="204" t="n">
        <f aca="false">Q245*H245</f>
        <v>0</v>
      </c>
      <c r="S245" s="204" t="n">
        <v>0</v>
      </c>
      <c r="T245" s="205" t="n">
        <f aca="false">S245*H245</f>
        <v>0</v>
      </c>
      <c r="AR245" s="10" t="s">
        <v>290</v>
      </c>
      <c r="AT245" s="10" t="s">
        <v>187</v>
      </c>
      <c r="AU245" s="10" t="s">
        <v>84</v>
      </c>
      <c r="AY245" s="10" t="s">
        <v>185</v>
      </c>
      <c r="BE245" s="206" t="n">
        <f aca="false">IF(N245="základní",J245,0)</f>
        <v>0</v>
      </c>
      <c r="BF245" s="206" t="n">
        <f aca="false">IF(N245="snížená",J245,0)</f>
        <v>0</v>
      </c>
      <c r="BG245" s="206" t="n">
        <f aca="false">IF(N245="zákl. přenesená",J245,0)</f>
        <v>0</v>
      </c>
      <c r="BH245" s="206" t="n">
        <f aca="false">IF(N245="sníž. přenesená",J245,0)</f>
        <v>0</v>
      </c>
      <c r="BI245" s="206" t="n">
        <f aca="false">IF(N245="nulová",J245,0)</f>
        <v>0</v>
      </c>
      <c r="BJ245" s="10" t="s">
        <v>23</v>
      </c>
      <c r="BK245" s="206" t="n">
        <f aca="false">ROUND(I245*H245,2)</f>
        <v>0</v>
      </c>
      <c r="BL245" s="10" t="s">
        <v>290</v>
      </c>
      <c r="BM245" s="10" t="s">
        <v>538</v>
      </c>
    </row>
    <row r="246" s="29" customFormat="true" ht="22.5" hidden="false" customHeight="true" outlineLevel="0" collapsed="false">
      <c r="B246" s="30"/>
      <c r="D246" s="207" t="s">
        <v>194</v>
      </c>
      <c r="F246" s="208" t="s">
        <v>3025</v>
      </c>
      <c r="I246" s="165"/>
      <c r="L246" s="30"/>
      <c r="M246" s="209"/>
      <c r="N246" s="31"/>
      <c r="O246" s="31"/>
      <c r="P246" s="31"/>
      <c r="Q246" s="31"/>
      <c r="R246" s="31"/>
      <c r="S246" s="31"/>
      <c r="T246" s="70"/>
      <c r="AT246" s="10" t="s">
        <v>194</v>
      </c>
      <c r="AU246" s="10" t="s">
        <v>84</v>
      </c>
    </row>
    <row r="247" s="29" customFormat="true" ht="30" hidden="false" customHeight="true" outlineLevel="0" collapsed="false">
      <c r="B247" s="30"/>
      <c r="D247" s="207" t="s">
        <v>235</v>
      </c>
      <c r="F247" s="223" t="s">
        <v>3026</v>
      </c>
      <c r="I247" s="165"/>
      <c r="L247" s="30"/>
      <c r="M247" s="209"/>
      <c r="N247" s="31"/>
      <c r="O247" s="31"/>
      <c r="P247" s="31"/>
      <c r="Q247" s="31"/>
      <c r="R247" s="31"/>
      <c r="S247" s="31"/>
      <c r="T247" s="70"/>
      <c r="AT247" s="10" t="s">
        <v>235</v>
      </c>
      <c r="AU247" s="10" t="s">
        <v>84</v>
      </c>
    </row>
    <row r="248" s="210" customFormat="true" ht="22.5" hidden="false" customHeight="true" outlineLevel="0" collapsed="false">
      <c r="B248" s="211"/>
      <c r="D248" s="207" t="s">
        <v>196</v>
      </c>
      <c r="E248" s="212"/>
      <c r="F248" s="213" t="s">
        <v>2604</v>
      </c>
      <c r="H248" s="214" t="n">
        <v>2</v>
      </c>
      <c r="I248" s="215"/>
      <c r="L248" s="211"/>
      <c r="M248" s="216"/>
      <c r="N248" s="217"/>
      <c r="O248" s="217"/>
      <c r="P248" s="217"/>
      <c r="Q248" s="217"/>
      <c r="R248" s="217"/>
      <c r="S248" s="217"/>
      <c r="T248" s="218"/>
      <c r="AT248" s="212" t="s">
        <v>196</v>
      </c>
      <c r="AU248" s="212" t="s">
        <v>84</v>
      </c>
      <c r="AV248" s="210" t="s">
        <v>84</v>
      </c>
      <c r="AW248" s="210" t="s">
        <v>38</v>
      </c>
      <c r="AX248" s="210" t="s">
        <v>75</v>
      </c>
      <c r="AY248" s="212" t="s">
        <v>185</v>
      </c>
    </row>
    <row r="249" s="250" customFormat="true" ht="22.5" hidden="false" customHeight="true" outlineLevel="0" collapsed="false">
      <c r="B249" s="251"/>
      <c r="D249" s="219" t="s">
        <v>196</v>
      </c>
      <c r="E249" s="252"/>
      <c r="F249" s="253" t="s">
        <v>2369</v>
      </c>
      <c r="H249" s="254" t="n">
        <v>2</v>
      </c>
      <c r="I249" s="255"/>
      <c r="L249" s="251"/>
      <c r="M249" s="256"/>
      <c r="N249" s="257"/>
      <c r="O249" s="257"/>
      <c r="P249" s="257"/>
      <c r="Q249" s="257"/>
      <c r="R249" s="257"/>
      <c r="S249" s="257"/>
      <c r="T249" s="258"/>
      <c r="AT249" s="259" t="s">
        <v>196</v>
      </c>
      <c r="AU249" s="259" t="s">
        <v>84</v>
      </c>
      <c r="AV249" s="250" t="s">
        <v>192</v>
      </c>
      <c r="AW249" s="250" t="s">
        <v>38</v>
      </c>
      <c r="AX249" s="250" t="s">
        <v>23</v>
      </c>
      <c r="AY249" s="259" t="s">
        <v>185</v>
      </c>
    </row>
    <row r="250" s="29" customFormat="true" ht="22.5" hidden="false" customHeight="true" outlineLevel="0" collapsed="false">
      <c r="B250" s="194"/>
      <c r="C250" s="233" t="s">
        <v>533</v>
      </c>
      <c r="D250" s="233" t="s">
        <v>259</v>
      </c>
      <c r="E250" s="234" t="s">
        <v>3027</v>
      </c>
      <c r="F250" s="235" t="s">
        <v>3028</v>
      </c>
      <c r="G250" s="236" t="s">
        <v>2424</v>
      </c>
      <c r="H250" s="237" t="n">
        <v>1</v>
      </c>
      <c r="I250" s="238"/>
      <c r="J250" s="239" t="n">
        <f aca="false">ROUND(I250*H250,2)</f>
        <v>0</v>
      </c>
      <c r="K250" s="235"/>
      <c r="L250" s="240"/>
      <c r="M250" s="241"/>
      <c r="N250" s="242" t="s">
        <v>46</v>
      </c>
      <c r="O250" s="31"/>
      <c r="P250" s="204" t="n">
        <f aca="false">O250*H250</f>
        <v>0</v>
      </c>
      <c r="Q250" s="204" t="n">
        <v>0</v>
      </c>
      <c r="R250" s="204" t="n">
        <f aca="false">Q250*H250</f>
        <v>0</v>
      </c>
      <c r="S250" s="204" t="n">
        <v>0</v>
      </c>
      <c r="T250" s="205" t="n">
        <f aca="false">S250*H250</f>
        <v>0</v>
      </c>
      <c r="AR250" s="10" t="s">
        <v>393</v>
      </c>
      <c r="AT250" s="10" t="s">
        <v>259</v>
      </c>
      <c r="AU250" s="10" t="s">
        <v>84</v>
      </c>
      <c r="AY250" s="10" t="s">
        <v>185</v>
      </c>
      <c r="BE250" s="206" t="n">
        <f aca="false">IF(N250="základní",J250,0)</f>
        <v>0</v>
      </c>
      <c r="BF250" s="206" t="n">
        <f aca="false">IF(N250="snížená",J250,0)</f>
        <v>0</v>
      </c>
      <c r="BG250" s="206" t="n">
        <f aca="false">IF(N250="zákl. přenesená",J250,0)</f>
        <v>0</v>
      </c>
      <c r="BH250" s="206" t="n">
        <f aca="false">IF(N250="sníž. přenesená",J250,0)</f>
        <v>0</v>
      </c>
      <c r="BI250" s="206" t="n">
        <f aca="false">IF(N250="nulová",J250,0)</f>
        <v>0</v>
      </c>
      <c r="BJ250" s="10" t="s">
        <v>23</v>
      </c>
      <c r="BK250" s="206" t="n">
        <f aca="false">ROUND(I250*H250,2)</f>
        <v>0</v>
      </c>
      <c r="BL250" s="10" t="s">
        <v>290</v>
      </c>
      <c r="BM250" s="10" t="s">
        <v>543</v>
      </c>
    </row>
    <row r="251" s="29" customFormat="true" ht="22.5" hidden="false" customHeight="true" outlineLevel="0" collapsed="false">
      <c r="B251" s="30"/>
      <c r="D251" s="219" t="s">
        <v>194</v>
      </c>
      <c r="F251" s="224" t="s">
        <v>3028</v>
      </c>
      <c r="I251" s="165"/>
      <c r="L251" s="30"/>
      <c r="M251" s="209"/>
      <c r="N251" s="31"/>
      <c r="O251" s="31"/>
      <c r="P251" s="31"/>
      <c r="Q251" s="31"/>
      <c r="R251" s="31"/>
      <c r="S251" s="31"/>
      <c r="T251" s="70"/>
      <c r="AT251" s="10" t="s">
        <v>194</v>
      </c>
      <c r="AU251" s="10" t="s">
        <v>84</v>
      </c>
    </row>
    <row r="252" s="29" customFormat="true" ht="22.5" hidden="false" customHeight="true" outlineLevel="0" collapsed="false">
      <c r="B252" s="194"/>
      <c r="C252" s="233" t="s">
        <v>538</v>
      </c>
      <c r="D252" s="233" t="s">
        <v>259</v>
      </c>
      <c r="E252" s="234" t="s">
        <v>3029</v>
      </c>
      <c r="F252" s="235" t="s">
        <v>3030</v>
      </c>
      <c r="G252" s="236" t="s">
        <v>2424</v>
      </c>
      <c r="H252" s="237" t="n">
        <v>1</v>
      </c>
      <c r="I252" s="238"/>
      <c r="J252" s="239" t="n">
        <f aca="false">ROUND(I252*H252,2)</f>
        <v>0</v>
      </c>
      <c r="K252" s="235"/>
      <c r="L252" s="240"/>
      <c r="M252" s="241"/>
      <c r="N252" s="242" t="s">
        <v>46</v>
      </c>
      <c r="O252" s="31"/>
      <c r="P252" s="204" t="n">
        <f aca="false">O252*H252</f>
        <v>0</v>
      </c>
      <c r="Q252" s="204" t="n">
        <v>0</v>
      </c>
      <c r="R252" s="204" t="n">
        <f aca="false">Q252*H252</f>
        <v>0</v>
      </c>
      <c r="S252" s="204" t="n">
        <v>0</v>
      </c>
      <c r="T252" s="205" t="n">
        <f aca="false">S252*H252</f>
        <v>0</v>
      </c>
      <c r="AR252" s="10" t="s">
        <v>393</v>
      </c>
      <c r="AT252" s="10" t="s">
        <v>259</v>
      </c>
      <c r="AU252" s="10" t="s">
        <v>84</v>
      </c>
      <c r="AY252" s="10" t="s">
        <v>185</v>
      </c>
      <c r="BE252" s="206" t="n">
        <f aca="false">IF(N252="základní",J252,0)</f>
        <v>0</v>
      </c>
      <c r="BF252" s="206" t="n">
        <f aca="false">IF(N252="snížená",J252,0)</f>
        <v>0</v>
      </c>
      <c r="BG252" s="206" t="n">
        <f aca="false">IF(N252="zákl. přenesená",J252,0)</f>
        <v>0</v>
      </c>
      <c r="BH252" s="206" t="n">
        <f aca="false">IF(N252="sníž. přenesená",J252,0)</f>
        <v>0</v>
      </c>
      <c r="BI252" s="206" t="n">
        <f aca="false">IF(N252="nulová",J252,0)</f>
        <v>0</v>
      </c>
      <c r="BJ252" s="10" t="s">
        <v>23</v>
      </c>
      <c r="BK252" s="206" t="n">
        <f aca="false">ROUND(I252*H252,2)</f>
        <v>0</v>
      </c>
      <c r="BL252" s="10" t="s">
        <v>290</v>
      </c>
      <c r="BM252" s="10" t="s">
        <v>549</v>
      </c>
    </row>
    <row r="253" s="29" customFormat="true" ht="22.5" hidden="false" customHeight="true" outlineLevel="0" collapsed="false">
      <c r="B253" s="30"/>
      <c r="D253" s="219" t="s">
        <v>194</v>
      </c>
      <c r="F253" s="224" t="s">
        <v>3030</v>
      </c>
      <c r="I253" s="165"/>
      <c r="L253" s="30"/>
      <c r="M253" s="209"/>
      <c r="N253" s="31"/>
      <c r="O253" s="31"/>
      <c r="P253" s="31"/>
      <c r="Q253" s="31"/>
      <c r="R253" s="31"/>
      <c r="S253" s="31"/>
      <c r="T253" s="70"/>
      <c r="AT253" s="10" t="s">
        <v>194</v>
      </c>
      <c r="AU253" s="10" t="s">
        <v>84</v>
      </c>
    </row>
    <row r="254" s="29" customFormat="true" ht="22.5" hidden="false" customHeight="true" outlineLevel="0" collapsed="false">
      <c r="B254" s="194"/>
      <c r="C254" s="195" t="s">
        <v>543</v>
      </c>
      <c r="D254" s="195" t="s">
        <v>187</v>
      </c>
      <c r="E254" s="196" t="s">
        <v>3031</v>
      </c>
      <c r="F254" s="197" t="s">
        <v>3032</v>
      </c>
      <c r="G254" s="198" t="s">
        <v>1299</v>
      </c>
      <c r="H254" s="199" t="n">
        <v>1</v>
      </c>
      <c r="I254" s="200"/>
      <c r="J254" s="201" t="n">
        <f aca="false">ROUND(I254*H254,2)</f>
        <v>0</v>
      </c>
      <c r="K254" s="197" t="s">
        <v>191</v>
      </c>
      <c r="L254" s="30"/>
      <c r="M254" s="202"/>
      <c r="N254" s="203" t="s">
        <v>46</v>
      </c>
      <c r="O254" s="31"/>
      <c r="P254" s="204" t="n">
        <f aca="false">O254*H254</f>
        <v>0</v>
      </c>
      <c r="Q254" s="204" t="n">
        <v>0</v>
      </c>
      <c r="R254" s="204" t="n">
        <f aca="false">Q254*H254</f>
        <v>0</v>
      </c>
      <c r="S254" s="204" t="n">
        <v>0</v>
      </c>
      <c r="T254" s="205" t="n">
        <f aca="false">S254*H254</f>
        <v>0</v>
      </c>
      <c r="AR254" s="10" t="s">
        <v>290</v>
      </c>
      <c r="AT254" s="10" t="s">
        <v>187</v>
      </c>
      <c r="AU254" s="10" t="s">
        <v>84</v>
      </c>
      <c r="AY254" s="10" t="s">
        <v>185</v>
      </c>
      <c r="BE254" s="206" t="n">
        <f aca="false">IF(N254="základní",J254,0)</f>
        <v>0</v>
      </c>
      <c r="BF254" s="206" t="n">
        <f aca="false">IF(N254="snížená",J254,0)</f>
        <v>0</v>
      </c>
      <c r="BG254" s="206" t="n">
        <f aca="false">IF(N254="zákl. přenesená",J254,0)</f>
        <v>0</v>
      </c>
      <c r="BH254" s="206" t="n">
        <f aca="false">IF(N254="sníž. přenesená",J254,0)</f>
        <v>0</v>
      </c>
      <c r="BI254" s="206" t="n">
        <f aca="false">IF(N254="nulová",J254,0)</f>
        <v>0</v>
      </c>
      <c r="BJ254" s="10" t="s">
        <v>23</v>
      </c>
      <c r="BK254" s="206" t="n">
        <f aca="false">ROUND(I254*H254,2)</f>
        <v>0</v>
      </c>
      <c r="BL254" s="10" t="s">
        <v>290</v>
      </c>
      <c r="BM254" s="10" t="s">
        <v>553</v>
      </c>
    </row>
    <row r="255" s="29" customFormat="true" ht="22.5" hidden="false" customHeight="true" outlineLevel="0" collapsed="false">
      <c r="B255" s="30"/>
      <c r="D255" s="219" t="s">
        <v>194</v>
      </c>
      <c r="F255" s="224" t="s">
        <v>3033</v>
      </c>
      <c r="I255" s="165"/>
      <c r="L255" s="30"/>
      <c r="M255" s="209"/>
      <c r="N255" s="31"/>
      <c r="O255" s="31"/>
      <c r="P255" s="31"/>
      <c r="Q255" s="31"/>
      <c r="R255" s="31"/>
      <c r="S255" s="31"/>
      <c r="T255" s="70"/>
      <c r="AT255" s="10" t="s">
        <v>194</v>
      </c>
      <c r="AU255" s="10" t="s">
        <v>84</v>
      </c>
    </row>
    <row r="256" s="29" customFormat="true" ht="22.5" hidden="false" customHeight="true" outlineLevel="0" collapsed="false">
      <c r="B256" s="194"/>
      <c r="C256" s="233" t="s">
        <v>549</v>
      </c>
      <c r="D256" s="233" t="s">
        <v>259</v>
      </c>
      <c r="E256" s="234" t="s">
        <v>3034</v>
      </c>
      <c r="F256" s="235" t="s">
        <v>3035</v>
      </c>
      <c r="G256" s="236" t="s">
        <v>2424</v>
      </c>
      <c r="H256" s="237" t="n">
        <v>1</v>
      </c>
      <c r="I256" s="238"/>
      <c r="J256" s="239" t="n">
        <f aca="false">ROUND(I256*H256,2)</f>
        <v>0</v>
      </c>
      <c r="K256" s="235"/>
      <c r="L256" s="240"/>
      <c r="M256" s="241"/>
      <c r="N256" s="242" t="s">
        <v>46</v>
      </c>
      <c r="O256" s="31"/>
      <c r="P256" s="204" t="n">
        <f aca="false">O256*H256</f>
        <v>0</v>
      </c>
      <c r="Q256" s="204" t="n">
        <v>0</v>
      </c>
      <c r="R256" s="204" t="n">
        <f aca="false">Q256*H256</f>
        <v>0</v>
      </c>
      <c r="S256" s="204" t="n">
        <v>0</v>
      </c>
      <c r="T256" s="205" t="n">
        <f aca="false">S256*H256</f>
        <v>0</v>
      </c>
      <c r="AR256" s="10" t="s">
        <v>393</v>
      </c>
      <c r="AT256" s="10" t="s">
        <v>259</v>
      </c>
      <c r="AU256" s="10" t="s">
        <v>84</v>
      </c>
      <c r="AY256" s="10" t="s">
        <v>185</v>
      </c>
      <c r="BE256" s="206" t="n">
        <f aca="false">IF(N256="základní",J256,0)</f>
        <v>0</v>
      </c>
      <c r="BF256" s="206" t="n">
        <f aca="false">IF(N256="snížená",J256,0)</f>
        <v>0</v>
      </c>
      <c r="BG256" s="206" t="n">
        <f aca="false">IF(N256="zákl. přenesená",J256,0)</f>
        <v>0</v>
      </c>
      <c r="BH256" s="206" t="n">
        <f aca="false">IF(N256="sníž. přenesená",J256,0)</f>
        <v>0</v>
      </c>
      <c r="BI256" s="206" t="n">
        <f aca="false">IF(N256="nulová",J256,0)</f>
        <v>0</v>
      </c>
      <c r="BJ256" s="10" t="s">
        <v>23</v>
      </c>
      <c r="BK256" s="206" t="n">
        <f aca="false">ROUND(I256*H256,2)</f>
        <v>0</v>
      </c>
      <c r="BL256" s="10" t="s">
        <v>290</v>
      </c>
      <c r="BM256" s="10" t="s">
        <v>557</v>
      </c>
    </row>
    <row r="257" s="29" customFormat="true" ht="22.5" hidden="false" customHeight="true" outlineLevel="0" collapsed="false">
      <c r="B257" s="30"/>
      <c r="D257" s="207" t="s">
        <v>194</v>
      </c>
      <c r="F257" s="208" t="s">
        <v>3035</v>
      </c>
      <c r="I257" s="165"/>
      <c r="L257" s="30"/>
      <c r="M257" s="209"/>
      <c r="N257" s="31"/>
      <c r="O257" s="31"/>
      <c r="P257" s="31"/>
      <c r="Q257" s="31"/>
      <c r="R257" s="31"/>
      <c r="S257" s="31"/>
      <c r="T257" s="70"/>
      <c r="AT257" s="10" t="s">
        <v>194</v>
      </c>
      <c r="AU257" s="10" t="s">
        <v>84</v>
      </c>
    </row>
    <row r="258" s="29" customFormat="true" ht="30" hidden="false" customHeight="true" outlineLevel="0" collapsed="false">
      <c r="B258" s="30"/>
      <c r="D258" s="219" t="s">
        <v>235</v>
      </c>
      <c r="F258" s="243" t="s">
        <v>3036</v>
      </c>
      <c r="I258" s="165"/>
      <c r="L258" s="30"/>
      <c r="M258" s="209"/>
      <c r="N258" s="31"/>
      <c r="O258" s="31"/>
      <c r="P258" s="31"/>
      <c r="Q258" s="31"/>
      <c r="R258" s="31"/>
      <c r="S258" s="31"/>
      <c r="T258" s="70"/>
      <c r="AT258" s="10" t="s">
        <v>235</v>
      </c>
      <c r="AU258" s="10" t="s">
        <v>84</v>
      </c>
    </row>
    <row r="259" s="29" customFormat="true" ht="22.5" hidden="false" customHeight="true" outlineLevel="0" collapsed="false">
      <c r="B259" s="194"/>
      <c r="C259" s="233" t="s">
        <v>553</v>
      </c>
      <c r="D259" s="233" t="s">
        <v>259</v>
      </c>
      <c r="E259" s="234" t="s">
        <v>3037</v>
      </c>
      <c r="F259" s="235" t="s">
        <v>3038</v>
      </c>
      <c r="G259" s="236" t="s">
        <v>2424</v>
      </c>
      <c r="H259" s="237" t="n">
        <v>1</v>
      </c>
      <c r="I259" s="238"/>
      <c r="J259" s="239" t="n">
        <f aca="false">ROUND(I259*H259,2)</f>
        <v>0</v>
      </c>
      <c r="K259" s="235"/>
      <c r="L259" s="240"/>
      <c r="M259" s="241"/>
      <c r="N259" s="242" t="s">
        <v>46</v>
      </c>
      <c r="O259" s="31"/>
      <c r="P259" s="204" t="n">
        <f aca="false">O259*H259</f>
        <v>0</v>
      </c>
      <c r="Q259" s="204" t="n">
        <v>0</v>
      </c>
      <c r="R259" s="204" t="n">
        <f aca="false">Q259*H259</f>
        <v>0</v>
      </c>
      <c r="S259" s="204" t="n">
        <v>0</v>
      </c>
      <c r="T259" s="205" t="n">
        <f aca="false">S259*H259</f>
        <v>0</v>
      </c>
      <c r="AR259" s="10" t="s">
        <v>393</v>
      </c>
      <c r="AT259" s="10" t="s">
        <v>259</v>
      </c>
      <c r="AU259" s="10" t="s">
        <v>84</v>
      </c>
      <c r="AY259" s="10" t="s">
        <v>185</v>
      </c>
      <c r="BE259" s="206" t="n">
        <f aca="false">IF(N259="základní",J259,0)</f>
        <v>0</v>
      </c>
      <c r="BF259" s="206" t="n">
        <f aca="false">IF(N259="snížená",J259,0)</f>
        <v>0</v>
      </c>
      <c r="BG259" s="206" t="n">
        <f aca="false">IF(N259="zákl. přenesená",J259,0)</f>
        <v>0</v>
      </c>
      <c r="BH259" s="206" t="n">
        <f aca="false">IF(N259="sníž. přenesená",J259,0)</f>
        <v>0</v>
      </c>
      <c r="BI259" s="206" t="n">
        <f aca="false">IF(N259="nulová",J259,0)</f>
        <v>0</v>
      </c>
      <c r="BJ259" s="10" t="s">
        <v>23</v>
      </c>
      <c r="BK259" s="206" t="n">
        <f aca="false">ROUND(I259*H259,2)</f>
        <v>0</v>
      </c>
      <c r="BL259" s="10" t="s">
        <v>290</v>
      </c>
      <c r="BM259" s="10" t="s">
        <v>562</v>
      </c>
    </row>
    <row r="260" s="29" customFormat="true" ht="22.5" hidden="false" customHeight="true" outlineLevel="0" collapsed="false">
      <c r="B260" s="30"/>
      <c r="D260" s="219" t="s">
        <v>194</v>
      </c>
      <c r="F260" s="224" t="s">
        <v>3038</v>
      </c>
      <c r="I260" s="165"/>
      <c r="L260" s="30"/>
      <c r="M260" s="209"/>
      <c r="N260" s="31"/>
      <c r="O260" s="31"/>
      <c r="P260" s="31"/>
      <c r="Q260" s="31"/>
      <c r="R260" s="31"/>
      <c r="S260" s="31"/>
      <c r="T260" s="70"/>
      <c r="AT260" s="10" t="s">
        <v>194</v>
      </c>
      <c r="AU260" s="10" t="s">
        <v>84</v>
      </c>
    </row>
    <row r="261" s="29" customFormat="true" ht="22.5" hidden="false" customHeight="true" outlineLevel="0" collapsed="false">
      <c r="B261" s="194"/>
      <c r="C261" s="233" t="s">
        <v>557</v>
      </c>
      <c r="D261" s="233" t="s">
        <v>259</v>
      </c>
      <c r="E261" s="234" t="s">
        <v>3039</v>
      </c>
      <c r="F261" s="235" t="s">
        <v>3040</v>
      </c>
      <c r="G261" s="236" t="s">
        <v>2424</v>
      </c>
      <c r="H261" s="237" t="n">
        <v>1</v>
      </c>
      <c r="I261" s="238"/>
      <c r="J261" s="239" t="n">
        <f aca="false">ROUND(I261*H261,2)</f>
        <v>0</v>
      </c>
      <c r="K261" s="235"/>
      <c r="L261" s="240"/>
      <c r="M261" s="241"/>
      <c r="N261" s="242" t="s">
        <v>46</v>
      </c>
      <c r="O261" s="31"/>
      <c r="P261" s="204" t="n">
        <f aca="false">O261*H261</f>
        <v>0</v>
      </c>
      <c r="Q261" s="204" t="n">
        <v>0</v>
      </c>
      <c r="R261" s="204" t="n">
        <f aca="false">Q261*H261</f>
        <v>0</v>
      </c>
      <c r="S261" s="204" t="n">
        <v>0</v>
      </c>
      <c r="T261" s="205" t="n">
        <f aca="false">S261*H261</f>
        <v>0</v>
      </c>
      <c r="AR261" s="10" t="s">
        <v>393</v>
      </c>
      <c r="AT261" s="10" t="s">
        <v>259</v>
      </c>
      <c r="AU261" s="10" t="s">
        <v>84</v>
      </c>
      <c r="AY261" s="10" t="s">
        <v>185</v>
      </c>
      <c r="BE261" s="206" t="n">
        <f aca="false">IF(N261="základní",J261,0)</f>
        <v>0</v>
      </c>
      <c r="BF261" s="206" t="n">
        <f aca="false">IF(N261="snížená",J261,0)</f>
        <v>0</v>
      </c>
      <c r="BG261" s="206" t="n">
        <f aca="false">IF(N261="zákl. přenesená",J261,0)</f>
        <v>0</v>
      </c>
      <c r="BH261" s="206" t="n">
        <f aca="false">IF(N261="sníž. přenesená",J261,0)</f>
        <v>0</v>
      </c>
      <c r="BI261" s="206" t="n">
        <f aca="false">IF(N261="nulová",J261,0)</f>
        <v>0</v>
      </c>
      <c r="BJ261" s="10" t="s">
        <v>23</v>
      </c>
      <c r="BK261" s="206" t="n">
        <f aca="false">ROUND(I261*H261,2)</f>
        <v>0</v>
      </c>
      <c r="BL261" s="10" t="s">
        <v>290</v>
      </c>
      <c r="BM261" s="10" t="s">
        <v>569</v>
      </c>
    </row>
    <row r="262" s="29" customFormat="true" ht="22.5" hidden="false" customHeight="true" outlineLevel="0" collapsed="false">
      <c r="B262" s="30"/>
      <c r="D262" s="207" t="s">
        <v>194</v>
      </c>
      <c r="F262" s="208" t="s">
        <v>3040</v>
      </c>
      <c r="I262" s="165"/>
      <c r="L262" s="30"/>
      <c r="M262" s="209"/>
      <c r="N262" s="31"/>
      <c r="O262" s="31"/>
      <c r="P262" s="31"/>
      <c r="Q262" s="31"/>
      <c r="R262" s="31"/>
      <c r="S262" s="31"/>
      <c r="T262" s="70"/>
      <c r="AT262" s="10" t="s">
        <v>194</v>
      </c>
      <c r="AU262" s="10" t="s">
        <v>84</v>
      </c>
    </row>
    <row r="263" s="29" customFormat="true" ht="30" hidden="false" customHeight="true" outlineLevel="0" collapsed="false">
      <c r="B263" s="30"/>
      <c r="D263" s="219" t="s">
        <v>235</v>
      </c>
      <c r="F263" s="243" t="s">
        <v>3041</v>
      </c>
      <c r="I263" s="165"/>
      <c r="L263" s="30"/>
      <c r="M263" s="209"/>
      <c r="N263" s="31"/>
      <c r="O263" s="31"/>
      <c r="P263" s="31"/>
      <c r="Q263" s="31"/>
      <c r="R263" s="31"/>
      <c r="S263" s="31"/>
      <c r="T263" s="70"/>
      <c r="AT263" s="10" t="s">
        <v>235</v>
      </c>
      <c r="AU263" s="10" t="s">
        <v>84</v>
      </c>
    </row>
    <row r="264" s="29" customFormat="true" ht="22.5" hidden="false" customHeight="true" outlineLevel="0" collapsed="false">
      <c r="B264" s="194"/>
      <c r="C264" s="233" t="s">
        <v>562</v>
      </c>
      <c r="D264" s="233" t="s">
        <v>259</v>
      </c>
      <c r="E264" s="234" t="s">
        <v>3042</v>
      </c>
      <c r="F264" s="235" t="s">
        <v>3043</v>
      </c>
      <c r="G264" s="236" t="s">
        <v>2424</v>
      </c>
      <c r="H264" s="237" t="n">
        <v>1</v>
      </c>
      <c r="I264" s="238"/>
      <c r="J264" s="239" t="n">
        <f aca="false">ROUND(I264*H264,2)</f>
        <v>0</v>
      </c>
      <c r="K264" s="235"/>
      <c r="L264" s="240"/>
      <c r="M264" s="241"/>
      <c r="N264" s="242" t="s">
        <v>46</v>
      </c>
      <c r="O264" s="31"/>
      <c r="P264" s="204" t="n">
        <f aca="false">O264*H264</f>
        <v>0</v>
      </c>
      <c r="Q264" s="204" t="n">
        <v>0</v>
      </c>
      <c r="R264" s="204" t="n">
        <f aca="false">Q264*H264</f>
        <v>0</v>
      </c>
      <c r="S264" s="204" t="n">
        <v>0</v>
      </c>
      <c r="T264" s="205" t="n">
        <f aca="false">S264*H264</f>
        <v>0</v>
      </c>
      <c r="AR264" s="10" t="s">
        <v>393</v>
      </c>
      <c r="AT264" s="10" t="s">
        <v>259</v>
      </c>
      <c r="AU264" s="10" t="s">
        <v>84</v>
      </c>
      <c r="AY264" s="10" t="s">
        <v>185</v>
      </c>
      <c r="BE264" s="206" t="n">
        <f aca="false">IF(N264="základní",J264,0)</f>
        <v>0</v>
      </c>
      <c r="BF264" s="206" t="n">
        <f aca="false">IF(N264="snížená",J264,0)</f>
        <v>0</v>
      </c>
      <c r="BG264" s="206" t="n">
        <f aca="false">IF(N264="zákl. přenesená",J264,0)</f>
        <v>0</v>
      </c>
      <c r="BH264" s="206" t="n">
        <f aca="false">IF(N264="sníž. přenesená",J264,0)</f>
        <v>0</v>
      </c>
      <c r="BI264" s="206" t="n">
        <f aca="false">IF(N264="nulová",J264,0)</f>
        <v>0</v>
      </c>
      <c r="BJ264" s="10" t="s">
        <v>23</v>
      </c>
      <c r="BK264" s="206" t="n">
        <f aca="false">ROUND(I264*H264,2)</f>
        <v>0</v>
      </c>
      <c r="BL264" s="10" t="s">
        <v>290</v>
      </c>
      <c r="BM264" s="10" t="s">
        <v>575</v>
      </c>
    </row>
    <row r="265" s="29" customFormat="true" ht="22.5" hidden="false" customHeight="true" outlineLevel="0" collapsed="false">
      <c r="B265" s="30"/>
      <c r="D265" s="219" t="s">
        <v>194</v>
      </c>
      <c r="F265" s="224" t="s">
        <v>3043</v>
      </c>
      <c r="I265" s="165"/>
      <c r="L265" s="30"/>
      <c r="M265" s="209"/>
      <c r="N265" s="31"/>
      <c r="O265" s="31"/>
      <c r="P265" s="31"/>
      <c r="Q265" s="31"/>
      <c r="R265" s="31"/>
      <c r="S265" s="31"/>
      <c r="T265" s="70"/>
      <c r="AT265" s="10" t="s">
        <v>194</v>
      </c>
      <c r="AU265" s="10" t="s">
        <v>84</v>
      </c>
    </row>
    <row r="266" s="29" customFormat="true" ht="22.5" hidden="false" customHeight="true" outlineLevel="0" collapsed="false">
      <c r="B266" s="194"/>
      <c r="C266" s="195" t="s">
        <v>569</v>
      </c>
      <c r="D266" s="195" t="s">
        <v>187</v>
      </c>
      <c r="E266" s="196" t="s">
        <v>3044</v>
      </c>
      <c r="F266" s="197" t="s">
        <v>3045</v>
      </c>
      <c r="G266" s="198" t="s">
        <v>2442</v>
      </c>
      <c r="H266" s="199" t="n">
        <v>1</v>
      </c>
      <c r="I266" s="200"/>
      <c r="J266" s="201" t="n">
        <f aca="false">ROUND(I266*H266,2)</f>
        <v>0</v>
      </c>
      <c r="K266" s="197"/>
      <c r="L266" s="30"/>
      <c r="M266" s="202"/>
      <c r="N266" s="203" t="s">
        <v>46</v>
      </c>
      <c r="O266" s="31"/>
      <c r="P266" s="204" t="n">
        <f aca="false">O266*H266</f>
        <v>0</v>
      </c>
      <c r="Q266" s="204" t="n">
        <v>0</v>
      </c>
      <c r="R266" s="204" t="n">
        <f aca="false">Q266*H266</f>
        <v>0</v>
      </c>
      <c r="S266" s="204" t="n">
        <v>0</v>
      </c>
      <c r="T266" s="205" t="n">
        <f aca="false">S266*H266</f>
        <v>0</v>
      </c>
      <c r="AR266" s="10" t="s">
        <v>290</v>
      </c>
      <c r="AT266" s="10" t="s">
        <v>187</v>
      </c>
      <c r="AU266" s="10" t="s">
        <v>84</v>
      </c>
      <c r="AY266" s="10" t="s">
        <v>185</v>
      </c>
      <c r="BE266" s="206" t="n">
        <f aca="false">IF(N266="základní",J266,0)</f>
        <v>0</v>
      </c>
      <c r="BF266" s="206" t="n">
        <f aca="false">IF(N266="snížená",J266,0)</f>
        <v>0</v>
      </c>
      <c r="BG266" s="206" t="n">
        <f aca="false">IF(N266="zákl. přenesená",J266,0)</f>
        <v>0</v>
      </c>
      <c r="BH266" s="206" t="n">
        <f aca="false">IF(N266="sníž. přenesená",J266,0)</f>
        <v>0</v>
      </c>
      <c r="BI266" s="206" t="n">
        <f aca="false">IF(N266="nulová",J266,0)</f>
        <v>0</v>
      </c>
      <c r="BJ266" s="10" t="s">
        <v>23</v>
      </c>
      <c r="BK266" s="206" t="n">
        <f aca="false">ROUND(I266*H266,2)</f>
        <v>0</v>
      </c>
      <c r="BL266" s="10" t="s">
        <v>290</v>
      </c>
      <c r="BM266" s="10" t="s">
        <v>580</v>
      </c>
    </row>
    <row r="267" s="29" customFormat="true" ht="22.5" hidden="false" customHeight="true" outlineLevel="0" collapsed="false">
      <c r="B267" s="30"/>
      <c r="D267" s="219" t="s">
        <v>194</v>
      </c>
      <c r="F267" s="224" t="s">
        <v>3045</v>
      </c>
      <c r="I267" s="165"/>
      <c r="L267" s="30"/>
      <c r="M267" s="209"/>
      <c r="N267" s="31"/>
      <c r="O267" s="31"/>
      <c r="P267" s="31"/>
      <c r="Q267" s="31"/>
      <c r="R267" s="31"/>
      <c r="S267" s="31"/>
      <c r="T267" s="70"/>
      <c r="AT267" s="10" t="s">
        <v>194</v>
      </c>
      <c r="AU267" s="10" t="s">
        <v>84</v>
      </c>
    </row>
    <row r="268" s="29" customFormat="true" ht="22.5" hidden="false" customHeight="true" outlineLevel="0" collapsed="false">
      <c r="B268" s="194"/>
      <c r="C268" s="195" t="s">
        <v>575</v>
      </c>
      <c r="D268" s="195" t="s">
        <v>187</v>
      </c>
      <c r="E268" s="196" t="s">
        <v>3046</v>
      </c>
      <c r="F268" s="197" t="s">
        <v>3047</v>
      </c>
      <c r="G268" s="198" t="s">
        <v>245</v>
      </c>
      <c r="H268" s="199" t="n">
        <v>0.307</v>
      </c>
      <c r="I268" s="200"/>
      <c r="J268" s="201" t="n">
        <f aca="false">ROUND(I268*H268,2)</f>
        <v>0</v>
      </c>
      <c r="K268" s="197" t="s">
        <v>191</v>
      </c>
      <c r="L268" s="30"/>
      <c r="M268" s="202"/>
      <c r="N268" s="203" t="s">
        <v>46</v>
      </c>
      <c r="O268" s="31"/>
      <c r="P268" s="204" t="n">
        <f aca="false">O268*H268</f>
        <v>0</v>
      </c>
      <c r="Q268" s="204" t="n">
        <v>0</v>
      </c>
      <c r="R268" s="204" t="n">
        <f aca="false">Q268*H268</f>
        <v>0</v>
      </c>
      <c r="S268" s="204" t="n">
        <v>0</v>
      </c>
      <c r="T268" s="205" t="n">
        <f aca="false">S268*H268</f>
        <v>0</v>
      </c>
      <c r="AR268" s="10" t="s">
        <v>290</v>
      </c>
      <c r="AT268" s="10" t="s">
        <v>187</v>
      </c>
      <c r="AU268" s="10" t="s">
        <v>84</v>
      </c>
      <c r="AY268" s="10" t="s">
        <v>185</v>
      </c>
      <c r="BE268" s="206" t="n">
        <f aca="false">IF(N268="základní",J268,0)</f>
        <v>0</v>
      </c>
      <c r="BF268" s="206" t="n">
        <f aca="false">IF(N268="snížená",J268,0)</f>
        <v>0</v>
      </c>
      <c r="BG268" s="206" t="n">
        <f aca="false">IF(N268="zákl. přenesená",J268,0)</f>
        <v>0</v>
      </c>
      <c r="BH268" s="206" t="n">
        <f aca="false">IF(N268="sníž. přenesená",J268,0)</f>
        <v>0</v>
      </c>
      <c r="BI268" s="206" t="n">
        <f aca="false">IF(N268="nulová",J268,0)</f>
        <v>0</v>
      </c>
      <c r="BJ268" s="10" t="s">
        <v>23</v>
      </c>
      <c r="BK268" s="206" t="n">
        <f aca="false">ROUND(I268*H268,2)</f>
        <v>0</v>
      </c>
      <c r="BL268" s="10" t="s">
        <v>290</v>
      </c>
      <c r="BM268" s="10" t="s">
        <v>588</v>
      </c>
    </row>
    <row r="269" s="29" customFormat="true" ht="22.5" hidden="false" customHeight="true" outlineLevel="0" collapsed="false">
      <c r="B269" s="30"/>
      <c r="D269" s="207" t="s">
        <v>194</v>
      </c>
      <c r="F269" s="208" t="s">
        <v>3048</v>
      </c>
      <c r="I269" s="165"/>
      <c r="L269" s="30"/>
      <c r="M269" s="209"/>
      <c r="N269" s="31"/>
      <c r="O269" s="31"/>
      <c r="P269" s="31"/>
      <c r="Q269" s="31"/>
      <c r="R269" s="31"/>
      <c r="S269" s="31"/>
      <c r="T269" s="70"/>
      <c r="AT269" s="10" t="s">
        <v>194</v>
      </c>
      <c r="AU269" s="10" t="s">
        <v>84</v>
      </c>
    </row>
    <row r="270" s="179" customFormat="true" ht="29.85" hidden="false" customHeight="true" outlineLevel="0" collapsed="false">
      <c r="B270" s="180"/>
      <c r="D270" s="191" t="s">
        <v>74</v>
      </c>
      <c r="E270" s="192" t="s">
        <v>2746</v>
      </c>
      <c r="F270" s="192" t="s">
        <v>2747</v>
      </c>
      <c r="I270" s="183"/>
      <c r="J270" s="193" t="n">
        <f aca="false">BK270</f>
        <v>0</v>
      </c>
      <c r="L270" s="180"/>
      <c r="M270" s="185"/>
      <c r="N270" s="186"/>
      <c r="O270" s="186"/>
      <c r="P270" s="187" t="n">
        <f aca="false">SUM(P271:P276)</f>
        <v>0</v>
      </c>
      <c r="Q270" s="186"/>
      <c r="R270" s="187" t="n">
        <f aca="false">SUM(R271:R276)</f>
        <v>0</v>
      </c>
      <c r="S270" s="186"/>
      <c r="T270" s="188" t="n">
        <f aca="false">SUM(T271:T276)</f>
        <v>0</v>
      </c>
      <c r="AR270" s="181" t="s">
        <v>192</v>
      </c>
      <c r="AT270" s="189" t="s">
        <v>74</v>
      </c>
      <c r="AU270" s="189" t="s">
        <v>23</v>
      </c>
      <c r="AY270" s="181" t="s">
        <v>185</v>
      </c>
      <c r="BK270" s="190" t="n">
        <f aca="false">SUM(BK271:BK276)</f>
        <v>0</v>
      </c>
    </row>
    <row r="271" s="29" customFormat="true" ht="22.5" hidden="false" customHeight="true" outlineLevel="0" collapsed="false">
      <c r="B271" s="194"/>
      <c r="C271" s="195" t="s">
        <v>580</v>
      </c>
      <c r="D271" s="195" t="s">
        <v>187</v>
      </c>
      <c r="E271" s="196" t="s">
        <v>3049</v>
      </c>
      <c r="F271" s="197" t="s">
        <v>3050</v>
      </c>
      <c r="G271" s="198" t="s">
        <v>287</v>
      </c>
      <c r="H271" s="199" t="n">
        <v>24</v>
      </c>
      <c r="I271" s="200"/>
      <c r="J271" s="201" t="n">
        <f aca="false">ROUND(I271*H271,2)</f>
        <v>0</v>
      </c>
      <c r="K271" s="197" t="s">
        <v>191</v>
      </c>
      <c r="L271" s="30"/>
      <c r="M271" s="202"/>
      <c r="N271" s="203" t="s">
        <v>46</v>
      </c>
      <c r="O271" s="31"/>
      <c r="P271" s="204" t="n">
        <f aca="false">O271*H271</f>
        <v>0</v>
      </c>
      <c r="Q271" s="204" t="n">
        <v>0</v>
      </c>
      <c r="R271" s="204" t="n">
        <f aca="false">Q271*H271</f>
        <v>0</v>
      </c>
      <c r="S271" s="204" t="n">
        <v>0</v>
      </c>
      <c r="T271" s="205" t="n">
        <f aca="false">S271*H271</f>
        <v>0</v>
      </c>
      <c r="AR271" s="10" t="s">
        <v>2750</v>
      </c>
      <c r="AT271" s="10" t="s">
        <v>187</v>
      </c>
      <c r="AU271" s="10" t="s">
        <v>84</v>
      </c>
      <c r="AY271" s="10" t="s">
        <v>185</v>
      </c>
      <c r="BE271" s="206" t="n">
        <f aca="false">IF(N271="základní",J271,0)</f>
        <v>0</v>
      </c>
      <c r="BF271" s="206" t="n">
        <f aca="false">IF(N271="snížená",J271,0)</f>
        <v>0</v>
      </c>
      <c r="BG271" s="206" t="n">
        <f aca="false">IF(N271="zákl. přenesená",J271,0)</f>
        <v>0</v>
      </c>
      <c r="BH271" s="206" t="n">
        <f aca="false">IF(N271="sníž. přenesená",J271,0)</f>
        <v>0</v>
      </c>
      <c r="BI271" s="206" t="n">
        <f aca="false">IF(N271="nulová",J271,0)</f>
        <v>0</v>
      </c>
      <c r="BJ271" s="10" t="s">
        <v>23</v>
      </c>
      <c r="BK271" s="206" t="n">
        <f aca="false">ROUND(I271*H271,2)</f>
        <v>0</v>
      </c>
      <c r="BL271" s="10" t="s">
        <v>2750</v>
      </c>
      <c r="BM271" s="10" t="s">
        <v>3051</v>
      </c>
    </row>
    <row r="272" s="29" customFormat="true" ht="22.5" hidden="false" customHeight="true" outlineLevel="0" collapsed="false">
      <c r="B272" s="30"/>
      <c r="D272" s="207" t="s">
        <v>194</v>
      </c>
      <c r="F272" s="208" t="s">
        <v>3052</v>
      </c>
      <c r="I272" s="165"/>
      <c r="L272" s="30"/>
      <c r="M272" s="209"/>
      <c r="N272" s="31"/>
      <c r="O272" s="31"/>
      <c r="P272" s="31"/>
      <c r="Q272" s="31"/>
      <c r="R272" s="31"/>
      <c r="S272" s="31"/>
      <c r="T272" s="70"/>
      <c r="AT272" s="10" t="s">
        <v>194</v>
      </c>
      <c r="AU272" s="10" t="s">
        <v>84</v>
      </c>
    </row>
    <row r="273" s="29" customFormat="true" ht="30" hidden="false" customHeight="true" outlineLevel="0" collapsed="false">
      <c r="B273" s="30"/>
      <c r="D273" s="219" t="s">
        <v>235</v>
      </c>
      <c r="F273" s="243" t="s">
        <v>3053</v>
      </c>
      <c r="I273" s="165"/>
      <c r="L273" s="30"/>
      <c r="M273" s="209"/>
      <c r="N273" s="31"/>
      <c r="O273" s="31"/>
      <c r="P273" s="31"/>
      <c r="Q273" s="31"/>
      <c r="R273" s="31"/>
      <c r="S273" s="31"/>
      <c r="T273" s="70"/>
      <c r="AT273" s="10" t="s">
        <v>235</v>
      </c>
      <c r="AU273" s="10" t="s">
        <v>84</v>
      </c>
    </row>
    <row r="274" s="29" customFormat="true" ht="22.5" hidden="false" customHeight="true" outlineLevel="0" collapsed="false">
      <c r="B274" s="194"/>
      <c r="C274" s="195" t="s">
        <v>588</v>
      </c>
      <c r="D274" s="195" t="s">
        <v>187</v>
      </c>
      <c r="E274" s="196" t="s">
        <v>2748</v>
      </c>
      <c r="F274" s="197" t="s">
        <v>2749</v>
      </c>
      <c r="G274" s="198" t="s">
        <v>287</v>
      </c>
      <c r="H274" s="199" t="n">
        <v>16</v>
      </c>
      <c r="I274" s="200"/>
      <c r="J274" s="201" t="n">
        <f aca="false">ROUND(I274*H274,2)</f>
        <v>0</v>
      </c>
      <c r="K274" s="197" t="s">
        <v>191</v>
      </c>
      <c r="L274" s="30"/>
      <c r="M274" s="202"/>
      <c r="N274" s="203" t="s">
        <v>46</v>
      </c>
      <c r="O274" s="31"/>
      <c r="P274" s="204" t="n">
        <f aca="false">O274*H274</f>
        <v>0</v>
      </c>
      <c r="Q274" s="204" t="n">
        <v>0</v>
      </c>
      <c r="R274" s="204" t="n">
        <f aca="false">Q274*H274</f>
        <v>0</v>
      </c>
      <c r="S274" s="204" t="n">
        <v>0</v>
      </c>
      <c r="T274" s="205" t="n">
        <f aca="false">S274*H274</f>
        <v>0</v>
      </c>
      <c r="AR274" s="10" t="s">
        <v>2750</v>
      </c>
      <c r="AT274" s="10" t="s">
        <v>187</v>
      </c>
      <c r="AU274" s="10" t="s">
        <v>84</v>
      </c>
      <c r="AY274" s="10" t="s">
        <v>185</v>
      </c>
      <c r="BE274" s="206" t="n">
        <f aca="false">IF(N274="základní",J274,0)</f>
        <v>0</v>
      </c>
      <c r="BF274" s="206" t="n">
        <f aca="false">IF(N274="snížená",J274,0)</f>
        <v>0</v>
      </c>
      <c r="BG274" s="206" t="n">
        <f aca="false">IF(N274="zákl. přenesená",J274,0)</f>
        <v>0</v>
      </c>
      <c r="BH274" s="206" t="n">
        <f aca="false">IF(N274="sníž. přenesená",J274,0)</f>
        <v>0</v>
      </c>
      <c r="BI274" s="206" t="n">
        <f aca="false">IF(N274="nulová",J274,0)</f>
        <v>0</v>
      </c>
      <c r="BJ274" s="10" t="s">
        <v>23</v>
      </c>
      <c r="BK274" s="206" t="n">
        <f aca="false">ROUND(I274*H274,2)</f>
        <v>0</v>
      </c>
      <c r="BL274" s="10" t="s">
        <v>2750</v>
      </c>
      <c r="BM274" s="10" t="s">
        <v>3054</v>
      </c>
    </row>
    <row r="275" s="29" customFormat="true" ht="30" hidden="false" customHeight="true" outlineLevel="0" collapsed="false">
      <c r="B275" s="30"/>
      <c r="D275" s="207" t="s">
        <v>194</v>
      </c>
      <c r="F275" s="208" t="s">
        <v>2752</v>
      </c>
      <c r="I275" s="165"/>
      <c r="L275" s="30"/>
      <c r="M275" s="209"/>
      <c r="N275" s="31"/>
      <c r="O275" s="31"/>
      <c r="P275" s="31"/>
      <c r="Q275" s="31"/>
      <c r="R275" s="31"/>
      <c r="S275" s="31"/>
      <c r="T275" s="70"/>
      <c r="AT275" s="10" t="s">
        <v>194</v>
      </c>
      <c r="AU275" s="10" t="s">
        <v>84</v>
      </c>
    </row>
    <row r="276" s="29" customFormat="true" ht="30" hidden="false" customHeight="true" outlineLevel="0" collapsed="false">
      <c r="B276" s="30"/>
      <c r="D276" s="207" t="s">
        <v>235</v>
      </c>
      <c r="F276" s="223" t="s">
        <v>2753</v>
      </c>
      <c r="I276" s="165"/>
      <c r="L276" s="30"/>
      <c r="M276" s="246"/>
      <c r="N276" s="247"/>
      <c r="O276" s="247"/>
      <c r="P276" s="247"/>
      <c r="Q276" s="247"/>
      <c r="R276" s="247"/>
      <c r="S276" s="247"/>
      <c r="T276" s="248"/>
      <c r="AT276" s="10" t="s">
        <v>235</v>
      </c>
      <c r="AU276" s="10" t="s">
        <v>84</v>
      </c>
    </row>
    <row r="277" s="29" customFormat="true" ht="6.95" hidden="false" customHeight="true" outlineLevel="0" collapsed="false">
      <c r="B277" s="51"/>
      <c r="C277" s="52"/>
      <c r="D277" s="52"/>
      <c r="E277" s="52"/>
      <c r="F277" s="52"/>
      <c r="G277" s="52"/>
      <c r="H277" s="52"/>
      <c r="I277" s="143"/>
      <c r="J277" s="52"/>
      <c r="K277" s="52"/>
      <c r="L277" s="30"/>
    </row>
  </sheetData>
  <sheetProtection sheet="true" password="cc35" objects="true" scenarios="true" formatColumns="false" formatRows="false" sort="false" autoFilter="false"/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9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2342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2343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3055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26.2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/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2</v>
      </c>
      <c r="F17" s="31"/>
      <c r="G17" s="31"/>
      <c r="H17" s="31"/>
      <c r="I17" s="127" t="s">
        <v>33</v>
      </c>
      <c r="J17" s="20"/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3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127" t="s">
        <v>31</v>
      </c>
      <c r="J22" s="20"/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37</v>
      </c>
      <c r="F23" s="31"/>
      <c r="G23" s="31"/>
      <c r="H23" s="31"/>
      <c r="I23" s="127" t="s">
        <v>33</v>
      </c>
      <c r="J23" s="20"/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39</v>
      </c>
      <c r="E25" s="31"/>
      <c r="F25" s="31"/>
      <c r="G25" s="31"/>
      <c r="H25" s="31"/>
      <c r="I25" s="125"/>
      <c r="J25" s="31"/>
      <c r="K25" s="35"/>
    </row>
    <row r="26" s="128" customFormat="true" ht="91.5" hidden="false" customHeight="true" outlineLevel="0" collapsed="false">
      <c r="B26" s="129"/>
      <c r="C26" s="130"/>
      <c r="D26" s="130"/>
      <c r="E26" s="27" t="s">
        <v>40</v>
      </c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1</v>
      </c>
      <c r="E29" s="31"/>
      <c r="F29" s="31"/>
      <c r="G29" s="31"/>
      <c r="H29" s="31"/>
      <c r="I29" s="125"/>
      <c r="J29" s="82" t="n">
        <f aca="false">ROUND(J84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3</v>
      </c>
      <c r="G31" s="31"/>
      <c r="H31" s="31"/>
      <c r="I31" s="136" t="s">
        <v>42</v>
      </c>
      <c r="J31" s="36" t="s">
        <v>44</v>
      </c>
      <c r="K31" s="35"/>
    </row>
    <row r="32" s="29" customFormat="true" ht="14.45" hidden="false" customHeight="true" outlineLevel="0" collapsed="false">
      <c r="B32" s="30"/>
      <c r="C32" s="31"/>
      <c r="D32" s="40" t="s">
        <v>45</v>
      </c>
      <c r="E32" s="40" t="s">
        <v>46</v>
      </c>
      <c r="F32" s="137" t="n">
        <f aca="false">ROUND(SUM(BE84:BE87),2)</f>
        <v>0</v>
      </c>
      <c r="G32" s="31"/>
      <c r="H32" s="31"/>
      <c r="I32" s="138" t="n">
        <v>0.21</v>
      </c>
      <c r="J32" s="137" t="n">
        <f aca="false">ROUND(ROUND((SUM(BE84:BE87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47</v>
      </c>
      <c r="F33" s="137" t="n">
        <f aca="false">ROUND(SUM(BF84:BF87),2)</f>
        <v>0</v>
      </c>
      <c r="G33" s="31"/>
      <c r="H33" s="31"/>
      <c r="I33" s="138" t="n">
        <v>0.15</v>
      </c>
      <c r="J33" s="137" t="n">
        <f aca="false">ROUND(ROUND((SUM(BF84:BF87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8</v>
      </c>
      <c r="F34" s="137" t="n">
        <f aca="false">ROUND(SUM(BG84:BG87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49</v>
      </c>
      <c r="F35" s="137" t="n">
        <f aca="false">ROUND(SUM(BH84:BH87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0</v>
      </c>
      <c r="F36" s="137" t="n">
        <f aca="false">ROUND(SUM(BI84:BI87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1</v>
      </c>
      <c r="E38" s="46"/>
      <c r="F38" s="46"/>
      <c r="G38" s="139" t="s">
        <v>52</v>
      </c>
      <c r="H38" s="47" t="s">
        <v>53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21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Výstavba výjezdové základny ZZS v Ostrově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9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2342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2343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D.1.4.5. - Monitoring a přenos dat ma dispečink OT a.s.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Ostrov</v>
      </c>
      <c r="G53" s="31"/>
      <c r="H53" s="31"/>
      <c r="I53" s="127" t="s">
        <v>26</v>
      </c>
      <c r="J53" s="65" t="str">
        <f aca="false">IF(J14="","",J14)</f>
        <v>26.2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Zdravotnická záchranná služba Karlovarského kraje</v>
      </c>
      <c r="G55" s="31"/>
      <c r="H55" s="31"/>
      <c r="I55" s="127" t="s">
        <v>36</v>
      </c>
      <c r="J55" s="20" t="str">
        <f aca="false">E23</f>
        <v>BPO spol. s r.o.</v>
      </c>
      <c r="K55" s="35"/>
    </row>
    <row r="56" s="29" customFormat="true" ht="14.45" hidden="false" customHeight="true" outlineLevel="0" collapsed="false">
      <c r="B56" s="30"/>
      <c r="C56" s="24" t="s">
        <v>34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22</v>
      </c>
      <c r="D58" s="44"/>
      <c r="E58" s="44"/>
      <c r="F58" s="44"/>
      <c r="G58" s="44"/>
      <c r="H58" s="44"/>
      <c r="I58" s="147"/>
      <c r="J58" s="148" t="s">
        <v>123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4</v>
      </c>
      <c r="D60" s="31"/>
      <c r="E60" s="31"/>
      <c r="F60" s="31"/>
      <c r="G60" s="31"/>
      <c r="H60" s="31"/>
      <c r="I60" s="125"/>
      <c r="J60" s="82" t="n">
        <f aca="false">J84</f>
        <v>0</v>
      </c>
      <c r="K60" s="35"/>
      <c r="AU60" s="10" t="s">
        <v>125</v>
      </c>
    </row>
    <row r="61" s="150" customFormat="true" ht="24.95" hidden="false" customHeight="true" outlineLevel="0" collapsed="false">
      <c r="B61" s="151"/>
      <c r="C61" s="152"/>
      <c r="D61" s="153" t="s">
        <v>3056</v>
      </c>
      <c r="E61" s="154"/>
      <c r="F61" s="154"/>
      <c r="G61" s="154"/>
      <c r="H61" s="154"/>
      <c r="I61" s="155"/>
      <c r="J61" s="156" t="n">
        <f aca="false">J85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3057</v>
      </c>
      <c r="E62" s="161"/>
      <c r="F62" s="161"/>
      <c r="G62" s="161"/>
      <c r="H62" s="161"/>
      <c r="I62" s="162"/>
      <c r="J62" s="163" t="n">
        <f aca="false">J86</f>
        <v>0</v>
      </c>
      <c r="K62" s="164"/>
    </row>
    <row r="63" s="29" customFormat="true" ht="21.75" hidden="false" customHeight="true" outlineLevel="0" collapsed="false">
      <c r="B63" s="30"/>
      <c r="C63" s="31"/>
      <c r="D63" s="31"/>
      <c r="E63" s="31"/>
      <c r="F63" s="31"/>
      <c r="G63" s="31"/>
      <c r="H63" s="31"/>
      <c r="I63" s="125"/>
      <c r="J63" s="31"/>
      <c r="K63" s="35"/>
    </row>
    <row r="64" s="29" customFormat="true" ht="6.95" hidden="false" customHeight="true" outlineLevel="0" collapsed="false">
      <c r="B64" s="51"/>
      <c r="C64" s="52"/>
      <c r="D64" s="52"/>
      <c r="E64" s="52"/>
      <c r="F64" s="52"/>
      <c r="G64" s="52"/>
      <c r="H64" s="52"/>
      <c r="I64" s="143"/>
      <c r="J64" s="52"/>
      <c r="K64" s="53"/>
    </row>
    <row r="68" s="29" customFormat="true" ht="6.95" hidden="false" customHeight="true" outlineLevel="0" collapsed="false">
      <c r="B68" s="54"/>
      <c r="C68" s="55"/>
      <c r="D68" s="55"/>
      <c r="E68" s="55"/>
      <c r="F68" s="55"/>
      <c r="G68" s="55"/>
      <c r="H68" s="55"/>
      <c r="I68" s="144"/>
      <c r="J68" s="55"/>
      <c r="K68" s="55"/>
      <c r="L68" s="30"/>
    </row>
    <row r="69" s="29" customFormat="true" ht="36.95" hidden="false" customHeight="true" outlineLevel="0" collapsed="false">
      <c r="B69" s="30"/>
      <c r="C69" s="56" t="s">
        <v>169</v>
      </c>
      <c r="I69" s="165"/>
      <c r="L69" s="30"/>
    </row>
    <row r="70" s="29" customFormat="true" ht="6.95" hidden="false" customHeight="true" outlineLevel="0" collapsed="false">
      <c r="B70" s="30"/>
      <c r="I70" s="165"/>
      <c r="L70" s="30"/>
    </row>
    <row r="71" s="29" customFormat="true" ht="14.45" hidden="false" customHeight="true" outlineLevel="0" collapsed="false">
      <c r="B71" s="30"/>
      <c r="C71" s="59" t="s">
        <v>18</v>
      </c>
      <c r="I71" s="165"/>
      <c r="L71" s="30"/>
    </row>
    <row r="72" s="29" customFormat="true" ht="22.5" hidden="false" customHeight="true" outlineLevel="0" collapsed="false">
      <c r="B72" s="30"/>
      <c r="E72" s="124" t="str">
        <f aca="false">E7</f>
        <v>Výstavba výjezdové základny ZZS v Ostrově</v>
      </c>
      <c r="F72" s="124"/>
      <c r="G72" s="124"/>
      <c r="H72" s="124"/>
      <c r="I72" s="165"/>
      <c r="L72" s="30"/>
    </row>
    <row r="73" customFormat="false" ht="15" hidden="false" customHeight="false" outlineLevel="0" collapsed="false">
      <c r="B73" s="14"/>
      <c r="C73" s="59" t="s">
        <v>119</v>
      </c>
      <c r="L73" s="14"/>
    </row>
    <row r="74" s="29" customFormat="true" ht="22.5" hidden="false" customHeight="true" outlineLevel="0" collapsed="false">
      <c r="B74" s="30"/>
      <c r="E74" s="124" t="s">
        <v>2342</v>
      </c>
      <c r="F74" s="124"/>
      <c r="G74" s="124"/>
      <c r="H74" s="124"/>
      <c r="I74" s="165"/>
      <c r="L74" s="30"/>
    </row>
    <row r="75" s="29" customFormat="true" ht="14.45" hidden="false" customHeight="true" outlineLevel="0" collapsed="false">
      <c r="B75" s="30"/>
      <c r="C75" s="59" t="s">
        <v>2343</v>
      </c>
      <c r="I75" s="165"/>
      <c r="L75" s="30"/>
    </row>
    <row r="76" s="29" customFormat="true" ht="23.25" hidden="false" customHeight="true" outlineLevel="0" collapsed="false">
      <c r="B76" s="30"/>
      <c r="E76" s="63" t="str">
        <f aca="false">E11</f>
        <v>D.1.4.5. - Monitoring a přenos dat ma dispečink OT a.s.</v>
      </c>
      <c r="F76" s="63"/>
      <c r="G76" s="63"/>
      <c r="H76" s="63"/>
      <c r="I76" s="165"/>
      <c r="L76" s="30"/>
    </row>
    <row r="77" s="29" customFormat="true" ht="6.95" hidden="false" customHeight="true" outlineLevel="0" collapsed="false">
      <c r="B77" s="30"/>
      <c r="I77" s="165"/>
      <c r="L77" s="30"/>
    </row>
    <row r="78" s="29" customFormat="true" ht="18" hidden="false" customHeight="true" outlineLevel="0" collapsed="false">
      <c r="B78" s="30"/>
      <c r="C78" s="59" t="s">
        <v>24</v>
      </c>
      <c r="F78" s="166" t="str">
        <f aca="false">F14</f>
        <v>Ostrov</v>
      </c>
      <c r="I78" s="167" t="s">
        <v>26</v>
      </c>
      <c r="J78" s="168" t="str">
        <f aca="false">IF(J14="","",J14)</f>
        <v>26.2.2016</v>
      </c>
      <c r="L78" s="30"/>
    </row>
    <row r="79" s="29" customFormat="true" ht="6.95" hidden="false" customHeight="true" outlineLevel="0" collapsed="false">
      <c r="B79" s="30"/>
      <c r="I79" s="165"/>
      <c r="L79" s="30"/>
    </row>
    <row r="80" s="29" customFormat="true" ht="15" hidden="false" customHeight="false" outlineLevel="0" collapsed="false">
      <c r="B80" s="30"/>
      <c r="C80" s="59" t="s">
        <v>30</v>
      </c>
      <c r="F80" s="166" t="str">
        <f aca="false">E17</f>
        <v>Zdravotnická záchranná služba Karlovarského kraje</v>
      </c>
      <c r="I80" s="167" t="s">
        <v>36</v>
      </c>
      <c r="J80" s="166" t="str">
        <f aca="false">E23</f>
        <v>BPO spol. s r.o.</v>
      </c>
      <c r="L80" s="30"/>
    </row>
    <row r="81" s="29" customFormat="true" ht="14.45" hidden="false" customHeight="true" outlineLevel="0" collapsed="false">
      <c r="B81" s="30"/>
      <c r="C81" s="59" t="s">
        <v>34</v>
      </c>
      <c r="F81" s="166" t="str">
        <f aca="false">IF(E20="","",E20)</f>
        <v/>
      </c>
      <c r="I81" s="165"/>
      <c r="L81" s="30"/>
    </row>
    <row r="82" s="29" customFormat="true" ht="10.35" hidden="false" customHeight="true" outlineLevel="0" collapsed="false">
      <c r="B82" s="30"/>
      <c r="I82" s="165"/>
      <c r="L82" s="30"/>
    </row>
    <row r="83" s="169" customFormat="true" ht="29.25" hidden="false" customHeight="true" outlineLevel="0" collapsed="false">
      <c r="B83" s="170"/>
      <c r="C83" s="171" t="s">
        <v>170</v>
      </c>
      <c r="D83" s="172" t="s">
        <v>60</v>
      </c>
      <c r="E83" s="172" t="s">
        <v>56</v>
      </c>
      <c r="F83" s="172" t="s">
        <v>171</v>
      </c>
      <c r="G83" s="172" t="s">
        <v>172</v>
      </c>
      <c r="H83" s="172" t="s">
        <v>173</v>
      </c>
      <c r="I83" s="173" t="s">
        <v>174</v>
      </c>
      <c r="J83" s="172" t="s">
        <v>123</v>
      </c>
      <c r="K83" s="174" t="s">
        <v>175</v>
      </c>
      <c r="L83" s="170"/>
      <c r="M83" s="75" t="s">
        <v>176</v>
      </c>
      <c r="N83" s="76" t="s">
        <v>45</v>
      </c>
      <c r="O83" s="76" t="s">
        <v>177</v>
      </c>
      <c r="P83" s="76" t="s">
        <v>178</v>
      </c>
      <c r="Q83" s="76" t="s">
        <v>179</v>
      </c>
      <c r="R83" s="76" t="s">
        <v>180</v>
      </c>
      <c r="S83" s="76" t="s">
        <v>181</v>
      </c>
      <c r="T83" s="77" t="s">
        <v>182</v>
      </c>
    </row>
    <row r="84" s="29" customFormat="true" ht="29.25" hidden="false" customHeight="true" outlineLevel="0" collapsed="false">
      <c r="B84" s="30"/>
      <c r="C84" s="79" t="s">
        <v>124</v>
      </c>
      <c r="I84" s="165"/>
      <c r="J84" s="175" t="n">
        <f aca="false">BK84</f>
        <v>0</v>
      </c>
      <c r="L84" s="30"/>
      <c r="M84" s="78"/>
      <c r="N84" s="68"/>
      <c r="O84" s="68"/>
      <c r="P84" s="176" t="n">
        <f aca="false">P85</f>
        <v>0</v>
      </c>
      <c r="Q84" s="68"/>
      <c r="R84" s="176" t="n">
        <f aca="false">R85</f>
        <v>0</v>
      </c>
      <c r="S84" s="68"/>
      <c r="T84" s="177" t="n">
        <f aca="false">T85</f>
        <v>0</v>
      </c>
      <c r="AT84" s="10" t="s">
        <v>74</v>
      </c>
      <c r="AU84" s="10" t="s">
        <v>125</v>
      </c>
      <c r="BK84" s="178" t="n">
        <f aca="false">BK85</f>
        <v>0</v>
      </c>
    </row>
    <row r="85" s="179" customFormat="true" ht="37.35" hidden="false" customHeight="true" outlineLevel="0" collapsed="false">
      <c r="B85" s="180"/>
      <c r="D85" s="181" t="s">
        <v>74</v>
      </c>
      <c r="E85" s="182" t="s">
        <v>259</v>
      </c>
      <c r="F85" s="182" t="s">
        <v>3058</v>
      </c>
      <c r="I85" s="183"/>
      <c r="J85" s="184" t="n">
        <f aca="false">BK85</f>
        <v>0</v>
      </c>
      <c r="L85" s="180"/>
      <c r="M85" s="185"/>
      <c r="N85" s="186"/>
      <c r="O85" s="186"/>
      <c r="P85" s="187" t="n">
        <f aca="false">P86</f>
        <v>0</v>
      </c>
      <c r="Q85" s="186"/>
      <c r="R85" s="187" t="n">
        <f aca="false">R86</f>
        <v>0</v>
      </c>
      <c r="S85" s="186"/>
      <c r="T85" s="188" t="n">
        <f aca="false">T86</f>
        <v>0</v>
      </c>
      <c r="AR85" s="181" t="s">
        <v>205</v>
      </c>
      <c r="AT85" s="189" t="s">
        <v>74</v>
      </c>
      <c r="AU85" s="189" t="s">
        <v>75</v>
      </c>
      <c r="AY85" s="181" t="s">
        <v>185</v>
      </c>
      <c r="BK85" s="190" t="n">
        <f aca="false">BK86</f>
        <v>0</v>
      </c>
    </row>
    <row r="86" s="179" customFormat="true" ht="19.9" hidden="false" customHeight="true" outlineLevel="0" collapsed="false">
      <c r="B86" s="180"/>
      <c r="D86" s="191" t="s">
        <v>74</v>
      </c>
      <c r="E86" s="192" t="s">
        <v>3059</v>
      </c>
      <c r="F86" s="192" t="s">
        <v>3060</v>
      </c>
      <c r="I86" s="183"/>
      <c r="J86" s="193" t="n">
        <f aca="false">BK86</f>
        <v>0</v>
      </c>
      <c r="L86" s="180"/>
      <c r="M86" s="185"/>
      <c r="N86" s="186"/>
      <c r="O86" s="186"/>
      <c r="P86" s="187" t="n">
        <f aca="false">P87</f>
        <v>0</v>
      </c>
      <c r="Q86" s="186"/>
      <c r="R86" s="187" t="n">
        <f aca="false">R87</f>
        <v>0</v>
      </c>
      <c r="S86" s="186"/>
      <c r="T86" s="188" t="n">
        <f aca="false">T87</f>
        <v>0</v>
      </c>
      <c r="AR86" s="181" t="s">
        <v>205</v>
      </c>
      <c r="AT86" s="189" t="s">
        <v>74</v>
      </c>
      <c r="AU86" s="189" t="s">
        <v>23</v>
      </c>
      <c r="AY86" s="181" t="s">
        <v>185</v>
      </c>
      <c r="BK86" s="190" t="n">
        <f aca="false">BK87</f>
        <v>0</v>
      </c>
    </row>
    <row r="87" s="29" customFormat="true" ht="22.5" hidden="false" customHeight="true" outlineLevel="0" collapsed="false">
      <c r="B87" s="194"/>
      <c r="C87" s="195" t="s">
        <v>23</v>
      </c>
      <c r="D87" s="195" t="s">
        <v>187</v>
      </c>
      <c r="E87" s="196" t="s">
        <v>3061</v>
      </c>
      <c r="F87" s="197" t="s">
        <v>3062</v>
      </c>
      <c r="G87" s="198"/>
      <c r="H87" s="199" t="n">
        <v>1</v>
      </c>
      <c r="I87" s="200"/>
      <c r="J87" s="201" t="n">
        <f aca="false">ROUND(I87*H87,2)</f>
        <v>0</v>
      </c>
      <c r="K87" s="197"/>
      <c r="L87" s="30"/>
      <c r="M87" s="202"/>
      <c r="N87" s="264" t="s">
        <v>46</v>
      </c>
      <c r="O87" s="247"/>
      <c r="P87" s="265" t="n">
        <f aca="false">O87*H87</f>
        <v>0</v>
      </c>
      <c r="Q87" s="265" t="n">
        <v>0</v>
      </c>
      <c r="R87" s="265" t="n">
        <f aca="false">Q87*H87</f>
        <v>0</v>
      </c>
      <c r="S87" s="265" t="n">
        <v>0</v>
      </c>
      <c r="T87" s="266" t="n">
        <f aca="false">S87*H87</f>
        <v>0</v>
      </c>
      <c r="AR87" s="10" t="s">
        <v>580</v>
      </c>
      <c r="AT87" s="10" t="s">
        <v>187</v>
      </c>
      <c r="AU87" s="10" t="s">
        <v>84</v>
      </c>
      <c r="AY87" s="10" t="s">
        <v>185</v>
      </c>
      <c r="BE87" s="206" t="n">
        <f aca="false">IF(N87="základní",J87,0)</f>
        <v>0</v>
      </c>
      <c r="BF87" s="206" t="n">
        <f aca="false">IF(N87="snížená",J87,0)</f>
        <v>0</v>
      </c>
      <c r="BG87" s="206" t="n">
        <f aca="false">IF(N87="zákl. přenesená",J87,0)</f>
        <v>0</v>
      </c>
      <c r="BH87" s="206" t="n">
        <f aca="false">IF(N87="sníž. přenesená",J87,0)</f>
        <v>0</v>
      </c>
      <c r="BI87" s="206" t="n">
        <f aca="false">IF(N87="nulová",J87,0)</f>
        <v>0</v>
      </c>
      <c r="BJ87" s="10" t="s">
        <v>23</v>
      </c>
      <c r="BK87" s="206" t="n">
        <f aca="false">ROUND(I87*H87,2)</f>
        <v>0</v>
      </c>
      <c r="BL87" s="10" t="s">
        <v>580</v>
      </c>
      <c r="BM87" s="10" t="s">
        <v>3063</v>
      </c>
    </row>
    <row r="88" s="29" customFormat="true" ht="6.95" hidden="false" customHeight="true" outlineLevel="0" collapsed="false">
      <c r="B88" s="51"/>
      <c r="C88" s="52"/>
      <c r="D88" s="52"/>
      <c r="E88" s="52"/>
      <c r="F88" s="52"/>
      <c r="G88" s="52"/>
      <c r="H88" s="52"/>
      <c r="I88" s="143"/>
      <c r="J88" s="52"/>
      <c r="K88" s="52"/>
      <c r="L88" s="30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9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2342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2343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3064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26.2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/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2</v>
      </c>
      <c r="F17" s="31"/>
      <c r="G17" s="31"/>
      <c r="H17" s="31"/>
      <c r="I17" s="127" t="s">
        <v>33</v>
      </c>
      <c r="J17" s="20"/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3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127" t="s">
        <v>31</v>
      </c>
      <c r="J22" s="20"/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37</v>
      </c>
      <c r="F23" s="31"/>
      <c r="G23" s="31"/>
      <c r="H23" s="31"/>
      <c r="I23" s="127" t="s">
        <v>33</v>
      </c>
      <c r="J23" s="20"/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39</v>
      </c>
      <c r="E25" s="31"/>
      <c r="F25" s="31"/>
      <c r="G25" s="31"/>
      <c r="H25" s="31"/>
      <c r="I25" s="125"/>
      <c r="J25" s="31"/>
      <c r="K25" s="35"/>
    </row>
    <row r="26" s="128" customFormat="true" ht="91.5" hidden="false" customHeight="true" outlineLevel="0" collapsed="false">
      <c r="B26" s="129"/>
      <c r="C26" s="130"/>
      <c r="D26" s="130"/>
      <c r="E26" s="27" t="s">
        <v>40</v>
      </c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1</v>
      </c>
      <c r="E29" s="31"/>
      <c r="F29" s="31"/>
      <c r="G29" s="31"/>
      <c r="H29" s="31"/>
      <c r="I29" s="125"/>
      <c r="J29" s="82" t="n">
        <f aca="false">ROUND(J88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3</v>
      </c>
      <c r="G31" s="31"/>
      <c r="H31" s="31"/>
      <c r="I31" s="136" t="s">
        <v>42</v>
      </c>
      <c r="J31" s="36" t="s">
        <v>44</v>
      </c>
      <c r="K31" s="35"/>
    </row>
    <row r="32" s="29" customFormat="true" ht="14.45" hidden="false" customHeight="true" outlineLevel="0" collapsed="false">
      <c r="B32" s="30"/>
      <c r="C32" s="31"/>
      <c r="D32" s="40" t="s">
        <v>45</v>
      </c>
      <c r="E32" s="40" t="s">
        <v>46</v>
      </c>
      <c r="F32" s="137" t="n">
        <f aca="false">ROUND(SUM(BE88:BE363),2)</f>
        <v>0</v>
      </c>
      <c r="G32" s="31"/>
      <c r="H32" s="31"/>
      <c r="I32" s="138" t="n">
        <v>0.21</v>
      </c>
      <c r="J32" s="137" t="n">
        <f aca="false">ROUND(ROUND((SUM(BE88:BE363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47</v>
      </c>
      <c r="F33" s="137" t="n">
        <f aca="false">ROUND(SUM(BF88:BF363),2)</f>
        <v>0</v>
      </c>
      <c r="G33" s="31"/>
      <c r="H33" s="31"/>
      <c r="I33" s="138" t="n">
        <v>0.15</v>
      </c>
      <c r="J33" s="137" t="n">
        <f aca="false">ROUND(ROUND((SUM(BF88:BF363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8</v>
      </c>
      <c r="F34" s="137" t="n">
        <f aca="false">ROUND(SUM(BG88:BG363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49</v>
      </c>
      <c r="F35" s="137" t="n">
        <f aca="false">ROUND(SUM(BH88:BH363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0</v>
      </c>
      <c r="F36" s="137" t="n">
        <f aca="false">ROUND(SUM(BI88:BI363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1</v>
      </c>
      <c r="E38" s="46"/>
      <c r="F38" s="46"/>
      <c r="G38" s="139" t="s">
        <v>52</v>
      </c>
      <c r="H38" s="47" t="s">
        <v>53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21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Výstavba výjezdové základny ZZS v Ostrově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9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2342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2343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D.1.4.7a. - Slaboproudé rozvody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Ostrov</v>
      </c>
      <c r="G53" s="31"/>
      <c r="H53" s="31"/>
      <c r="I53" s="127" t="s">
        <v>26</v>
      </c>
      <c r="J53" s="65" t="str">
        <f aca="false">IF(J14="","",J14)</f>
        <v>26.2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Zdravotnická záchranná služba Karlovarského kraje</v>
      </c>
      <c r="G55" s="31"/>
      <c r="H55" s="31"/>
      <c r="I55" s="127" t="s">
        <v>36</v>
      </c>
      <c r="J55" s="20" t="str">
        <f aca="false">E23</f>
        <v>BPO spol. s r.o.</v>
      </c>
      <c r="K55" s="35"/>
    </row>
    <row r="56" s="29" customFormat="true" ht="14.45" hidden="false" customHeight="true" outlineLevel="0" collapsed="false">
      <c r="B56" s="30"/>
      <c r="C56" s="24" t="s">
        <v>34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22</v>
      </c>
      <c r="D58" s="44"/>
      <c r="E58" s="44"/>
      <c r="F58" s="44"/>
      <c r="G58" s="44"/>
      <c r="H58" s="44"/>
      <c r="I58" s="147"/>
      <c r="J58" s="148" t="s">
        <v>123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4</v>
      </c>
      <c r="D60" s="31"/>
      <c r="E60" s="31"/>
      <c r="F60" s="31"/>
      <c r="G60" s="31"/>
      <c r="H60" s="31"/>
      <c r="I60" s="125"/>
      <c r="J60" s="82" t="n">
        <f aca="false">J88</f>
        <v>0</v>
      </c>
      <c r="K60" s="35"/>
      <c r="AU60" s="10" t="s">
        <v>125</v>
      </c>
    </row>
    <row r="61" s="150" customFormat="true" ht="24.95" hidden="false" customHeight="true" outlineLevel="0" collapsed="false">
      <c r="B61" s="151"/>
      <c r="C61" s="152"/>
      <c r="D61" s="153" t="s">
        <v>3065</v>
      </c>
      <c r="E61" s="154"/>
      <c r="F61" s="154"/>
      <c r="G61" s="154"/>
      <c r="H61" s="154"/>
      <c r="I61" s="155"/>
      <c r="J61" s="156" t="n">
        <f aca="false">J89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3066</v>
      </c>
      <c r="E62" s="161"/>
      <c r="F62" s="161"/>
      <c r="G62" s="161"/>
      <c r="H62" s="161"/>
      <c r="I62" s="162"/>
      <c r="J62" s="163" t="n">
        <f aca="false">J90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3067</v>
      </c>
      <c r="E63" s="161"/>
      <c r="F63" s="161"/>
      <c r="G63" s="161"/>
      <c r="H63" s="161"/>
      <c r="I63" s="162"/>
      <c r="J63" s="163" t="n">
        <f aca="false">J215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3068</v>
      </c>
      <c r="E64" s="161"/>
      <c r="F64" s="161"/>
      <c r="G64" s="161"/>
      <c r="H64" s="161"/>
      <c r="I64" s="162"/>
      <c r="J64" s="163" t="n">
        <f aca="false">J280</f>
        <v>0</v>
      </c>
      <c r="K64" s="164"/>
    </row>
    <row r="65" s="104" customFormat="true" ht="19.9" hidden="false" customHeight="true" outlineLevel="0" collapsed="false">
      <c r="B65" s="158"/>
      <c r="C65" s="159"/>
      <c r="D65" s="160" t="s">
        <v>3069</v>
      </c>
      <c r="E65" s="161"/>
      <c r="F65" s="161"/>
      <c r="G65" s="161"/>
      <c r="H65" s="161"/>
      <c r="I65" s="162"/>
      <c r="J65" s="163" t="n">
        <f aca="false">J328</f>
        <v>0</v>
      </c>
      <c r="K65" s="164"/>
    </row>
    <row r="66" s="104" customFormat="true" ht="19.9" hidden="false" customHeight="true" outlineLevel="0" collapsed="false">
      <c r="B66" s="158"/>
      <c r="C66" s="159"/>
      <c r="D66" s="160" t="s">
        <v>3070</v>
      </c>
      <c r="E66" s="161"/>
      <c r="F66" s="161"/>
      <c r="G66" s="161"/>
      <c r="H66" s="161"/>
      <c r="I66" s="162"/>
      <c r="J66" s="163" t="n">
        <f aca="false">J355</f>
        <v>0</v>
      </c>
      <c r="K66" s="164"/>
    </row>
    <row r="67" s="29" customFormat="true" ht="21.75" hidden="false" customHeight="true" outlineLevel="0" collapsed="false">
      <c r="B67" s="30"/>
      <c r="C67" s="31"/>
      <c r="D67" s="31"/>
      <c r="E67" s="31"/>
      <c r="F67" s="31"/>
      <c r="G67" s="31"/>
      <c r="H67" s="31"/>
      <c r="I67" s="125"/>
      <c r="J67" s="31"/>
      <c r="K67" s="35"/>
    </row>
    <row r="68" s="29" customFormat="true" ht="6.95" hidden="false" customHeight="true" outlineLevel="0" collapsed="false">
      <c r="B68" s="51"/>
      <c r="C68" s="52"/>
      <c r="D68" s="52"/>
      <c r="E68" s="52"/>
      <c r="F68" s="52"/>
      <c r="G68" s="52"/>
      <c r="H68" s="52"/>
      <c r="I68" s="143"/>
      <c r="J68" s="52"/>
      <c r="K68" s="53"/>
    </row>
    <row r="72" s="29" customFormat="true" ht="6.95" hidden="false" customHeight="true" outlineLevel="0" collapsed="false">
      <c r="B72" s="54"/>
      <c r="C72" s="55"/>
      <c r="D72" s="55"/>
      <c r="E72" s="55"/>
      <c r="F72" s="55"/>
      <c r="G72" s="55"/>
      <c r="H72" s="55"/>
      <c r="I72" s="144"/>
      <c r="J72" s="55"/>
      <c r="K72" s="55"/>
      <c r="L72" s="30"/>
    </row>
    <row r="73" s="29" customFormat="true" ht="36.95" hidden="false" customHeight="true" outlineLevel="0" collapsed="false">
      <c r="B73" s="30"/>
      <c r="C73" s="56" t="s">
        <v>169</v>
      </c>
      <c r="I73" s="165"/>
      <c r="L73" s="30"/>
    </row>
    <row r="74" s="29" customFormat="true" ht="6.95" hidden="false" customHeight="true" outlineLevel="0" collapsed="false">
      <c r="B74" s="30"/>
      <c r="I74" s="165"/>
      <c r="L74" s="30"/>
    </row>
    <row r="75" s="29" customFormat="true" ht="14.45" hidden="false" customHeight="true" outlineLevel="0" collapsed="false">
      <c r="B75" s="30"/>
      <c r="C75" s="59" t="s">
        <v>18</v>
      </c>
      <c r="I75" s="165"/>
      <c r="L75" s="30"/>
    </row>
    <row r="76" s="29" customFormat="true" ht="22.5" hidden="false" customHeight="true" outlineLevel="0" collapsed="false">
      <c r="B76" s="30"/>
      <c r="E76" s="124" t="str">
        <f aca="false">E7</f>
        <v>Výstavba výjezdové základny ZZS v Ostrově</v>
      </c>
      <c r="F76" s="124"/>
      <c r="G76" s="124"/>
      <c r="H76" s="124"/>
      <c r="I76" s="165"/>
      <c r="L76" s="30"/>
    </row>
    <row r="77" customFormat="false" ht="15" hidden="false" customHeight="false" outlineLevel="0" collapsed="false">
      <c r="B77" s="14"/>
      <c r="C77" s="59" t="s">
        <v>119</v>
      </c>
      <c r="L77" s="14"/>
    </row>
    <row r="78" s="29" customFormat="true" ht="22.5" hidden="false" customHeight="true" outlineLevel="0" collapsed="false">
      <c r="B78" s="30"/>
      <c r="E78" s="124" t="s">
        <v>2342</v>
      </c>
      <c r="F78" s="124"/>
      <c r="G78" s="124"/>
      <c r="H78" s="124"/>
      <c r="I78" s="165"/>
      <c r="L78" s="30"/>
    </row>
    <row r="79" s="29" customFormat="true" ht="14.45" hidden="false" customHeight="true" outlineLevel="0" collapsed="false">
      <c r="B79" s="30"/>
      <c r="C79" s="59" t="s">
        <v>2343</v>
      </c>
      <c r="I79" s="165"/>
      <c r="L79" s="30"/>
    </row>
    <row r="80" s="29" customFormat="true" ht="23.25" hidden="false" customHeight="true" outlineLevel="0" collapsed="false">
      <c r="B80" s="30"/>
      <c r="E80" s="63" t="str">
        <f aca="false">E11</f>
        <v>D.1.4.7a. - Slaboproudé rozvody</v>
      </c>
      <c r="F80" s="63"/>
      <c r="G80" s="63"/>
      <c r="H80" s="63"/>
      <c r="I80" s="165"/>
      <c r="L80" s="30"/>
    </row>
    <row r="81" s="29" customFormat="true" ht="6.95" hidden="false" customHeight="true" outlineLevel="0" collapsed="false">
      <c r="B81" s="30"/>
      <c r="I81" s="165"/>
      <c r="L81" s="30"/>
    </row>
    <row r="82" s="29" customFormat="true" ht="18" hidden="false" customHeight="true" outlineLevel="0" collapsed="false">
      <c r="B82" s="30"/>
      <c r="C82" s="59" t="s">
        <v>24</v>
      </c>
      <c r="F82" s="166" t="str">
        <f aca="false">F14</f>
        <v>Ostrov</v>
      </c>
      <c r="I82" s="167" t="s">
        <v>26</v>
      </c>
      <c r="J82" s="168" t="str">
        <f aca="false">IF(J14="","",J14)</f>
        <v>26.2.2016</v>
      </c>
      <c r="L82" s="30"/>
    </row>
    <row r="83" s="29" customFormat="true" ht="6.95" hidden="false" customHeight="true" outlineLevel="0" collapsed="false">
      <c r="B83" s="30"/>
      <c r="I83" s="165"/>
      <c r="L83" s="30"/>
    </row>
    <row r="84" s="29" customFormat="true" ht="15" hidden="false" customHeight="false" outlineLevel="0" collapsed="false">
      <c r="B84" s="30"/>
      <c r="C84" s="59" t="s">
        <v>30</v>
      </c>
      <c r="F84" s="166" t="str">
        <f aca="false">E17</f>
        <v>Zdravotnická záchranná služba Karlovarského kraje</v>
      </c>
      <c r="I84" s="167" t="s">
        <v>36</v>
      </c>
      <c r="J84" s="166" t="str">
        <f aca="false">E23</f>
        <v>BPO spol. s r.o.</v>
      </c>
      <c r="L84" s="30"/>
    </row>
    <row r="85" s="29" customFormat="true" ht="14.45" hidden="false" customHeight="true" outlineLevel="0" collapsed="false">
      <c r="B85" s="30"/>
      <c r="C85" s="59" t="s">
        <v>34</v>
      </c>
      <c r="F85" s="166" t="str">
        <f aca="false">IF(E20="","",E20)</f>
        <v/>
      </c>
      <c r="I85" s="165"/>
      <c r="L85" s="30"/>
    </row>
    <row r="86" s="29" customFormat="true" ht="10.35" hidden="false" customHeight="true" outlineLevel="0" collapsed="false">
      <c r="B86" s="30"/>
      <c r="I86" s="165"/>
      <c r="L86" s="30"/>
    </row>
    <row r="87" s="169" customFormat="true" ht="29.25" hidden="false" customHeight="true" outlineLevel="0" collapsed="false">
      <c r="B87" s="170"/>
      <c r="C87" s="171" t="s">
        <v>170</v>
      </c>
      <c r="D87" s="172" t="s">
        <v>60</v>
      </c>
      <c r="E87" s="172" t="s">
        <v>56</v>
      </c>
      <c r="F87" s="172" t="s">
        <v>171</v>
      </c>
      <c r="G87" s="172" t="s">
        <v>172</v>
      </c>
      <c r="H87" s="172" t="s">
        <v>173</v>
      </c>
      <c r="I87" s="173" t="s">
        <v>174</v>
      </c>
      <c r="J87" s="172" t="s">
        <v>123</v>
      </c>
      <c r="K87" s="174" t="s">
        <v>175</v>
      </c>
      <c r="L87" s="170"/>
      <c r="M87" s="75" t="s">
        <v>176</v>
      </c>
      <c r="N87" s="76" t="s">
        <v>45</v>
      </c>
      <c r="O87" s="76" t="s">
        <v>177</v>
      </c>
      <c r="P87" s="76" t="s">
        <v>178</v>
      </c>
      <c r="Q87" s="76" t="s">
        <v>179</v>
      </c>
      <c r="R87" s="76" t="s">
        <v>180</v>
      </c>
      <c r="S87" s="76" t="s">
        <v>181</v>
      </c>
      <c r="T87" s="77" t="s">
        <v>182</v>
      </c>
    </row>
    <row r="88" s="29" customFormat="true" ht="29.25" hidden="false" customHeight="true" outlineLevel="0" collapsed="false">
      <c r="B88" s="30"/>
      <c r="C88" s="79" t="s">
        <v>124</v>
      </c>
      <c r="I88" s="165"/>
      <c r="J88" s="175" t="n">
        <f aca="false">BK88</f>
        <v>0</v>
      </c>
      <c r="L88" s="30"/>
      <c r="M88" s="78"/>
      <c r="N88" s="68"/>
      <c r="O88" s="68"/>
      <c r="P88" s="176" t="n">
        <f aca="false">P89</f>
        <v>0</v>
      </c>
      <c r="Q88" s="68"/>
      <c r="R88" s="176" t="n">
        <f aca="false">R89</f>
        <v>0</v>
      </c>
      <c r="S88" s="68"/>
      <c r="T88" s="177" t="n">
        <f aca="false">T89</f>
        <v>0</v>
      </c>
      <c r="AT88" s="10" t="s">
        <v>74</v>
      </c>
      <c r="AU88" s="10" t="s">
        <v>125</v>
      </c>
      <c r="BK88" s="178" t="n">
        <f aca="false">BK89</f>
        <v>0</v>
      </c>
    </row>
    <row r="89" s="179" customFormat="true" ht="37.35" hidden="false" customHeight="true" outlineLevel="0" collapsed="false">
      <c r="B89" s="180"/>
      <c r="D89" s="181" t="s">
        <v>74</v>
      </c>
      <c r="E89" s="182" t="s">
        <v>2760</v>
      </c>
      <c r="F89" s="182" t="s">
        <v>102</v>
      </c>
      <c r="I89" s="183"/>
      <c r="J89" s="184" t="n">
        <f aca="false">BK89</f>
        <v>0</v>
      </c>
      <c r="L89" s="180"/>
      <c r="M89" s="185"/>
      <c r="N89" s="186"/>
      <c r="O89" s="186"/>
      <c r="P89" s="187" t="n">
        <f aca="false">P90+P215+P280+P328+P355</f>
        <v>0</v>
      </c>
      <c r="Q89" s="186"/>
      <c r="R89" s="187" t="n">
        <f aca="false">R90+R215+R280+R328+R355</f>
        <v>0</v>
      </c>
      <c r="S89" s="186"/>
      <c r="T89" s="188" t="n">
        <f aca="false">T90+T215+T280+T328+T355</f>
        <v>0</v>
      </c>
      <c r="AR89" s="181" t="s">
        <v>205</v>
      </c>
      <c r="AT89" s="189" t="s">
        <v>74</v>
      </c>
      <c r="AU89" s="189" t="s">
        <v>75</v>
      </c>
      <c r="AY89" s="181" t="s">
        <v>185</v>
      </c>
      <c r="BK89" s="190" t="n">
        <f aca="false">BK90+BK215+BK280+BK328+BK355</f>
        <v>0</v>
      </c>
    </row>
    <row r="90" s="179" customFormat="true" ht="19.9" hidden="false" customHeight="true" outlineLevel="0" collapsed="false">
      <c r="B90" s="180"/>
      <c r="D90" s="191" t="s">
        <v>74</v>
      </c>
      <c r="E90" s="192" t="s">
        <v>2815</v>
      </c>
      <c r="F90" s="192" t="s">
        <v>3071</v>
      </c>
      <c r="I90" s="183"/>
      <c r="J90" s="193" t="n">
        <f aca="false">BK90</f>
        <v>0</v>
      </c>
      <c r="L90" s="180"/>
      <c r="M90" s="185"/>
      <c r="N90" s="186"/>
      <c r="O90" s="186"/>
      <c r="P90" s="187" t="n">
        <f aca="false">SUM(P91:P214)</f>
        <v>0</v>
      </c>
      <c r="Q90" s="186"/>
      <c r="R90" s="187" t="n">
        <f aca="false">SUM(R91:R214)</f>
        <v>0</v>
      </c>
      <c r="S90" s="186"/>
      <c r="T90" s="188" t="n">
        <f aca="false">SUM(T91:T214)</f>
        <v>0</v>
      </c>
      <c r="AR90" s="181" t="s">
        <v>205</v>
      </c>
      <c r="AT90" s="189" t="s">
        <v>74</v>
      </c>
      <c r="AU90" s="189" t="s">
        <v>23</v>
      </c>
      <c r="AY90" s="181" t="s">
        <v>185</v>
      </c>
      <c r="BK90" s="190" t="n">
        <f aca="false">SUM(BK91:BK214)</f>
        <v>0</v>
      </c>
    </row>
    <row r="91" s="29" customFormat="true" ht="31.5" hidden="false" customHeight="true" outlineLevel="0" collapsed="false">
      <c r="B91" s="194"/>
      <c r="C91" s="233" t="s">
        <v>23</v>
      </c>
      <c r="D91" s="233" t="s">
        <v>259</v>
      </c>
      <c r="E91" s="234" t="s">
        <v>3072</v>
      </c>
      <c r="F91" s="235" t="s">
        <v>3073</v>
      </c>
      <c r="G91" s="236" t="s">
        <v>2424</v>
      </c>
      <c r="H91" s="237" t="n">
        <v>1</v>
      </c>
      <c r="I91" s="238"/>
      <c r="J91" s="239" t="n">
        <f aca="false">ROUND(I91*H91,2)</f>
        <v>0</v>
      </c>
      <c r="K91" s="235"/>
      <c r="L91" s="240"/>
      <c r="M91" s="241"/>
      <c r="N91" s="242" t="s">
        <v>46</v>
      </c>
      <c r="O91" s="31"/>
      <c r="P91" s="204" t="n">
        <f aca="false">O91*H91</f>
        <v>0</v>
      </c>
      <c r="Q91" s="204" t="n">
        <v>0</v>
      </c>
      <c r="R91" s="204" t="n">
        <f aca="false">Q91*H91</f>
        <v>0</v>
      </c>
      <c r="S91" s="204" t="n">
        <v>0</v>
      </c>
      <c r="T91" s="205" t="n">
        <f aca="false">S91*H91</f>
        <v>0</v>
      </c>
      <c r="AR91" s="10" t="s">
        <v>1790</v>
      </c>
      <c r="AT91" s="10" t="s">
        <v>259</v>
      </c>
      <c r="AU91" s="10" t="s">
        <v>84</v>
      </c>
      <c r="AY91" s="10" t="s">
        <v>185</v>
      </c>
      <c r="BE91" s="206" t="n">
        <f aca="false">IF(N91="základní",J91,0)</f>
        <v>0</v>
      </c>
      <c r="BF91" s="206" t="n">
        <f aca="false">IF(N91="snížená",J91,0)</f>
        <v>0</v>
      </c>
      <c r="BG91" s="206" t="n">
        <f aca="false">IF(N91="zákl. přenesená",J91,0)</f>
        <v>0</v>
      </c>
      <c r="BH91" s="206" t="n">
        <f aca="false">IF(N91="sníž. přenesená",J91,0)</f>
        <v>0</v>
      </c>
      <c r="BI91" s="206" t="n">
        <f aca="false">IF(N91="nulová",J91,0)</f>
        <v>0</v>
      </c>
      <c r="BJ91" s="10" t="s">
        <v>23</v>
      </c>
      <c r="BK91" s="206" t="n">
        <f aca="false">ROUND(I91*H91,2)</f>
        <v>0</v>
      </c>
      <c r="BL91" s="10" t="s">
        <v>580</v>
      </c>
      <c r="BM91" s="10" t="s">
        <v>23</v>
      </c>
    </row>
    <row r="92" s="29" customFormat="true" ht="22.5" hidden="false" customHeight="true" outlineLevel="0" collapsed="false">
      <c r="B92" s="30"/>
      <c r="D92" s="219" t="s">
        <v>194</v>
      </c>
      <c r="F92" s="224" t="s">
        <v>3073</v>
      </c>
      <c r="I92" s="165"/>
      <c r="L92" s="30"/>
      <c r="M92" s="209"/>
      <c r="N92" s="31"/>
      <c r="O92" s="31"/>
      <c r="P92" s="31"/>
      <c r="Q92" s="31"/>
      <c r="R92" s="31"/>
      <c r="S92" s="31"/>
      <c r="T92" s="70"/>
      <c r="AT92" s="10" t="s">
        <v>194</v>
      </c>
      <c r="AU92" s="10" t="s">
        <v>84</v>
      </c>
    </row>
    <row r="93" s="29" customFormat="true" ht="31.5" hidden="false" customHeight="true" outlineLevel="0" collapsed="false">
      <c r="B93" s="194"/>
      <c r="C93" s="233" t="s">
        <v>84</v>
      </c>
      <c r="D93" s="233" t="s">
        <v>259</v>
      </c>
      <c r="E93" s="234" t="s">
        <v>3074</v>
      </c>
      <c r="F93" s="235" t="s">
        <v>3075</v>
      </c>
      <c r="G93" s="236" t="s">
        <v>2442</v>
      </c>
      <c r="H93" s="237" t="n">
        <v>1</v>
      </c>
      <c r="I93" s="238"/>
      <c r="J93" s="239" t="n">
        <f aca="false">ROUND(I93*H93,2)</f>
        <v>0</v>
      </c>
      <c r="K93" s="235"/>
      <c r="L93" s="240"/>
      <c r="M93" s="241"/>
      <c r="N93" s="242" t="s">
        <v>46</v>
      </c>
      <c r="O93" s="31"/>
      <c r="P93" s="204" t="n">
        <f aca="false">O93*H93</f>
        <v>0</v>
      </c>
      <c r="Q93" s="204" t="n">
        <v>0</v>
      </c>
      <c r="R93" s="204" t="n">
        <f aca="false">Q93*H93</f>
        <v>0</v>
      </c>
      <c r="S93" s="204" t="n">
        <v>0</v>
      </c>
      <c r="T93" s="205" t="n">
        <f aca="false">S93*H93</f>
        <v>0</v>
      </c>
      <c r="AR93" s="10" t="s">
        <v>1790</v>
      </c>
      <c r="AT93" s="10" t="s">
        <v>259</v>
      </c>
      <c r="AU93" s="10" t="s">
        <v>84</v>
      </c>
      <c r="AY93" s="10" t="s">
        <v>185</v>
      </c>
      <c r="BE93" s="206" t="n">
        <f aca="false">IF(N93="základní",J93,0)</f>
        <v>0</v>
      </c>
      <c r="BF93" s="206" t="n">
        <f aca="false">IF(N93="snížená",J93,0)</f>
        <v>0</v>
      </c>
      <c r="BG93" s="206" t="n">
        <f aca="false">IF(N93="zákl. přenesená",J93,0)</f>
        <v>0</v>
      </c>
      <c r="BH93" s="206" t="n">
        <f aca="false">IF(N93="sníž. přenesená",J93,0)</f>
        <v>0</v>
      </c>
      <c r="BI93" s="206" t="n">
        <f aca="false">IF(N93="nulová",J93,0)</f>
        <v>0</v>
      </c>
      <c r="BJ93" s="10" t="s">
        <v>23</v>
      </c>
      <c r="BK93" s="206" t="n">
        <f aca="false">ROUND(I93*H93,2)</f>
        <v>0</v>
      </c>
      <c r="BL93" s="10" t="s">
        <v>580</v>
      </c>
      <c r="BM93" s="10" t="s">
        <v>84</v>
      </c>
    </row>
    <row r="94" s="29" customFormat="true" ht="30" hidden="false" customHeight="true" outlineLevel="0" collapsed="false">
      <c r="B94" s="30"/>
      <c r="D94" s="219" t="s">
        <v>194</v>
      </c>
      <c r="F94" s="224" t="s">
        <v>3075</v>
      </c>
      <c r="I94" s="165"/>
      <c r="L94" s="30"/>
      <c r="M94" s="209"/>
      <c r="N94" s="31"/>
      <c r="O94" s="31"/>
      <c r="P94" s="31"/>
      <c r="Q94" s="31"/>
      <c r="R94" s="31"/>
      <c r="S94" s="31"/>
      <c r="T94" s="70"/>
      <c r="AT94" s="10" t="s">
        <v>194</v>
      </c>
      <c r="AU94" s="10" t="s">
        <v>84</v>
      </c>
    </row>
    <row r="95" s="29" customFormat="true" ht="22.5" hidden="false" customHeight="true" outlineLevel="0" collapsed="false">
      <c r="B95" s="194"/>
      <c r="C95" s="233" t="s">
        <v>205</v>
      </c>
      <c r="D95" s="233" t="s">
        <v>259</v>
      </c>
      <c r="E95" s="234" t="s">
        <v>3076</v>
      </c>
      <c r="F95" s="235" t="s">
        <v>3077</v>
      </c>
      <c r="G95" s="236" t="s">
        <v>2424</v>
      </c>
      <c r="H95" s="237" t="n">
        <v>3</v>
      </c>
      <c r="I95" s="238"/>
      <c r="J95" s="239" t="n">
        <f aca="false">ROUND(I95*H95,2)</f>
        <v>0</v>
      </c>
      <c r="K95" s="235"/>
      <c r="L95" s="240"/>
      <c r="M95" s="241"/>
      <c r="N95" s="242" t="s">
        <v>46</v>
      </c>
      <c r="O95" s="31"/>
      <c r="P95" s="204" t="n">
        <f aca="false">O95*H95</f>
        <v>0</v>
      </c>
      <c r="Q95" s="204" t="n">
        <v>0</v>
      </c>
      <c r="R95" s="204" t="n">
        <f aca="false">Q95*H95</f>
        <v>0</v>
      </c>
      <c r="S95" s="204" t="n">
        <v>0</v>
      </c>
      <c r="T95" s="205" t="n">
        <f aca="false">S95*H95</f>
        <v>0</v>
      </c>
      <c r="AR95" s="10" t="s">
        <v>1790</v>
      </c>
      <c r="AT95" s="10" t="s">
        <v>259</v>
      </c>
      <c r="AU95" s="10" t="s">
        <v>84</v>
      </c>
      <c r="AY95" s="10" t="s">
        <v>185</v>
      </c>
      <c r="BE95" s="206" t="n">
        <f aca="false">IF(N95="základní",J95,0)</f>
        <v>0</v>
      </c>
      <c r="BF95" s="206" t="n">
        <f aca="false">IF(N95="snížená",J95,0)</f>
        <v>0</v>
      </c>
      <c r="BG95" s="206" t="n">
        <f aca="false">IF(N95="zákl. přenesená",J95,0)</f>
        <v>0</v>
      </c>
      <c r="BH95" s="206" t="n">
        <f aca="false">IF(N95="sníž. přenesená",J95,0)</f>
        <v>0</v>
      </c>
      <c r="BI95" s="206" t="n">
        <f aca="false">IF(N95="nulová",J95,0)</f>
        <v>0</v>
      </c>
      <c r="BJ95" s="10" t="s">
        <v>23</v>
      </c>
      <c r="BK95" s="206" t="n">
        <f aca="false">ROUND(I95*H95,2)</f>
        <v>0</v>
      </c>
      <c r="BL95" s="10" t="s">
        <v>580</v>
      </c>
      <c r="BM95" s="10" t="s">
        <v>205</v>
      </c>
    </row>
    <row r="96" s="29" customFormat="true" ht="22.5" hidden="false" customHeight="true" outlineLevel="0" collapsed="false">
      <c r="B96" s="30"/>
      <c r="D96" s="219" t="s">
        <v>194</v>
      </c>
      <c r="F96" s="224" t="s">
        <v>3077</v>
      </c>
      <c r="I96" s="165"/>
      <c r="L96" s="30"/>
      <c r="M96" s="209"/>
      <c r="N96" s="31"/>
      <c r="O96" s="31"/>
      <c r="P96" s="31"/>
      <c r="Q96" s="31"/>
      <c r="R96" s="31"/>
      <c r="S96" s="31"/>
      <c r="T96" s="70"/>
      <c r="AT96" s="10" t="s">
        <v>194</v>
      </c>
      <c r="AU96" s="10" t="s">
        <v>84</v>
      </c>
    </row>
    <row r="97" s="29" customFormat="true" ht="22.5" hidden="false" customHeight="true" outlineLevel="0" collapsed="false">
      <c r="B97" s="194"/>
      <c r="C97" s="233" t="s">
        <v>192</v>
      </c>
      <c r="D97" s="233" t="s">
        <v>259</v>
      </c>
      <c r="E97" s="234" t="s">
        <v>3078</v>
      </c>
      <c r="F97" s="235" t="s">
        <v>3079</v>
      </c>
      <c r="G97" s="236" t="s">
        <v>2424</v>
      </c>
      <c r="H97" s="237" t="n">
        <v>2</v>
      </c>
      <c r="I97" s="238"/>
      <c r="J97" s="239" t="n">
        <f aca="false">ROUND(I97*H97,2)</f>
        <v>0</v>
      </c>
      <c r="K97" s="235"/>
      <c r="L97" s="240"/>
      <c r="M97" s="241"/>
      <c r="N97" s="242" t="s">
        <v>46</v>
      </c>
      <c r="O97" s="31"/>
      <c r="P97" s="204" t="n">
        <f aca="false">O97*H97</f>
        <v>0</v>
      </c>
      <c r="Q97" s="204" t="n">
        <v>0</v>
      </c>
      <c r="R97" s="204" t="n">
        <f aca="false">Q97*H97</f>
        <v>0</v>
      </c>
      <c r="S97" s="204" t="n">
        <v>0</v>
      </c>
      <c r="T97" s="205" t="n">
        <f aca="false">S97*H97</f>
        <v>0</v>
      </c>
      <c r="AR97" s="10" t="s">
        <v>1790</v>
      </c>
      <c r="AT97" s="10" t="s">
        <v>259</v>
      </c>
      <c r="AU97" s="10" t="s">
        <v>84</v>
      </c>
      <c r="AY97" s="10" t="s">
        <v>185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10" t="s">
        <v>23</v>
      </c>
      <c r="BK97" s="206" t="n">
        <f aca="false">ROUND(I97*H97,2)</f>
        <v>0</v>
      </c>
      <c r="BL97" s="10" t="s">
        <v>580</v>
      </c>
      <c r="BM97" s="10" t="s">
        <v>192</v>
      </c>
    </row>
    <row r="98" s="29" customFormat="true" ht="22.5" hidden="false" customHeight="true" outlineLevel="0" collapsed="false">
      <c r="B98" s="30"/>
      <c r="D98" s="219" t="s">
        <v>194</v>
      </c>
      <c r="F98" s="224" t="s">
        <v>3079</v>
      </c>
      <c r="I98" s="165"/>
      <c r="L98" s="30"/>
      <c r="M98" s="209"/>
      <c r="N98" s="31"/>
      <c r="O98" s="31"/>
      <c r="P98" s="31"/>
      <c r="Q98" s="31"/>
      <c r="R98" s="31"/>
      <c r="S98" s="31"/>
      <c r="T98" s="70"/>
      <c r="AT98" s="10" t="s">
        <v>194</v>
      </c>
      <c r="AU98" s="10" t="s">
        <v>84</v>
      </c>
    </row>
    <row r="99" s="29" customFormat="true" ht="22.5" hidden="false" customHeight="true" outlineLevel="0" collapsed="false">
      <c r="B99" s="194"/>
      <c r="C99" s="233" t="s">
        <v>218</v>
      </c>
      <c r="D99" s="233" t="s">
        <v>259</v>
      </c>
      <c r="E99" s="234" t="s">
        <v>3080</v>
      </c>
      <c r="F99" s="235" t="s">
        <v>3081</v>
      </c>
      <c r="G99" s="236" t="s">
        <v>2424</v>
      </c>
      <c r="H99" s="237" t="n">
        <v>1</v>
      </c>
      <c r="I99" s="238"/>
      <c r="J99" s="239" t="n">
        <f aca="false">ROUND(I99*H99,2)</f>
        <v>0</v>
      </c>
      <c r="K99" s="235"/>
      <c r="L99" s="240"/>
      <c r="M99" s="241"/>
      <c r="N99" s="242" t="s">
        <v>46</v>
      </c>
      <c r="O99" s="31"/>
      <c r="P99" s="204" t="n">
        <f aca="false">O99*H99</f>
        <v>0</v>
      </c>
      <c r="Q99" s="204" t="n">
        <v>0</v>
      </c>
      <c r="R99" s="204" t="n">
        <f aca="false">Q99*H99</f>
        <v>0</v>
      </c>
      <c r="S99" s="204" t="n">
        <v>0</v>
      </c>
      <c r="T99" s="205" t="n">
        <f aca="false">S99*H99</f>
        <v>0</v>
      </c>
      <c r="AR99" s="10" t="s">
        <v>1790</v>
      </c>
      <c r="AT99" s="10" t="s">
        <v>259</v>
      </c>
      <c r="AU99" s="10" t="s">
        <v>84</v>
      </c>
      <c r="AY99" s="10" t="s">
        <v>185</v>
      </c>
      <c r="BE99" s="206" t="n">
        <f aca="false">IF(N99="základní",J99,0)</f>
        <v>0</v>
      </c>
      <c r="BF99" s="206" t="n">
        <f aca="false">IF(N99="snížená",J99,0)</f>
        <v>0</v>
      </c>
      <c r="BG99" s="206" t="n">
        <f aca="false">IF(N99="zákl. přenesená",J99,0)</f>
        <v>0</v>
      </c>
      <c r="BH99" s="206" t="n">
        <f aca="false">IF(N99="sníž. přenesená",J99,0)</f>
        <v>0</v>
      </c>
      <c r="BI99" s="206" t="n">
        <f aca="false">IF(N99="nulová",J99,0)</f>
        <v>0</v>
      </c>
      <c r="BJ99" s="10" t="s">
        <v>23</v>
      </c>
      <c r="BK99" s="206" t="n">
        <f aca="false">ROUND(I99*H99,2)</f>
        <v>0</v>
      </c>
      <c r="BL99" s="10" t="s">
        <v>580</v>
      </c>
      <c r="BM99" s="10" t="s">
        <v>218</v>
      </c>
    </row>
    <row r="100" s="29" customFormat="true" ht="22.5" hidden="false" customHeight="true" outlineLevel="0" collapsed="false">
      <c r="B100" s="30"/>
      <c r="D100" s="219" t="s">
        <v>194</v>
      </c>
      <c r="F100" s="224" t="s">
        <v>3081</v>
      </c>
      <c r="I100" s="165"/>
      <c r="L100" s="30"/>
      <c r="M100" s="209"/>
      <c r="N100" s="31"/>
      <c r="O100" s="31"/>
      <c r="P100" s="31"/>
      <c r="Q100" s="31"/>
      <c r="R100" s="31"/>
      <c r="S100" s="31"/>
      <c r="T100" s="70"/>
      <c r="AT100" s="10" t="s">
        <v>194</v>
      </c>
      <c r="AU100" s="10" t="s">
        <v>84</v>
      </c>
    </row>
    <row r="101" s="29" customFormat="true" ht="22.5" hidden="false" customHeight="true" outlineLevel="0" collapsed="false">
      <c r="B101" s="194"/>
      <c r="C101" s="233" t="s">
        <v>224</v>
      </c>
      <c r="D101" s="233" t="s">
        <v>259</v>
      </c>
      <c r="E101" s="234" t="s">
        <v>3082</v>
      </c>
      <c r="F101" s="235" t="s">
        <v>3083</v>
      </c>
      <c r="G101" s="236" t="s">
        <v>2424</v>
      </c>
      <c r="H101" s="237" t="n">
        <v>1</v>
      </c>
      <c r="I101" s="238"/>
      <c r="J101" s="239" t="n">
        <f aca="false">ROUND(I101*H101,2)</f>
        <v>0</v>
      </c>
      <c r="K101" s="235"/>
      <c r="L101" s="240"/>
      <c r="M101" s="241"/>
      <c r="N101" s="242" t="s">
        <v>46</v>
      </c>
      <c r="O101" s="31"/>
      <c r="P101" s="204" t="n">
        <f aca="false">O101*H101</f>
        <v>0</v>
      </c>
      <c r="Q101" s="204" t="n">
        <v>0</v>
      </c>
      <c r="R101" s="204" t="n">
        <f aca="false">Q101*H101</f>
        <v>0</v>
      </c>
      <c r="S101" s="204" t="n">
        <v>0</v>
      </c>
      <c r="T101" s="205" t="n">
        <f aca="false">S101*H101</f>
        <v>0</v>
      </c>
      <c r="AR101" s="10" t="s">
        <v>1790</v>
      </c>
      <c r="AT101" s="10" t="s">
        <v>259</v>
      </c>
      <c r="AU101" s="10" t="s">
        <v>84</v>
      </c>
      <c r="AY101" s="10" t="s">
        <v>185</v>
      </c>
      <c r="BE101" s="206" t="n">
        <f aca="false">IF(N101="základní",J101,0)</f>
        <v>0</v>
      </c>
      <c r="BF101" s="206" t="n">
        <f aca="false">IF(N101="snížená",J101,0)</f>
        <v>0</v>
      </c>
      <c r="BG101" s="206" t="n">
        <f aca="false">IF(N101="zákl. přenesená",J101,0)</f>
        <v>0</v>
      </c>
      <c r="BH101" s="206" t="n">
        <f aca="false">IF(N101="sníž. přenesená",J101,0)</f>
        <v>0</v>
      </c>
      <c r="BI101" s="206" t="n">
        <f aca="false">IF(N101="nulová",J101,0)</f>
        <v>0</v>
      </c>
      <c r="BJ101" s="10" t="s">
        <v>23</v>
      </c>
      <c r="BK101" s="206" t="n">
        <f aca="false">ROUND(I101*H101,2)</f>
        <v>0</v>
      </c>
      <c r="BL101" s="10" t="s">
        <v>580</v>
      </c>
      <c r="BM101" s="10" t="s">
        <v>224</v>
      </c>
    </row>
    <row r="102" s="29" customFormat="true" ht="22.5" hidden="false" customHeight="true" outlineLevel="0" collapsed="false">
      <c r="B102" s="30"/>
      <c r="D102" s="219" t="s">
        <v>194</v>
      </c>
      <c r="F102" s="224" t="s">
        <v>3083</v>
      </c>
      <c r="I102" s="165"/>
      <c r="L102" s="30"/>
      <c r="M102" s="209"/>
      <c r="N102" s="31"/>
      <c r="O102" s="31"/>
      <c r="P102" s="31"/>
      <c r="Q102" s="31"/>
      <c r="R102" s="31"/>
      <c r="S102" s="31"/>
      <c r="T102" s="70"/>
      <c r="AT102" s="10" t="s">
        <v>194</v>
      </c>
      <c r="AU102" s="10" t="s">
        <v>84</v>
      </c>
    </row>
    <row r="103" s="29" customFormat="true" ht="22.5" hidden="false" customHeight="true" outlineLevel="0" collapsed="false">
      <c r="B103" s="194"/>
      <c r="C103" s="233" t="s">
        <v>230</v>
      </c>
      <c r="D103" s="233" t="s">
        <v>259</v>
      </c>
      <c r="E103" s="234" t="s">
        <v>3084</v>
      </c>
      <c r="F103" s="235" t="s">
        <v>3085</v>
      </c>
      <c r="G103" s="236" t="s">
        <v>2424</v>
      </c>
      <c r="H103" s="237" t="n">
        <v>28</v>
      </c>
      <c r="I103" s="238"/>
      <c r="J103" s="239" t="n">
        <f aca="false">ROUND(I103*H103,2)</f>
        <v>0</v>
      </c>
      <c r="K103" s="235"/>
      <c r="L103" s="240"/>
      <c r="M103" s="241"/>
      <c r="N103" s="242" t="s">
        <v>46</v>
      </c>
      <c r="O103" s="31"/>
      <c r="P103" s="204" t="n">
        <f aca="false">O103*H103</f>
        <v>0</v>
      </c>
      <c r="Q103" s="204" t="n">
        <v>0</v>
      </c>
      <c r="R103" s="204" t="n">
        <f aca="false">Q103*H103</f>
        <v>0</v>
      </c>
      <c r="S103" s="204" t="n">
        <v>0</v>
      </c>
      <c r="T103" s="205" t="n">
        <f aca="false">S103*H103</f>
        <v>0</v>
      </c>
      <c r="AR103" s="10" t="s">
        <v>1790</v>
      </c>
      <c r="AT103" s="10" t="s">
        <v>259</v>
      </c>
      <c r="AU103" s="10" t="s">
        <v>84</v>
      </c>
      <c r="AY103" s="10" t="s">
        <v>185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10" t="s">
        <v>23</v>
      </c>
      <c r="BK103" s="206" t="n">
        <f aca="false">ROUND(I103*H103,2)</f>
        <v>0</v>
      </c>
      <c r="BL103" s="10" t="s">
        <v>580</v>
      </c>
      <c r="BM103" s="10" t="s">
        <v>230</v>
      </c>
    </row>
    <row r="104" s="29" customFormat="true" ht="22.5" hidden="false" customHeight="true" outlineLevel="0" collapsed="false">
      <c r="B104" s="30"/>
      <c r="D104" s="219" t="s">
        <v>194</v>
      </c>
      <c r="F104" s="224" t="s">
        <v>3085</v>
      </c>
      <c r="I104" s="165"/>
      <c r="L104" s="30"/>
      <c r="M104" s="209"/>
      <c r="N104" s="31"/>
      <c r="O104" s="31"/>
      <c r="P104" s="31"/>
      <c r="Q104" s="31"/>
      <c r="R104" s="31"/>
      <c r="S104" s="31"/>
      <c r="T104" s="70"/>
      <c r="AT104" s="10" t="s">
        <v>194</v>
      </c>
      <c r="AU104" s="10" t="s">
        <v>84</v>
      </c>
    </row>
    <row r="105" s="29" customFormat="true" ht="22.5" hidden="false" customHeight="true" outlineLevel="0" collapsed="false">
      <c r="B105" s="194"/>
      <c r="C105" s="233" t="s">
        <v>238</v>
      </c>
      <c r="D105" s="233" t="s">
        <v>259</v>
      </c>
      <c r="E105" s="234" t="s">
        <v>3086</v>
      </c>
      <c r="F105" s="235" t="s">
        <v>3087</v>
      </c>
      <c r="G105" s="236" t="s">
        <v>318</v>
      </c>
      <c r="H105" s="237" t="n">
        <v>950</v>
      </c>
      <c r="I105" s="238"/>
      <c r="J105" s="239" t="n">
        <f aca="false">ROUND(I105*H105,2)</f>
        <v>0</v>
      </c>
      <c r="K105" s="235"/>
      <c r="L105" s="240"/>
      <c r="M105" s="241"/>
      <c r="N105" s="242" t="s">
        <v>46</v>
      </c>
      <c r="O105" s="31"/>
      <c r="P105" s="204" t="n">
        <f aca="false">O105*H105</f>
        <v>0</v>
      </c>
      <c r="Q105" s="204" t="n">
        <v>0</v>
      </c>
      <c r="R105" s="204" t="n">
        <f aca="false">Q105*H105</f>
        <v>0</v>
      </c>
      <c r="S105" s="204" t="n">
        <v>0</v>
      </c>
      <c r="T105" s="205" t="n">
        <f aca="false">S105*H105</f>
        <v>0</v>
      </c>
      <c r="AR105" s="10" t="s">
        <v>1790</v>
      </c>
      <c r="AT105" s="10" t="s">
        <v>259</v>
      </c>
      <c r="AU105" s="10" t="s">
        <v>84</v>
      </c>
      <c r="AY105" s="10" t="s">
        <v>185</v>
      </c>
      <c r="BE105" s="206" t="n">
        <f aca="false">IF(N105="základní",J105,0)</f>
        <v>0</v>
      </c>
      <c r="BF105" s="206" t="n">
        <f aca="false">IF(N105="snížená",J105,0)</f>
        <v>0</v>
      </c>
      <c r="BG105" s="206" t="n">
        <f aca="false">IF(N105="zákl. přenesená",J105,0)</f>
        <v>0</v>
      </c>
      <c r="BH105" s="206" t="n">
        <f aca="false">IF(N105="sníž. přenesená",J105,0)</f>
        <v>0</v>
      </c>
      <c r="BI105" s="206" t="n">
        <f aca="false">IF(N105="nulová",J105,0)</f>
        <v>0</v>
      </c>
      <c r="BJ105" s="10" t="s">
        <v>23</v>
      </c>
      <c r="BK105" s="206" t="n">
        <f aca="false">ROUND(I105*H105,2)</f>
        <v>0</v>
      </c>
      <c r="BL105" s="10" t="s">
        <v>580</v>
      </c>
      <c r="BM105" s="10" t="s">
        <v>238</v>
      </c>
    </row>
    <row r="106" s="29" customFormat="true" ht="22.5" hidden="false" customHeight="true" outlineLevel="0" collapsed="false">
      <c r="B106" s="30"/>
      <c r="D106" s="219" t="s">
        <v>194</v>
      </c>
      <c r="F106" s="224" t="s">
        <v>3087</v>
      </c>
      <c r="I106" s="165"/>
      <c r="L106" s="30"/>
      <c r="M106" s="209"/>
      <c r="N106" s="31"/>
      <c r="O106" s="31"/>
      <c r="P106" s="31"/>
      <c r="Q106" s="31"/>
      <c r="R106" s="31"/>
      <c r="S106" s="31"/>
      <c r="T106" s="70"/>
      <c r="AT106" s="10" t="s">
        <v>194</v>
      </c>
      <c r="AU106" s="10" t="s">
        <v>84</v>
      </c>
    </row>
    <row r="107" s="29" customFormat="true" ht="22.5" hidden="false" customHeight="true" outlineLevel="0" collapsed="false">
      <c r="B107" s="194"/>
      <c r="C107" s="233" t="s">
        <v>242</v>
      </c>
      <c r="D107" s="233" t="s">
        <v>259</v>
      </c>
      <c r="E107" s="234" t="s">
        <v>3088</v>
      </c>
      <c r="F107" s="235" t="s">
        <v>3089</v>
      </c>
      <c r="G107" s="236" t="s">
        <v>2424</v>
      </c>
      <c r="H107" s="237" t="n">
        <v>28</v>
      </c>
      <c r="I107" s="238"/>
      <c r="J107" s="239" t="n">
        <f aca="false">ROUND(I107*H107,2)</f>
        <v>0</v>
      </c>
      <c r="K107" s="235"/>
      <c r="L107" s="240"/>
      <c r="M107" s="241"/>
      <c r="N107" s="242" t="s">
        <v>46</v>
      </c>
      <c r="O107" s="31"/>
      <c r="P107" s="204" t="n">
        <f aca="false">O107*H107</f>
        <v>0</v>
      </c>
      <c r="Q107" s="204" t="n">
        <v>0</v>
      </c>
      <c r="R107" s="204" t="n">
        <f aca="false">Q107*H107</f>
        <v>0</v>
      </c>
      <c r="S107" s="204" t="n">
        <v>0</v>
      </c>
      <c r="T107" s="205" t="n">
        <f aca="false">S107*H107</f>
        <v>0</v>
      </c>
      <c r="AR107" s="10" t="s">
        <v>1790</v>
      </c>
      <c r="AT107" s="10" t="s">
        <v>259</v>
      </c>
      <c r="AU107" s="10" t="s">
        <v>84</v>
      </c>
      <c r="AY107" s="10" t="s">
        <v>185</v>
      </c>
      <c r="BE107" s="206" t="n">
        <f aca="false">IF(N107="základní",J107,0)</f>
        <v>0</v>
      </c>
      <c r="BF107" s="206" t="n">
        <f aca="false">IF(N107="snížená",J107,0)</f>
        <v>0</v>
      </c>
      <c r="BG107" s="206" t="n">
        <f aca="false">IF(N107="zákl. přenesená",J107,0)</f>
        <v>0</v>
      </c>
      <c r="BH107" s="206" t="n">
        <f aca="false">IF(N107="sníž. přenesená",J107,0)</f>
        <v>0</v>
      </c>
      <c r="BI107" s="206" t="n">
        <f aca="false">IF(N107="nulová",J107,0)</f>
        <v>0</v>
      </c>
      <c r="BJ107" s="10" t="s">
        <v>23</v>
      </c>
      <c r="BK107" s="206" t="n">
        <f aca="false">ROUND(I107*H107,2)</f>
        <v>0</v>
      </c>
      <c r="BL107" s="10" t="s">
        <v>580</v>
      </c>
      <c r="BM107" s="10" t="s">
        <v>242</v>
      </c>
    </row>
    <row r="108" s="29" customFormat="true" ht="22.5" hidden="false" customHeight="true" outlineLevel="0" collapsed="false">
      <c r="B108" s="30"/>
      <c r="D108" s="219" t="s">
        <v>194</v>
      </c>
      <c r="F108" s="224" t="s">
        <v>3089</v>
      </c>
      <c r="I108" s="165"/>
      <c r="L108" s="30"/>
      <c r="M108" s="209"/>
      <c r="N108" s="31"/>
      <c r="O108" s="31"/>
      <c r="P108" s="31"/>
      <c r="Q108" s="31"/>
      <c r="R108" s="31"/>
      <c r="S108" s="31"/>
      <c r="T108" s="70"/>
      <c r="AT108" s="10" t="s">
        <v>194</v>
      </c>
      <c r="AU108" s="10" t="s">
        <v>84</v>
      </c>
    </row>
    <row r="109" s="29" customFormat="true" ht="22.5" hidden="false" customHeight="true" outlineLevel="0" collapsed="false">
      <c r="B109" s="194"/>
      <c r="C109" s="233" t="s">
        <v>28</v>
      </c>
      <c r="D109" s="233" t="s">
        <v>259</v>
      </c>
      <c r="E109" s="234" t="s">
        <v>3090</v>
      </c>
      <c r="F109" s="235" t="s">
        <v>3091</v>
      </c>
      <c r="G109" s="236" t="s">
        <v>2424</v>
      </c>
      <c r="H109" s="237" t="n">
        <v>13</v>
      </c>
      <c r="I109" s="238"/>
      <c r="J109" s="239" t="n">
        <f aca="false">ROUND(I109*H109,2)</f>
        <v>0</v>
      </c>
      <c r="K109" s="235"/>
      <c r="L109" s="240"/>
      <c r="M109" s="241"/>
      <c r="N109" s="242" t="s">
        <v>46</v>
      </c>
      <c r="O109" s="31"/>
      <c r="P109" s="204" t="n">
        <f aca="false">O109*H109</f>
        <v>0</v>
      </c>
      <c r="Q109" s="204" t="n">
        <v>0</v>
      </c>
      <c r="R109" s="204" t="n">
        <f aca="false">Q109*H109</f>
        <v>0</v>
      </c>
      <c r="S109" s="204" t="n">
        <v>0</v>
      </c>
      <c r="T109" s="205" t="n">
        <f aca="false">S109*H109</f>
        <v>0</v>
      </c>
      <c r="AR109" s="10" t="s">
        <v>1790</v>
      </c>
      <c r="AT109" s="10" t="s">
        <v>259</v>
      </c>
      <c r="AU109" s="10" t="s">
        <v>84</v>
      </c>
      <c r="AY109" s="10" t="s">
        <v>185</v>
      </c>
      <c r="BE109" s="206" t="n">
        <f aca="false">IF(N109="základní",J109,0)</f>
        <v>0</v>
      </c>
      <c r="BF109" s="206" t="n">
        <f aca="false">IF(N109="snížená",J109,0)</f>
        <v>0</v>
      </c>
      <c r="BG109" s="206" t="n">
        <f aca="false">IF(N109="zákl. přenesená",J109,0)</f>
        <v>0</v>
      </c>
      <c r="BH109" s="206" t="n">
        <f aca="false">IF(N109="sníž. přenesená",J109,0)</f>
        <v>0</v>
      </c>
      <c r="BI109" s="206" t="n">
        <f aca="false">IF(N109="nulová",J109,0)</f>
        <v>0</v>
      </c>
      <c r="BJ109" s="10" t="s">
        <v>23</v>
      </c>
      <c r="BK109" s="206" t="n">
        <f aca="false">ROUND(I109*H109,2)</f>
        <v>0</v>
      </c>
      <c r="BL109" s="10" t="s">
        <v>580</v>
      </c>
      <c r="BM109" s="10" t="s">
        <v>28</v>
      </c>
    </row>
    <row r="110" s="29" customFormat="true" ht="22.5" hidden="false" customHeight="true" outlineLevel="0" collapsed="false">
      <c r="B110" s="30"/>
      <c r="D110" s="219" t="s">
        <v>194</v>
      </c>
      <c r="F110" s="224" t="s">
        <v>3091</v>
      </c>
      <c r="I110" s="165"/>
      <c r="L110" s="30"/>
      <c r="M110" s="209"/>
      <c r="N110" s="31"/>
      <c r="O110" s="31"/>
      <c r="P110" s="31"/>
      <c r="Q110" s="31"/>
      <c r="R110" s="31"/>
      <c r="S110" s="31"/>
      <c r="T110" s="70"/>
      <c r="AT110" s="10" t="s">
        <v>194</v>
      </c>
      <c r="AU110" s="10" t="s">
        <v>84</v>
      </c>
    </row>
    <row r="111" s="29" customFormat="true" ht="22.5" hidden="false" customHeight="true" outlineLevel="0" collapsed="false">
      <c r="B111" s="194"/>
      <c r="C111" s="233" t="s">
        <v>258</v>
      </c>
      <c r="D111" s="233" t="s">
        <v>259</v>
      </c>
      <c r="E111" s="234" t="s">
        <v>3092</v>
      </c>
      <c r="F111" s="235" t="s">
        <v>3093</v>
      </c>
      <c r="G111" s="236" t="s">
        <v>2424</v>
      </c>
      <c r="H111" s="237" t="n">
        <v>2</v>
      </c>
      <c r="I111" s="238"/>
      <c r="J111" s="239" t="n">
        <f aca="false">ROUND(I111*H111,2)</f>
        <v>0</v>
      </c>
      <c r="K111" s="235"/>
      <c r="L111" s="240"/>
      <c r="M111" s="241"/>
      <c r="N111" s="242" t="s">
        <v>46</v>
      </c>
      <c r="O111" s="31"/>
      <c r="P111" s="204" t="n">
        <f aca="false">O111*H111</f>
        <v>0</v>
      </c>
      <c r="Q111" s="204" t="n">
        <v>0</v>
      </c>
      <c r="R111" s="204" t="n">
        <f aca="false">Q111*H111</f>
        <v>0</v>
      </c>
      <c r="S111" s="204" t="n">
        <v>0</v>
      </c>
      <c r="T111" s="205" t="n">
        <f aca="false">S111*H111</f>
        <v>0</v>
      </c>
      <c r="AR111" s="10" t="s">
        <v>1790</v>
      </c>
      <c r="AT111" s="10" t="s">
        <v>259</v>
      </c>
      <c r="AU111" s="10" t="s">
        <v>84</v>
      </c>
      <c r="AY111" s="10" t="s">
        <v>185</v>
      </c>
      <c r="BE111" s="206" t="n">
        <f aca="false">IF(N111="základní",J111,0)</f>
        <v>0</v>
      </c>
      <c r="BF111" s="206" t="n">
        <f aca="false">IF(N111="snížená",J111,0)</f>
        <v>0</v>
      </c>
      <c r="BG111" s="206" t="n">
        <f aca="false">IF(N111="zákl. přenesená",J111,0)</f>
        <v>0</v>
      </c>
      <c r="BH111" s="206" t="n">
        <f aca="false">IF(N111="sníž. přenesená",J111,0)</f>
        <v>0</v>
      </c>
      <c r="BI111" s="206" t="n">
        <f aca="false">IF(N111="nulová",J111,0)</f>
        <v>0</v>
      </c>
      <c r="BJ111" s="10" t="s">
        <v>23</v>
      </c>
      <c r="BK111" s="206" t="n">
        <f aca="false">ROUND(I111*H111,2)</f>
        <v>0</v>
      </c>
      <c r="BL111" s="10" t="s">
        <v>580</v>
      </c>
      <c r="BM111" s="10" t="s">
        <v>258</v>
      </c>
    </row>
    <row r="112" s="29" customFormat="true" ht="22.5" hidden="false" customHeight="true" outlineLevel="0" collapsed="false">
      <c r="B112" s="30"/>
      <c r="D112" s="219" t="s">
        <v>194</v>
      </c>
      <c r="F112" s="224" t="s">
        <v>3093</v>
      </c>
      <c r="I112" s="165"/>
      <c r="L112" s="30"/>
      <c r="M112" s="209"/>
      <c r="N112" s="31"/>
      <c r="O112" s="31"/>
      <c r="P112" s="31"/>
      <c r="Q112" s="31"/>
      <c r="R112" s="31"/>
      <c r="S112" s="31"/>
      <c r="T112" s="70"/>
      <c r="AT112" s="10" t="s">
        <v>194</v>
      </c>
      <c r="AU112" s="10" t="s">
        <v>84</v>
      </c>
    </row>
    <row r="113" s="29" customFormat="true" ht="22.5" hidden="false" customHeight="true" outlineLevel="0" collapsed="false">
      <c r="B113" s="194"/>
      <c r="C113" s="233" t="s">
        <v>265</v>
      </c>
      <c r="D113" s="233" t="s">
        <v>259</v>
      </c>
      <c r="E113" s="234" t="s">
        <v>3094</v>
      </c>
      <c r="F113" s="235" t="s">
        <v>3095</v>
      </c>
      <c r="G113" s="236" t="s">
        <v>2424</v>
      </c>
      <c r="H113" s="237" t="n">
        <v>28</v>
      </c>
      <c r="I113" s="238"/>
      <c r="J113" s="239" t="n">
        <f aca="false">ROUND(I113*H113,2)</f>
        <v>0</v>
      </c>
      <c r="K113" s="235"/>
      <c r="L113" s="240"/>
      <c r="M113" s="241"/>
      <c r="N113" s="242" t="s">
        <v>46</v>
      </c>
      <c r="O113" s="31"/>
      <c r="P113" s="204" t="n">
        <f aca="false">O113*H113</f>
        <v>0</v>
      </c>
      <c r="Q113" s="204" t="n">
        <v>0</v>
      </c>
      <c r="R113" s="204" t="n">
        <f aca="false">Q113*H113</f>
        <v>0</v>
      </c>
      <c r="S113" s="204" t="n">
        <v>0</v>
      </c>
      <c r="T113" s="205" t="n">
        <f aca="false">S113*H113</f>
        <v>0</v>
      </c>
      <c r="AR113" s="10" t="s">
        <v>1790</v>
      </c>
      <c r="AT113" s="10" t="s">
        <v>259</v>
      </c>
      <c r="AU113" s="10" t="s">
        <v>84</v>
      </c>
      <c r="AY113" s="10" t="s">
        <v>185</v>
      </c>
      <c r="BE113" s="206" t="n">
        <f aca="false">IF(N113="základní",J113,0)</f>
        <v>0</v>
      </c>
      <c r="BF113" s="206" t="n">
        <f aca="false">IF(N113="snížená",J113,0)</f>
        <v>0</v>
      </c>
      <c r="BG113" s="206" t="n">
        <f aca="false">IF(N113="zákl. přenesená",J113,0)</f>
        <v>0</v>
      </c>
      <c r="BH113" s="206" t="n">
        <f aca="false">IF(N113="sníž. přenesená",J113,0)</f>
        <v>0</v>
      </c>
      <c r="BI113" s="206" t="n">
        <f aca="false">IF(N113="nulová",J113,0)</f>
        <v>0</v>
      </c>
      <c r="BJ113" s="10" t="s">
        <v>23</v>
      </c>
      <c r="BK113" s="206" t="n">
        <f aca="false">ROUND(I113*H113,2)</f>
        <v>0</v>
      </c>
      <c r="BL113" s="10" t="s">
        <v>580</v>
      </c>
      <c r="BM113" s="10" t="s">
        <v>265</v>
      </c>
    </row>
    <row r="114" s="29" customFormat="true" ht="22.5" hidden="false" customHeight="true" outlineLevel="0" collapsed="false">
      <c r="B114" s="30"/>
      <c r="D114" s="219" t="s">
        <v>194</v>
      </c>
      <c r="F114" s="224" t="s">
        <v>3095</v>
      </c>
      <c r="I114" s="165"/>
      <c r="L114" s="30"/>
      <c r="M114" s="209"/>
      <c r="N114" s="31"/>
      <c r="O114" s="31"/>
      <c r="P114" s="31"/>
      <c r="Q114" s="31"/>
      <c r="R114" s="31"/>
      <c r="S114" s="31"/>
      <c r="T114" s="70"/>
      <c r="AT114" s="10" t="s">
        <v>194</v>
      </c>
      <c r="AU114" s="10" t="s">
        <v>84</v>
      </c>
    </row>
    <row r="115" s="29" customFormat="true" ht="31.5" hidden="false" customHeight="true" outlineLevel="0" collapsed="false">
      <c r="B115" s="194"/>
      <c r="C115" s="233" t="s">
        <v>271</v>
      </c>
      <c r="D115" s="233" t="s">
        <v>259</v>
      </c>
      <c r="E115" s="234" t="s">
        <v>3096</v>
      </c>
      <c r="F115" s="235" t="s">
        <v>3097</v>
      </c>
      <c r="G115" s="236" t="s">
        <v>2442</v>
      </c>
      <c r="H115" s="237" t="n">
        <v>1</v>
      </c>
      <c r="I115" s="238"/>
      <c r="J115" s="239" t="n">
        <f aca="false">ROUND(I115*H115,2)</f>
        <v>0</v>
      </c>
      <c r="K115" s="235"/>
      <c r="L115" s="240"/>
      <c r="M115" s="241"/>
      <c r="N115" s="242" t="s">
        <v>46</v>
      </c>
      <c r="O115" s="31"/>
      <c r="P115" s="204" t="n">
        <f aca="false">O115*H115</f>
        <v>0</v>
      </c>
      <c r="Q115" s="204" t="n">
        <v>0</v>
      </c>
      <c r="R115" s="204" t="n">
        <f aca="false">Q115*H115</f>
        <v>0</v>
      </c>
      <c r="S115" s="204" t="n">
        <v>0</v>
      </c>
      <c r="T115" s="205" t="n">
        <f aca="false">S115*H115</f>
        <v>0</v>
      </c>
      <c r="AR115" s="10" t="s">
        <v>1790</v>
      </c>
      <c r="AT115" s="10" t="s">
        <v>259</v>
      </c>
      <c r="AU115" s="10" t="s">
        <v>84</v>
      </c>
      <c r="AY115" s="10" t="s">
        <v>185</v>
      </c>
      <c r="BE115" s="206" t="n">
        <f aca="false">IF(N115="základní",J115,0)</f>
        <v>0</v>
      </c>
      <c r="BF115" s="206" t="n">
        <f aca="false">IF(N115="snížená",J115,0)</f>
        <v>0</v>
      </c>
      <c r="BG115" s="206" t="n">
        <f aca="false">IF(N115="zákl. přenesená",J115,0)</f>
        <v>0</v>
      </c>
      <c r="BH115" s="206" t="n">
        <f aca="false">IF(N115="sníž. přenesená",J115,0)</f>
        <v>0</v>
      </c>
      <c r="BI115" s="206" t="n">
        <f aca="false">IF(N115="nulová",J115,0)</f>
        <v>0</v>
      </c>
      <c r="BJ115" s="10" t="s">
        <v>23</v>
      </c>
      <c r="BK115" s="206" t="n">
        <f aca="false">ROUND(I115*H115,2)</f>
        <v>0</v>
      </c>
      <c r="BL115" s="10" t="s">
        <v>580</v>
      </c>
      <c r="BM115" s="10" t="s">
        <v>271</v>
      </c>
    </row>
    <row r="116" s="29" customFormat="true" ht="30" hidden="false" customHeight="true" outlineLevel="0" collapsed="false">
      <c r="B116" s="30"/>
      <c r="D116" s="219" t="s">
        <v>194</v>
      </c>
      <c r="F116" s="224" t="s">
        <v>3097</v>
      </c>
      <c r="I116" s="165"/>
      <c r="L116" s="30"/>
      <c r="M116" s="209"/>
      <c r="N116" s="31"/>
      <c r="O116" s="31"/>
      <c r="P116" s="31"/>
      <c r="Q116" s="31"/>
      <c r="R116" s="31"/>
      <c r="S116" s="31"/>
      <c r="T116" s="70"/>
      <c r="AT116" s="10" t="s">
        <v>194</v>
      </c>
      <c r="AU116" s="10" t="s">
        <v>84</v>
      </c>
    </row>
    <row r="117" s="29" customFormat="true" ht="22.5" hidden="false" customHeight="true" outlineLevel="0" collapsed="false">
      <c r="B117" s="194"/>
      <c r="C117" s="233" t="s">
        <v>276</v>
      </c>
      <c r="D117" s="233" t="s">
        <v>259</v>
      </c>
      <c r="E117" s="234" t="s">
        <v>3098</v>
      </c>
      <c r="F117" s="235" t="s">
        <v>3099</v>
      </c>
      <c r="G117" s="236" t="s">
        <v>2424</v>
      </c>
      <c r="H117" s="237" t="n">
        <v>2</v>
      </c>
      <c r="I117" s="238"/>
      <c r="J117" s="239" t="n">
        <f aca="false">ROUND(I117*H117,2)</f>
        <v>0</v>
      </c>
      <c r="K117" s="235"/>
      <c r="L117" s="240"/>
      <c r="M117" s="241"/>
      <c r="N117" s="242" t="s">
        <v>46</v>
      </c>
      <c r="O117" s="31"/>
      <c r="P117" s="204" t="n">
        <f aca="false">O117*H117</f>
        <v>0</v>
      </c>
      <c r="Q117" s="204" t="n">
        <v>0</v>
      </c>
      <c r="R117" s="204" t="n">
        <f aca="false">Q117*H117</f>
        <v>0</v>
      </c>
      <c r="S117" s="204" t="n">
        <v>0</v>
      </c>
      <c r="T117" s="205" t="n">
        <f aca="false">S117*H117</f>
        <v>0</v>
      </c>
      <c r="AR117" s="10" t="s">
        <v>1790</v>
      </c>
      <c r="AT117" s="10" t="s">
        <v>259</v>
      </c>
      <c r="AU117" s="10" t="s">
        <v>84</v>
      </c>
      <c r="AY117" s="10" t="s">
        <v>185</v>
      </c>
      <c r="BE117" s="206" t="n">
        <f aca="false">IF(N117="základní",J117,0)</f>
        <v>0</v>
      </c>
      <c r="BF117" s="206" t="n">
        <f aca="false">IF(N117="snížená",J117,0)</f>
        <v>0</v>
      </c>
      <c r="BG117" s="206" t="n">
        <f aca="false">IF(N117="zákl. přenesená",J117,0)</f>
        <v>0</v>
      </c>
      <c r="BH117" s="206" t="n">
        <f aca="false">IF(N117="sníž. přenesená",J117,0)</f>
        <v>0</v>
      </c>
      <c r="BI117" s="206" t="n">
        <f aca="false">IF(N117="nulová",J117,0)</f>
        <v>0</v>
      </c>
      <c r="BJ117" s="10" t="s">
        <v>23</v>
      </c>
      <c r="BK117" s="206" t="n">
        <f aca="false">ROUND(I117*H117,2)</f>
        <v>0</v>
      </c>
      <c r="BL117" s="10" t="s">
        <v>580</v>
      </c>
      <c r="BM117" s="10" t="s">
        <v>276</v>
      </c>
    </row>
    <row r="118" s="29" customFormat="true" ht="22.5" hidden="false" customHeight="true" outlineLevel="0" collapsed="false">
      <c r="B118" s="30"/>
      <c r="D118" s="219" t="s">
        <v>194</v>
      </c>
      <c r="F118" s="224" t="s">
        <v>3099</v>
      </c>
      <c r="I118" s="165"/>
      <c r="L118" s="30"/>
      <c r="M118" s="209"/>
      <c r="N118" s="31"/>
      <c r="O118" s="31"/>
      <c r="P118" s="31"/>
      <c r="Q118" s="31"/>
      <c r="R118" s="31"/>
      <c r="S118" s="31"/>
      <c r="T118" s="70"/>
      <c r="AT118" s="10" t="s">
        <v>194</v>
      </c>
      <c r="AU118" s="10" t="s">
        <v>84</v>
      </c>
    </row>
    <row r="119" s="29" customFormat="true" ht="22.5" hidden="false" customHeight="true" outlineLevel="0" collapsed="false">
      <c r="B119" s="194"/>
      <c r="C119" s="233" t="s">
        <v>10</v>
      </c>
      <c r="D119" s="233" t="s">
        <v>259</v>
      </c>
      <c r="E119" s="234" t="s">
        <v>3100</v>
      </c>
      <c r="F119" s="235" t="s">
        <v>3101</v>
      </c>
      <c r="G119" s="236" t="s">
        <v>2424</v>
      </c>
      <c r="H119" s="237" t="n">
        <v>1</v>
      </c>
      <c r="I119" s="238"/>
      <c r="J119" s="239" t="n">
        <f aca="false">ROUND(I119*H119,2)</f>
        <v>0</v>
      </c>
      <c r="K119" s="235"/>
      <c r="L119" s="240"/>
      <c r="M119" s="241"/>
      <c r="N119" s="242" t="s">
        <v>46</v>
      </c>
      <c r="O119" s="31"/>
      <c r="P119" s="204" t="n">
        <f aca="false">O119*H119</f>
        <v>0</v>
      </c>
      <c r="Q119" s="204" t="n">
        <v>0</v>
      </c>
      <c r="R119" s="204" t="n">
        <f aca="false">Q119*H119</f>
        <v>0</v>
      </c>
      <c r="S119" s="204" t="n">
        <v>0</v>
      </c>
      <c r="T119" s="205" t="n">
        <f aca="false">S119*H119</f>
        <v>0</v>
      </c>
      <c r="AR119" s="10" t="s">
        <v>1790</v>
      </c>
      <c r="AT119" s="10" t="s">
        <v>259</v>
      </c>
      <c r="AU119" s="10" t="s">
        <v>84</v>
      </c>
      <c r="AY119" s="10" t="s">
        <v>185</v>
      </c>
      <c r="BE119" s="206" t="n">
        <f aca="false">IF(N119="základní",J119,0)</f>
        <v>0</v>
      </c>
      <c r="BF119" s="206" t="n">
        <f aca="false">IF(N119="snížená",J119,0)</f>
        <v>0</v>
      </c>
      <c r="BG119" s="206" t="n">
        <f aca="false">IF(N119="zákl. přenesená",J119,0)</f>
        <v>0</v>
      </c>
      <c r="BH119" s="206" t="n">
        <f aca="false">IF(N119="sníž. přenesená",J119,0)</f>
        <v>0</v>
      </c>
      <c r="BI119" s="206" t="n">
        <f aca="false">IF(N119="nulová",J119,0)</f>
        <v>0</v>
      </c>
      <c r="BJ119" s="10" t="s">
        <v>23</v>
      </c>
      <c r="BK119" s="206" t="n">
        <f aca="false">ROUND(I119*H119,2)</f>
        <v>0</v>
      </c>
      <c r="BL119" s="10" t="s">
        <v>580</v>
      </c>
      <c r="BM119" s="10" t="s">
        <v>10</v>
      </c>
    </row>
    <row r="120" s="29" customFormat="true" ht="22.5" hidden="false" customHeight="true" outlineLevel="0" collapsed="false">
      <c r="B120" s="30"/>
      <c r="D120" s="219" t="s">
        <v>194</v>
      </c>
      <c r="F120" s="224" t="s">
        <v>3101</v>
      </c>
      <c r="I120" s="165"/>
      <c r="L120" s="30"/>
      <c r="M120" s="209"/>
      <c r="N120" s="31"/>
      <c r="O120" s="31"/>
      <c r="P120" s="31"/>
      <c r="Q120" s="31"/>
      <c r="R120" s="31"/>
      <c r="S120" s="31"/>
      <c r="T120" s="70"/>
      <c r="AT120" s="10" t="s">
        <v>194</v>
      </c>
      <c r="AU120" s="10" t="s">
        <v>84</v>
      </c>
    </row>
    <row r="121" s="29" customFormat="true" ht="22.5" hidden="false" customHeight="true" outlineLevel="0" collapsed="false">
      <c r="B121" s="194"/>
      <c r="C121" s="233" t="s">
        <v>290</v>
      </c>
      <c r="D121" s="233" t="s">
        <v>259</v>
      </c>
      <c r="E121" s="234" t="s">
        <v>3102</v>
      </c>
      <c r="F121" s="235" t="s">
        <v>3103</v>
      </c>
      <c r="G121" s="236" t="s">
        <v>2424</v>
      </c>
      <c r="H121" s="237" t="n">
        <v>1</v>
      </c>
      <c r="I121" s="238"/>
      <c r="J121" s="239" t="n">
        <f aca="false">ROUND(I121*H121,2)</f>
        <v>0</v>
      </c>
      <c r="K121" s="235"/>
      <c r="L121" s="240"/>
      <c r="M121" s="241"/>
      <c r="N121" s="242" t="s">
        <v>46</v>
      </c>
      <c r="O121" s="31"/>
      <c r="P121" s="204" t="n">
        <f aca="false">O121*H121</f>
        <v>0</v>
      </c>
      <c r="Q121" s="204" t="n">
        <v>0</v>
      </c>
      <c r="R121" s="204" t="n">
        <f aca="false">Q121*H121</f>
        <v>0</v>
      </c>
      <c r="S121" s="204" t="n">
        <v>0</v>
      </c>
      <c r="T121" s="205" t="n">
        <f aca="false">S121*H121</f>
        <v>0</v>
      </c>
      <c r="AR121" s="10" t="s">
        <v>1790</v>
      </c>
      <c r="AT121" s="10" t="s">
        <v>259</v>
      </c>
      <c r="AU121" s="10" t="s">
        <v>84</v>
      </c>
      <c r="AY121" s="10" t="s">
        <v>185</v>
      </c>
      <c r="BE121" s="206" t="n">
        <f aca="false">IF(N121="základní",J121,0)</f>
        <v>0</v>
      </c>
      <c r="BF121" s="206" t="n">
        <f aca="false">IF(N121="snížená",J121,0)</f>
        <v>0</v>
      </c>
      <c r="BG121" s="206" t="n">
        <f aca="false">IF(N121="zákl. přenesená",J121,0)</f>
        <v>0</v>
      </c>
      <c r="BH121" s="206" t="n">
        <f aca="false">IF(N121="sníž. přenesená",J121,0)</f>
        <v>0</v>
      </c>
      <c r="BI121" s="206" t="n">
        <f aca="false">IF(N121="nulová",J121,0)</f>
        <v>0</v>
      </c>
      <c r="BJ121" s="10" t="s">
        <v>23</v>
      </c>
      <c r="BK121" s="206" t="n">
        <f aca="false">ROUND(I121*H121,2)</f>
        <v>0</v>
      </c>
      <c r="BL121" s="10" t="s">
        <v>580</v>
      </c>
      <c r="BM121" s="10" t="s">
        <v>290</v>
      </c>
    </row>
    <row r="122" s="29" customFormat="true" ht="22.5" hidden="false" customHeight="true" outlineLevel="0" collapsed="false">
      <c r="B122" s="30"/>
      <c r="D122" s="219" t="s">
        <v>194</v>
      </c>
      <c r="F122" s="224" t="s">
        <v>3103</v>
      </c>
      <c r="I122" s="165"/>
      <c r="L122" s="30"/>
      <c r="M122" s="209"/>
      <c r="N122" s="31"/>
      <c r="O122" s="31"/>
      <c r="P122" s="31"/>
      <c r="Q122" s="31"/>
      <c r="R122" s="31"/>
      <c r="S122" s="31"/>
      <c r="T122" s="70"/>
      <c r="AT122" s="10" t="s">
        <v>194</v>
      </c>
      <c r="AU122" s="10" t="s">
        <v>84</v>
      </c>
    </row>
    <row r="123" s="29" customFormat="true" ht="22.5" hidden="false" customHeight="true" outlineLevel="0" collapsed="false">
      <c r="B123" s="194"/>
      <c r="C123" s="233" t="s">
        <v>296</v>
      </c>
      <c r="D123" s="233" t="s">
        <v>259</v>
      </c>
      <c r="E123" s="234" t="s">
        <v>3104</v>
      </c>
      <c r="F123" s="235" t="s">
        <v>3105</v>
      </c>
      <c r="G123" s="236" t="s">
        <v>2424</v>
      </c>
      <c r="H123" s="237" t="n">
        <v>12</v>
      </c>
      <c r="I123" s="238"/>
      <c r="J123" s="239" t="n">
        <f aca="false">ROUND(I123*H123,2)</f>
        <v>0</v>
      </c>
      <c r="K123" s="235"/>
      <c r="L123" s="240"/>
      <c r="M123" s="241"/>
      <c r="N123" s="242" t="s">
        <v>46</v>
      </c>
      <c r="O123" s="31"/>
      <c r="P123" s="204" t="n">
        <f aca="false">O123*H123</f>
        <v>0</v>
      </c>
      <c r="Q123" s="204" t="n">
        <v>0</v>
      </c>
      <c r="R123" s="204" t="n">
        <f aca="false">Q123*H123</f>
        <v>0</v>
      </c>
      <c r="S123" s="204" t="n">
        <v>0</v>
      </c>
      <c r="T123" s="205" t="n">
        <f aca="false">S123*H123</f>
        <v>0</v>
      </c>
      <c r="AR123" s="10" t="s">
        <v>1790</v>
      </c>
      <c r="AT123" s="10" t="s">
        <v>259</v>
      </c>
      <c r="AU123" s="10" t="s">
        <v>84</v>
      </c>
      <c r="AY123" s="10" t="s">
        <v>185</v>
      </c>
      <c r="BE123" s="206" t="n">
        <f aca="false">IF(N123="základní",J123,0)</f>
        <v>0</v>
      </c>
      <c r="BF123" s="206" t="n">
        <f aca="false">IF(N123="snížená",J123,0)</f>
        <v>0</v>
      </c>
      <c r="BG123" s="206" t="n">
        <f aca="false">IF(N123="zákl. přenesená",J123,0)</f>
        <v>0</v>
      </c>
      <c r="BH123" s="206" t="n">
        <f aca="false">IF(N123="sníž. přenesená",J123,0)</f>
        <v>0</v>
      </c>
      <c r="BI123" s="206" t="n">
        <f aca="false">IF(N123="nulová",J123,0)</f>
        <v>0</v>
      </c>
      <c r="BJ123" s="10" t="s">
        <v>23</v>
      </c>
      <c r="BK123" s="206" t="n">
        <f aca="false">ROUND(I123*H123,2)</f>
        <v>0</v>
      </c>
      <c r="BL123" s="10" t="s">
        <v>580</v>
      </c>
      <c r="BM123" s="10" t="s">
        <v>296</v>
      </c>
    </row>
    <row r="124" s="29" customFormat="true" ht="22.5" hidden="false" customHeight="true" outlineLevel="0" collapsed="false">
      <c r="B124" s="30"/>
      <c r="D124" s="219" t="s">
        <v>194</v>
      </c>
      <c r="F124" s="224" t="s">
        <v>3105</v>
      </c>
      <c r="I124" s="165"/>
      <c r="L124" s="30"/>
      <c r="M124" s="209"/>
      <c r="N124" s="31"/>
      <c r="O124" s="31"/>
      <c r="P124" s="31"/>
      <c r="Q124" s="31"/>
      <c r="R124" s="31"/>
      <c r="S124" s="31"/>
      <c r="T124" s="70"/>
      <c r="AT124" s="10" t="s">
        <v>194</v>
      </c>
      <c r="AU124" s="10" t="s">
        <v>84</v>
      </c>
    </row>
    <row r="125" s="29" customFormat="true" ht="22.5" hidden="false" customHeight="true" outlineLevel="0" collapsed="false">
      <c r="B125" s="194"/>
      <c r="C125" s="233" t="s">
        <v>303</v>
      </c>
      <c r="D125" s="233" t="s">
        <v>259</v>
      </c>
      <c r="E125" s="234" t="s">
        <v>3106</v>
      </c>
      <c r="F125" s="235" t="s">
        <v>3107</v>
      </c>
      <c r="G125" s="236" t="s">
        <v>2424</v>
      </c>
      <c r="H125" s="237" t="n">
        <v>12</v>
      </c>
      <c r="I125" s="238"/>
      <c r="J125" s="239" t="n">
        <f aca="false">ROUND(I125*H125,2)</f>
        <v>0</v>
      </c>
      <c r="K125" s="235"/>
      <c r="L125" s="240"/>
      <c r="M125" s="241"/>
      <c r="N125" s="242" t="s">
        <v>46</v>
      </c>
      <c r="O125" s="31"/>
      <c r="P125" s="204" t="n">
        <f aca="false">O125*H125</f>
        <v>0</v>
      </c>
      <c r="Q125" s="204" t="n">
        <v>0</v>
      </c>
      <c r="R125" s="204" t="n">
        <f aca="false">Q125*H125</f>
        <v>0</v>
      </c>
      <c r="S125" s="204" t="n">
        <v>0</v>
      </c>
      <c r="T125" s="205" t="n">
        <f aca="false">S125*H125</f>
        <v>0</v>
      </c>
      <c r="AR125" s="10" t="s">
        <v>1790</v>
      </c>
      <c r="AT125" s="10" t="s">
        <v>259</v>
      </c>
      <c r="AU125" s="10" t="s">
        <v>84</v>
      </c>
      <c r="AY125" s="10" t="s">
        <v>185</v>
      </c>
      <c r="BE125" s="206" t="n">
        <f aca="false">IF(N125="základní",J125,0)</f>
        <v>0</v>
      </c>
      <c r="BF125" s="206" t="n">
        <f aca="false">IF(N125="snížená",J125,0)</f>
        <v>0</v>
      </c>
      <c r="BG125" s="206" t="n">
        <f aca="false">IF(N125="zákl. přenesená",J125,0)</f>
        <v>0</v>
      </c>
      <c r="BH125" s="206" t="n">
        <f aca="false">IF(N125="sníž. přenesená",J125,0)</f>
        <v>0</v>
      </c>
      <c r="BI125" s="206" t="n">
        <f aca="false">IF(N125="nulová",J125,0)</f>
        <v>0</v>
      </c>
      <c r="BJ125" s="10" t="s">
        <v>23</v>
      </c>
      <c r="BK125" s="206" t="n">
        <f aca="false">ROUND(I125*H125,2)</f>
        <v>0</v>
      </c>
      <c r="BL125" s="10" t="s">
        <v>580</v>
      </c>
      <c r="BM125" s="10" t="s">
        <v>303</v>
      </c>
    </row>
    <row r="126" s="29" customFormat="true" ht="22.5" hidden="false" customHeight="true" outlineLevel="0" collapsed="false">
      <c r="B126" s="30"/>
      <c r="D126" s="219" t="s">
        <v>194</v>
      </c>
      <c r="F126" s="224" t="s">
        <v>3107</v>
      </c>
      <c r="I126" s="165"/>
      <c r="L126" s="30"/>
      <c r="M126" s="209"/>
      <c r="N126" s="31"/>
      <c r="O126" s="31"/>
      <c r="P126" s="31"/>
      <c r="Q126" s="31"/>
      <c r="R126" s="31"/>
      <c r="S126" s="31"/>
      <c r="T126" s="70"/>
      <c r="AT126" s="10" t="s">
        <v>194</v>
      </c>
      <c r="AU126" s="10" t="s">
        <v>84</v>
      </c>
    </row>
    <row r="127" s="29" customFormat="true" ht="22.5" hidden="false" customHeight="true" outlineLevel="0" collapsed="false">
      <c r="B127" s="194"/>
      <c r="C127" s="233" t="s">
        <v>309</v>
      </c>
      <c r="D127" s="233" t="s">
        <v>259</v>
      </c>
      <c r="E127" s="234" t="s">
        <v>3108</v>
      </c>
      <c r="F127" s="235" t="s">
        <v>3109</v>
      </c>
      <c r="G127" s="236" t="s">
        <v>318</v>
      </c>
      <c r="H127" s="237" t="n">
        <v>80</v>
      </c>
      <c r="I127" s="238"/>
      <c r="J127" s="239" t="n">
        <f aca="false">ROUND(I127*H127,2)</f>
        <v>0</v>
      </c>
      <c r="K127" s="235"/>
      <c r="L127" s="240"/>
      <c r="M127" s="241"/>
      <c r="N127" s="242" t="s">
        <v>46</v>
      </c>
      <c r="O127" s="31"/>
      <c r="P127" s="204" t="n">
        <f aca="false">O127*H127</f>
        <v>0</v>
      </c>
      <c r="Q127" s="204" t="n">
        <v>0</v>
      </c>
      <c r="R127" s="204" t="n">
        <f aca="false">Q127*H127</f>
        <v>0</v>
      </c>
      <c r="S127" s="204" t="n">
        <v>0</v>
      </c>
      <c r="T127" s="205" t="n">
        <f aca="false">S127*H127</f>
        <v>0</v>
      </c>
      <c r="AR127" s="10" t="s">
        <v>1790</v>
      </c>
      <c r="AT127" s="10" t="s">
        <v>259</v>
      </c>
      <c r="AU127" s="10" t="s">
        <v>84</v>
      </c>
      <c r="AY127" s="10" t="s">
        <v>185</v>
      </c>
      <c r="BE127" s="206" t="n">
        <f aca="false">IF(N127="základní",J127,0)</f>
        <v>0</v>
      </c>
      <c r="BF127" s="206" t="n">
        <f aca="false">IF(N127="snížená",J127,0)</f>
        <v>0</v>
      </c>
      <c r="BG127" s="206" t="n">
        <f aca="false">IF(N127="zákl. přenesená",J127,0)</f>
        <v>0</v>
      </c>
      <c r="BH127" s="206" t="n">
        <f aca="false">IF(N127="sníž. přenesená",J127,0)</f>
        <v>0</v>
      </c>
      <c r="BI127" s="206" t="n">
        <f aca="false">IF(N127="nulová",J127,0)</f>
        <v>0</v>
      </c>
      <c r="BJ127" s="10" t="s">
        <v>23</v>
      </c>
      <c r="BK127" s="206" t="n">
        <f aca="false">ROUND(I127*H127,2)</f>
        <v>0</v>
      </c>
      <c r="BL127" s="10" t="s">
        <v>580</v>
      </c>
      <c r="BM127" s="10" t="s">
        <v>309</v>
      </c>
    </row>
    <row r="128" s="29" customFormat="true" ht="22.5" hidden="false" customHeight="true" outlineLevel="0" collapsed="false">
      <c r="B128" s="30"/>
      <c r="D128" s="219" t="s">
        <v>194</v>
      </c>
      <c r="F128" s="224" t="s">
        <v>3109</v>
      </c>
      <c r="I128" s="165"/>
      <c r="L128" s="30"/>
      <c r="M128" s="209"/>
      <c r="N128" s="31"/>
      <c r="O128" s="31"/>
      <c r="P128" s="31"/>
      <c r="Q128" s="31"/>
      <c r="R128" s="31"/>
      <c r="S128" s="31"/>
      <c r="T128" s="70"/>
      <c r="AT128" s="10" t="s">
        <v>194</v>
      </c>
      <c r="AU128" s="10" t="s">
        <v>84</v>
      </c>
    </row>
    <row r="129" s="29" customFormat="true" ht="22.5" hidden="false" customHeight="true" outlineLevel="0" collapsed="false">
      <c r="B129" s="194"/>
      <c r="C129" s="233" t="s">
        <v>315</v>
      </c>
      <c r="D129" s="233" t="s">
        <v>259</v>
      </c>
      <c r="E129" s="234" t="s">
        <v>3110</v>
      </c>
      <c r="F129" s="235" t="s">
        <v>3111</v>
      </c>
      <c r="G129" s="236" t="s">
        <v>2424</v>
      </c>
      <c r="H129" s="237" t="n">
        <v>100</v>
      </c>
      <c r="I129" s="238"/>
      <c r="J129" s="239" t="n">
        <f aca="false">ROUND(I129*H129,2)</f>
        <v>0</v>
      </c>
      <c r="K129" s="235"/>
      <c r="L129" s="240"/>
      <c r="M129" s="241"/>
      <c r="N129" s="242" t="s">
        <v>46</v>
      </c>
      <c r="O129" s="31"/>
      <c r="P129" s="204" t="n">
        <f aca="false">O129*H129</f>
        <v>0</v>
      </c>
      <c r="Q129" s="204" t="n">
        <v>0</v>
      </c>
      <c r="R129" s="204" t="n">
        <f aca="false">Q129*H129</f>
        <v>0</v>
      </c>
      <c r="S129" s="204" t="n">
        <v>0</v>
      </c>
      <c r="T129" s="205" t="n">
        <f aca="false">S129*H129</f>
        <v>0</v>
      </c>
      <c r="AR129" s="10" t="s">
        <v>1790</v>
      </c>
      <c r="AT129" s="10" t="s">
        <v>259</v>
      </c>
      <c r="AU129" s="10" t="s">
        <v>84</v>
      </c>
      <c r="AY129" s="10" t="s">
        <v>185</v>
      </c>
      <c r="BE129" s="206" t="n">
        <f aca="false">IF(N129="základní",J129,0)</f>
        <v>0</v>
      </c>
      <c r="BF129" s="206" t="n">
        <f aca="false">IF(N129="snížená",J129,0)</f>
        <v>0</v>
      </c>
      <c r="BG129" s="206" t="n">
        <f aca="false">IF(N129="zákl. přenesená",J129,0)</f>
        <v>0</v>
      </c>
      <c r="BH129" s="206" t="n">
        <f aca="false">IF(N129="sníž. přenesená",J129,0)</f>
        <v>0</v>
      </c>
      <c r="BI129" s="206" t="n">
        <f aca="false">IF(N129="nulová",J129,0)</f>
        <v>0</v>
      </c>
      <c r="BJ129" s="10" t="s">
        <v>23</v>
      </c>
      <c r="BK129" s="206" t="n">
        <f aca="false">ROUND(I129*H129,2)</f>
        <v>0</v>
      </c>
      <c r="BL129" s="10" t="s">
        <v>580</v>
      </c>
      <c r="BM129" s="10" t="s">
        <v>315</v>
      </c>
    </row>
    <row r="130" s="29" customFormat="true" ht="22.5" hidden="false" customHeight="true" outlineLevel="0" collapsed="false">
      <c r="B130" s="30"/>
      <c r="D130" s="219" t="s">
        <v>194</v>
      </c>
      <c r="F130" s="224" t="s">
        <v>3111</v>
      </c>
      <c r="I130" s="165"/>
      <c r="L130" s="30"/>
      <c r="M130" s="209"/>
      <c r="N130" s="31"/>
      <c r="O130" s="31"/>
      <c r="P130" s="31"/>
      <c r="Q130" s="31"/>
      <c r="R130" s="31"/>
      <c r="S130" s="31"/>
      <c r="T130" s="70"/>
      <c r="AT130" s="10" t="s">
        <v>194</v>
      </c>
      <c r="AU130" s="10" t="s">
        <v>84</v>
      </c>
    </row>
    <row r="131" s="29" customFormat="true" ht="31.5" hidden="false" customHeight="true" outlineLevel="0" collapsed="false">
      <c r="B131" s="194"/>
      <c r="C131" s="233" t="s">
        <v>9</v>
      </c>
      <c r="D131" s="233" t="s">
        <v>259</v>
      </c>
      <c r="E131" s="234" t="s">
        <v>3112</v>
      </c>
      <c r="F131" s="235" t="s">
        <v>3113</v>
      </c>
      <c r="G131" s="236" t="s">
        <v>318</v>
      </c>
      <c r="H131" s="237" t="n">
        <v>60</v>
      </c>
      <c r="I131" s="238"/>
      <c r="J131" s="239" t="n">
        <f aca="false">ROUND(I131*H131,2)</f>
        <v>0</v>
      </c>
      <c r="K131" s="235"/>
      <c r="L131" s="240"/>
      <c r="M131" s="241"/>
      <c r="N131" s="242" t="s">
        <v>46</v>
      </c>
      <c r="O131" s="31"/>
      <c r="P131" s="204" t="n">
        <f aca="false">O131*H131</f>
        <v>0</v>
      </c>
      <c r="Q131" s="204" t="n">
        <v>0</v>
      </c>
      <c r="R131" s="204" t="n">
        <f aca="false">Q131*H131</f>
        <v>0</v>
      </c>
      <c r="S131" s="204" t="n">
        <v>0</v>
      </c>
      <c r="T131" s="205" t="n">
        <f aca="false">S131*H131</f>
        <v>0</v>
      </c>
      <c r="AR131" s="10" t="s">
        <v>1790</v>
      </c>
      <c r="AT131" s="10" t="s">
        <v>259</v>
      </c>
      <c r="AU131" s="10" t="s">
        <v>84</v>
      </c>
      <c r="AY131" s="10" t="s">
        <v>185</v>
      </c>
      <c r="BE131" s="206" t="n">
        <f aca="false">IF(N131="základní",J131,0)</f>
        <v>0</v>
      </c>
      <c r="BF131" s="206" t="n">
        <f aca="false">IF(N131="snížená",J131,0)</f>
        <v>0</v>
      </c>
      <c r="BG131" s="206" t="n">
        <f aca="false">IF(N131="zákl. přenesená",J131,0)</f>
        <v>0</v>
      </c>
      <c r="BH131" s="206" t="n">
        <f aca="false">IF(N131="sníž. přenesená",J131,0)</f>
        <v>0</v>
      </c>
      <c r="BI131" s="206" t="n">
        <f aca="false">IF(N131="nulová",J131,0)</f>
        <v>0</v>
      </c>
      <c r="BJ131" s="10" t="s">
        <v>23</v>
      </c>
      <c r="BK131" s="206" t="n">
        <f aca="false">ROUND(I131*H131,2)</f>
        <v>0</v>
      </c>
      <c r="BL131" s="10" t="s">
        <v>580</v>
      </c>
      <c r="BM131" s="10" t="s">
        <v>9</v>
      </c>
    </row>
    <row r="132" s="29" customFormat="true" ht="30" hidden="false" customHeight="true" outlineLevel="0" collapsed="false">
      <c r="B132" s="30"/>
      <c r="D132" s="219" t="s">
        <v>194</v>
      </c>
      <c r="F132" s="224" t="s">
        <v>3113</v>
      </c>
      <c r="I132" s="165"/>
      <c r="L132" s="30"/>
      <c r="M132" s="209"/>
      <c r="N132" s="31"/>
      <c r="O132" s="31"/>
      <c r="P132" s="31"/>
      <c r="Q132" s="31"/>
      <c r="R132" s="31"/>
      <c r="S132" s="31"/>
      <c r="T132" s="70"/>
      <c r="AT132" s="10" t="s">
        <v>194</v>
      </c>
      <c r="AU132" s="10" t="s">
        <v>84</v>
      </c>
    </row>
    <row r="133" s="29" customFormat="true" ht="22.5" hidden="false" customHeight="true" outlineLevel="0" collapsed="false">
      <c r="B133" s="194"/>
      <c r="C133" s="233" t="s">
        <v>328</v>
      </c>
      <c r="D133" s="233" t="s">
        <v>259</v>
      </c>
      <c r="E133" s="234" t="s">
        <v>3114</v>
      </c>
      <c r="F133" s="235" t="s">
        <v>3115</v>
      </c>
      <c r="G133" s="236" t="s">
        <v>2442</v>
      </c>
      <c r="H133" s="237" t="n">
        <v>70</v>
      </c>
      <c r="I133" s="238"/>
      <c r="J133" s="239" t="n">
        <f aca="false">ROUND(I133*H133,2)</f>
        <v>0</v>
      </c>
      <c r="K133" s="235"/>
      <c r="L133" s="240"/>
      <c r="M133" s="241"/>
      <c r="N133" s="242" t="s">
        <v>46</v>
      </c>
      <c r="O133" s="31"/>
      <c r="P133" s="204" t="n">
        <f aca="false">O133*H133</f>
        <v>0</v>
      </c>
      <c r="Q133" s="204" t="n">
        <v>0</v>
      </c>
      <c r="R133" s="204" t="n">
        <f aca="false">Q133*H133</f>
        <v>0</v>
      </c>
      <c r="S133" s="204" t="n">
        <v>0</v>
      </c>
      <c r="T133" s="205" t="n">
        <f aca="false">S133*H133</f>
        <v>0</v>
      </c>
      <c r="AR133" s="10" t="s">
        <v>1790</v>
      </c>
      <c r="AT133" s="10" t="s">
        <v>259</v>
      </c>
      <c r="AU133" s="10" t="s">
        <v>84</v>
      </c>
      <c r="AY133" s="10" t="s">
        <v>185</v>
      </c>
      <c r="BE133" s="206" t="n">
        <f aca="false">IF(N133="základní",J133,0)</f>
        <v>0</v>
      </c>
      <c r="BF133" s="206" t="n">
        <f aca="false">IF(N133="snížená",J133,0)</f>
        <v>0</v>
      </c>
      <c r="BG133" s="206" t="n">
        <f aca="false">IF(N133="zákl. přenesená",J133,0)</f>
        <v>0</v>
      </c>
      <c r="BH133" s="206" t="n">
        <f aca="false">IF(N133="sníž. přenesená",J133,0)</f>
        <v>0</v>
      </c>
      <c r="BI133" s="206" t="n">
        <f aca="false">IF(N133="nulová",J133,0)</f>
        <v>0</v>
      </c>
      <c r="BJ133" s="10" t="s">
        <v>23</v>
      </c>
      <c r="BK133" s="206" t="n">
        <f aca="false">ROUND(I133*H133,2)</f>
        <v>0</v>
      </c>
      <c r="BL133" s="10" t="s">
        <v>580</v>
      </c>
      <c r="BM133" s="10" t="s">
        <v>328</v>
      </c>
    </row>
    <row r="134" s="29" customFormat="true" ht="22.5" hidden="false" customHeight="true" outlineLevel="0" collapsed="false">
      <c r="B134" s="30"/>
      <c r="D134" s="219" t="s">
        <v>194</v>
      </c>
      <c r="F134" s="224" t="s">
        <v>3115</v>
      </c>
      <c r="I134" s="165"/>
      <c r="L134" s="30"/>
      <c r="M134" s="209"/>
      <c r="N134" s="31"/>
      <c r="O134" s="31"/>
      <c r="P134" s="31"/>
      <c r="Q134" s="31"/>
      <c r="R134" s="31"/>
      <c r="S134" s="31"/>
      <c r="T134" s="70"/>
      <c r="AT134" s="10" t="s">
        <v>194</v>
      </c>
      <c r="AU134" s="10" t="s">
        <v>84</v>
      </c>
    </row>
    <row r="135" s="29" customFormat="true" ht="22.5" hidden="false" customHeight="true" outlineLevel="0" collapsed="false">
      <c r="B135" s="194"/>
      <c r="C135" s="233" t="s">
        <v>334</v>
      </c>
      <c r="D135" s="233" t="s">
        <v>259</v>
      </c>
      <c r="E135" s="234" t="s">
        <v>3116</v>
      </c>
      <c r="F135" s="235" t="s">
        <v>3117</v>
      </c>
      <c r="G135" s="236" t="s">
        <v>318</v>
      </c>
      <c r="H135" s="237" t="n">
        <v>3</v>
      </c>
      <c r="I135" s="238"/>
      <c r="J135" s="239" t="n">
        <f aca="false">ROUND(I135*H135,2)</f>
        <v>0</v>
      </c>
      <c r="K135" s="235"/>
      <c r="L135" s="240"/>
      <c r="M135" s="241"/>
      <c r="N135" s="242" t="s">
        <v>46</v>
      </c>
      <c r="O135" s="31"/>
      <c r="P135" s="204" t="n">
        <f aca="false">O135*H135</f>
        <v>0</v>
      </c>
      <c r="Q135" s="204" t="n">
        <v>0</v>
      </c>
      <c r="R135" s="204" t="n">
        <f aca="false">Q135*H135</f>
        <v>0</v>
      </c>
      <c r="S135" s="204" t="n">
        <v>0</v>
      </c>
      <c r="T135" s="205" t="n">
        <f aca="false">S135*H135</f>
        <v>0</v>
      </c>
      <c r="AR135" s="10" t="s">
        <v>1790</v>
      </c>
      <c r="AT135" s="10" t="s">
        <v>259</v>
      </c>
      <c r="AU135" s="10" t="s">
        <v>84</v>
      </c>
      <c r="AY135" s="10" t="s">
        <v>185</v>
      </c>
      <c r="BE135" s="206" t="n">
        <f aca="false">IF(N135="základní",J135,0)</f>
        <v>0</v>
      </c>
      <c r="BF135" s="206" t="n">
        <f aca="false">IF(N135="snížená",J135,0)</f>
        <v>0</v>
      </c>
      <c r="BG135" s="206" t="n">
        <f aca="false">IF(N135="zákl. přenesená",J135,0)</f>
        <v>0</v>
      </c>
      <c r="BH135" s="206" t="n">
        <f aca="false">IF(N135="sníž. přenesená",J135,0)</f>
        <v>0</v>
      </c>
      <c r="BI135" s="206" t="n">
        <f aca="false">IF(N135="nulová",J135,0)</f>
        <v>0</v>
      </c>
      <c r="BJ135" s="10" t="s">
        <v>23</v>
      </c>
      <c r="BK135" s="206" t="n">
        <f aca="false">ROUND(I135*H135,2)</f>
        <v>0</v>
      </c>
      <c r="BL135" s="10" t="s">
        <v>580</v>
      </c>
      <c r="BM135" s="10" t="s">
        <v>334</v>
      </c>
    </row>
    <row r="136" s="29" customFormat="true" ht="22.5" hidden="false" customHeight="true" outlineLevel="0" collapsed="false">
      <c r="B136" s="30"/>
      <c r="D136" s="219" t="s">
        <v>194</v>
      </c>
      <c r="F136" s="224" t="s">
        <v>3117</v>
      </c>
      <c r="I136" s="165"/>
      <c r="L136" s="30"/>
      <c r="M136" s="209"/>
      <c r="N136" s="31"/>
      <c r="O136" s="31"/>
      <c r="P136" s="31"/>
      <c r="Q136" s="31"/>
      <c r="R136" s="31"/>
      <c r="S136" s="31"/>
      <c r="T136" s="70"/>
      <c r="AT136" s="10" t="s">
        <v>194</v>
      </c>
      <c r="AU136" s="10" t="s">
        <v>84</v>
      </c>
    </row>
    <row r="137" s="29" customFormat="true" ht="22.5" hidden="false" customHeight="true" outlineLevel="0" collapsed="false">
      <c r="B137" s="194"/>
      <c r="C137" s="233" t="s">
        <v>342</v>
      </c>
      <c r="D137" s="233" t="s">
        <v>259</v>
      </c>
      <c r="E137" s="234" t="s">
        <v>3118</v>
      </c>
      <c r="F137" s="235" t="s">
        <v>3119</v>
      </c>
      <c r="G137" s="236" t="s">
        <v>2442</v>
      </c>
      <c r="H137" s="237" t="n">
        <v>1</v>
      </c>
      <c r="I137" s="238"/>
      <c r="J137" s="239" t="n">
        <f aca="false">ROUND(I137*H137,2)</f>
        <v>0</v>
      </c>
      <c r="K137" s="235"/>
      <c r="L137" s="240"/>
      <c r="M137" s="241"/>
      <c r="N137" s="242" t="s">
        <v>46</v>
      </c>
      <c r="O137" s="31"/>
      <c r="P137" s="204" t="n">
        <f aca="false">O137*H137</f>
        <v>0</v>
      </c>
      <c r="Q137" s="204" t="n">
        <v>0</v>
      </c>
      <c r="R137" s="204" t="n">
        <f aca="false">Q137*H137</f>
        <v>0</v>
      </c>
      <c r="S137" s="204" t="n">
        <v>0</v>
      </c>
      <c r="T137" s="205" t="n">
        <f aca="false">S137*H137</f>
        <v>0</v>
      </c>
      <c r="AR137" s="10" t="s">
        <v>1790</v>
      </c>
      <c r="AT137" s="10" t="s">
        <v>259</v>
      </c>
      <c r="AU137" s="10" t="s">
        <v>84</v>
      </c>
      <c r="AY137" s="10" t="s">
        <v>185</v>
      </c>
      <c r="BE137" s="206" t="n">
        <f aca="false">IF(N137="základní",J137,0)</f>
        <v>0</v>
      </c>
      <c r="BF137" s="206" t="n">
        <f aca="false">IF(N137="snížená",J137,0)</f>
        <v>0</v>
      </c>
      <c r="BG137" s="206" t="n">
        <f aca="false">IF(N137="zákl. přenesená",J137,0)</f>
        <v>0</v>
      </c>
      <c r="BH137" s="206" t="n">
        <f aca="false">IF(N137="sníž. přenesená",J137,0)</f>
        <v>0</v>
      </c>
      <c r="BI137" s="206" t="n">
        <f aca="false">IF(N137="nulová",J137,0)</f>
        <v>0</v>
      </c>
      <c r="BJ137" s="10" t="s">
        <v>23</v>
      </c>
      <c r="BK137" s="206" t="n">
        <f aca="false">ROUND(I137*H137,2)</f>
        <v>0</v>
      </c>
      <c r="BL137" s="10" t="s">
        <v>580</v>
      </c>
      <c r="BM137" s="10" t="s">
        <v>342</v>
      </c>
    </row>
    <row r="138" s="29" customFormat="true" ht="22.5" hidden="false" customHeight="true" outlineLevel="0" collapsed="false">
      <c r="B138" s="30"/>
      <c r="D138" s="219" t="s">
        <v>194</v>
      </c>
      <c r="F138" s="224" t="s">
        <v>3119</v>
      </c>
      <c r="I138" s="165"/>
      <c r="L138" s="30"/>
      <c r="M138" s="209"/>
      <c r="N138" s="31"/>
      <c r="O138" s="31"/>
      <c r="P138" s="31"/>
      <c r="Q138" s="31"/>
      <c r="R138" s="31"/>
      <c r="S138" s="31"/>
      <c r="T138" s="70"/>
      <c r="AT138" s="10" t="s">
        <v>194</v>
      </c>
      <c r="AU138" s="10" t="s">
        <v>84</v>
      </c>
    </row>
    <row r="139" s="29" customFormat="true" ht="31.5" hidden="false" customHeight="true" outlineLevel="0" collapsed="false">
      <c r="B139" s="194"/>
      <c r="C139" s="233" t="s">
        <v>348</v>
      </c>
      <c r="D139" s="233" t="s">
        <v>259</v>
      </c>
      <c r="E139" s="234" t="s">
        <v>3120</v>
      </c>
      <c r="F139" s="235" t="s">
        <v>3121</v>
      </c>
      <c r="G139" s="236" t="s">
        <v>2424</v>
      </c>
      <c r="H139" s="237" t="n">
        <v>1</v>
      </c>
      <c r="I139" s="238"/>
      <c r="J139" s="239" t="n">
        <f aca="false">ROUND(I139*H139,2)</f>
        <v>0</v>
      </c>
      <c r="K139" s="235"/>
      <c r="L139" s="240"/>
      <c r="M139" s="241"/>
      <c r="N139" s="242" t="s">
        <v>46</v>
      </c>
      <c r="O139" s="31"/>
      <c r="P139" s="204" t="n">
        <f aca="false">O139*H139</f>
        <v>0</v>
      </c>
      <c r="Q139" s="204" t="n">
        <v>0</v>
      </c>
      <c r="R139" s="204" t="n">
        <f aca="false">Q139*H139</f>
        <v>0</v>
      </c>
      <c r="S139" s="204" t="n">
        <v>0</v>
      </c>
      <c r="T139" s="205" t="n">
        <f aca="false">S139*H139</f>
        <v>0</v>
      </c>
      <c r="AR139" s="10" t="s">
        <v>1790</v>
      </c>
      <c r="AT139" s="10" t="s">
        <v>259</v>
      </c>
      <c r="AU139" s="10" t="s">
        <v>84</v>
      </c>
      <c r="AY139" s="10" t="s">
        <v>185</v>
      </c>
      <c r="BE139" s="206" t="n">
        <f aca="false">IF(N139="základní",J139,0)</f>
        <v>0</v>
      </c>
      <c r="BF139" s="206" t="n">
        <f aca="false">IF(N139="snížená",J139,0)</f>
        <v>0</v>
      </c>
      <c r="BG139" s="206" t="n">
        <f aca="false">IF(N139="zákl. přenesená",J139,0)</f>
        <v>0</v>
      </c>
      <c r="BH139" s="206" t="n">
        <f aca="false">IF(N139="sníž. přenesená",J139,0)</f>
        <v>0</v>
      </c>
      <c r="BI139" s="206" t="n">
        <f aca="false">IF(N139="nulová",J139,0)</f>
        <v>0</v>
      </c>
      <c r="BJ139" s="10" t="s">
        <v>23</v>
      </c>
      <c r="BK139" s="206" t="n">
        <f aca="false">ROUND(I139*H139,2)</f>
        <v>0</v>
      </c>
      <c r="BL139" s="10" t="s">
        <v>580</v>
      </c>
      <c r="BM139" s="10" t="s">
        <v>348</v>
      </c>
    </row>
    <row r="140" s="29" customFormat="true" ht="22.5" hidden="false" customHeight="true" outlineLevel="0" collapsed="false">
      <c r="B140" s="30"/>
      <c r="D140" s="219" t="s">
        <v>194</v>
      </c>
      <c r="F140" s="224" t="s">
        <v>3121</v>
      </c>
      <c r="I140" s="165"/>
      <c r="L140" s="30"/>
      <c r="M140" s="209"/>
      <c r="N140" s="31"/>
      <c r="O140" s="31"/>
      <c r="P140" s="31"/>
      <c r="Q140" s="31"/>
      <c r="R140" s="31"/>
      <c r="S140" s="31"/>
      <c r="T140" s="70"/>
      <c r="AT140" s="10" t="s">
        <v>194</v>
      </c>
      <c r="AU140" s="10" t="s">
        <v>84</v>
      </c>
    </row>
    <row r="141" s="29" customFormat="true" ht="44.25" hidden="false" customHeight="true" outlineLevel="0" collapsed="false">
      <c r="B141" s="194"/>
      <c r="C141" s="233" t="s">
        <v>354</v>
      </c>
      <c r="D141" s="233" t="s">
        <v>259</v>
      </c>
      <c r="E141" s="234" t="s">
        <v>3122</v>
      </c>
      <c r="F141" s="235" t="s">
        <v>3123</v>
      </c>
      <c r="G141" s="236" t="s">
        <v>2442</v>
      </c>
      <c r="H141" s="237" t="n">
        <v>1</v>
      </c>
      <c r="I141" s="238"/>
      <c r="J141" s="239" t="n">
        <f aca="false">ROUND(I141*H141,2)</f>
        <v>0</v>
      </c>
      <c r="K141" s="235"/>
      <c r="L141" s="240"/>
      <c r="M141" s="241"/>
      <c r="N141" s="242" t="s">
        <v>46</v>
      </c>
      <c r="O141" s="31"/>
      <c r="P141" s="204" t="n">
        <f aca="false">O141*H141</f>
        <v>0</v>
      </c>
      <c r="Q141" s="204" t="n">
        <v>0</v>
      </c>
      <c r="R141" s="204" t="n">
        <f aca="false">Q141*H141</f>
        <v>0</v>
      </c>
      <c r="S141" s="204" t="n">
        <v>0</v>
      </c>
      <c r="T141" s="205" t="n">
        <f aca="false">S141*H141</f>
        <v>0</v>
      </c>
      <c r="AR141" s="10" t="s">
        <v>1790</v>
      </c>
      <c r="AT141" s="10" t="s">
        <v>259</v>
      </c>
      <c r="AU141" s="10" t="s">
        <v>84</v>
      </c>
      <c r="AY141" s="10" t="s">
        <v>185</v>
      </c>
      <c r="BE141" s="206" t="n">
        <f aca="false">IF(N141="základní",J141,0)</f>
        <v>0</v>
      </c>
      <c r="BF141" s="206" t="n">
        <f aca="false">IF(N141="snížená",J141,0)</f>
        <v>0</v>
      </c>
      <c r="BG141" s="206" t="n">
        <f aca="false">IF(N141="zákl. přenesená",J141,0)</f>
        <v>0</v>
      </c>
      <c r="BH141" s="206" t="n">
        <f aca="false">IF(N141="sníž. přenesená",J141,0)</f>
        <v>0</v>
      </c>
      <c r="BI141" s="206" t="n">
        <f aca="false">IF(N141="nulová",J141,0)</f>
        <v>0</v>
      </c>
      <c r="BJ141" s="10" t="s">
        <v>23</v>
      </c>
      <c r="BK141" s="206" t="n">
        <f aca="false">ROUND(I141*H141,2)</f>
        <v>0</v>
      </c>
      <c r="BL141" s="10" t="s">
        <v>580</v>
      </c>
      <c r="BM141" s="10" t="s">
        <v>354</v>
      </c>
    </row>
    <row r="142" s="29" customFormat="true" ht="66" hidden="false" customHeight="true" outlineLevel="0" collapsed="false">
      <c r="B142" s="30"/>
      <c r="D142" s="219" t="s">
        <v>194</v>
      </c>
      <c r="F142" s="224" t="s">
        <v>3124</v>
      </c>
      <c r="I142" s="165"/>
      <c r="L142" s="30"/>
      <c r="M142" s="209"/>
      <c r="N142" s="31"/>
      <c r="O142" s="31"/>
      <c r="P142" s="31"/>
      <c r="Q142" s="31"/>
      <c r="R142" s="31"/>
      <c r="S142" s="31"/>
      <c r="T142" s="70"/>
      <c r="AT142" s="10" t="s">
        <v>194</v>
      </c>
      <c r="AU142" s="10" t="s">
        <v>84</v>
      </c>
    </row>
    <row r="143" s="29" customFormat="true" ht="22.5" hidden="false" customHeight="true" outlineLevel="0" collapsed="false">
      <c r="B143" s="194"/>
      <c r="C143" s="233" t="s">
        <v>359</v>
      </c>
      <c r="D143" s="233" t="s">
        <v>259</v>
      </c>
      <c r="E143" s="234" t="s">
        <v>3125</v>
      </c>
      <c r="F143" s="235" t="s">
        <v>3126</v>
      </c>
      <c r="G143" s="236" t="s">
        <v>2424</v>
      </c>
      <c r="H143" s="237" t="n">
        <v>1</v>
      </c>
      <c r="I143" s="238"/>
      <c r="J143" s="239" t="n">
        <f aca="false">ROUND(I143*H143,2)</f>
        <v>0</v>
      </c>
      <c r="K143" s="235"/>
      <c r="L143" s="240"/>
      <c r="M143" s="241"/>
      <c r="N143" s="242" t="s">
        <v>46</v>
      </c>
      <c r="O143" s="31"/>
      <c r="P143" s="204" t="n">
        <f aca="false">O143*H143</f>
        <v>0</v>
      </c>
      <c r="Q143" s="204" t="n">
        <v>0</v>
      </c>
      <c r="R143" s="204" t="n">
        <f aca="false">Q143*H143</f>
        <v>0</v>
      </c>
      <c r="S143" s="204" t="n">
        <v>0</v>
      </c>
      <c r="T143" s="205" t="n">
        <f aca="false">S143*H143</f>
        <v>0</v>
      </c>
      <c r="AR143" s="10" t="s">
        <v>1790</v>
      </c>
      <c r="AT143" s="10" t="s">
        <v>259</v>
      </c>
      <c r="AU143" s="10" t="s">
        <v>84</v>
      </c>
      <c r="AY143" s="10" t="s">
        <v>185</v>
      </c>
      <c r="BE143" s="206" t="n">
        <f aca="false">IF(N143="základní",J143,0)</f>
        <v>0</v>
      </c>
      <c r="BF143" s="206" t="n">
        <f aca="false">IF(N143="snížená",J143,0)</f>
        <v>0</v>
      </c>
      <c r="BG143" s="206" t="n">
        <f aca="false">IF(N143="zákl. přenesená",J143,0)</f>
        <v>0</v>
      </c>
      <c r="BH143" s="206" t="n">
        <f aca="false">IF(N143="sníž. přenesená",J143,0)</f>
        <v>0</v>
      </c>
      <c r="BI143" s="206" t="n">
        <f aca="false">IF(N143="nulová",J143,0)</f>
        <v>0</v>
      </c>
      <c r="BJ143" s="10" t="s">
        <v>23</v>
      </c>
      <c r="BK143" s="206" t="n">
        <f aca="false">ROUND(I143*H143,2)</f>
        <v>0</v>
      </c>
      <c r="BL143" s="10" t="s">
        <v>580</v>
      </c>
      <c r="BM143" s="10" t="s">
        <v>359</v>
      </c>
    </row>
    <row r="144" s="29" customFormat="true" ht="22.5" hidden="false" customHeight="true" outlineLevel="0" collapsed="false">
      <c r="B144" s="30"/>
      <c r="D144" s="219" t="s">
        <v>194</v>
      </c>
      <c r="F144" s="224" t="s">
        <v>3126</v>
      </c>
      <c r="I144" s="165"/>
      <c r="L144" s="30"/>
      <c r="M144" s="209"/>
      <c r="N144" s="31"/>
      <c r="O144" s="31"/>
      <c r="P144" s="31"/>
      <c r="Q144" s="31"/>
      <c r="R144" s="31"/>
      <c r="S144" s="31"/>
      <c r="T144" s="70"/>
      <c r="AT144" s="10" t="s">
        <v>194</v>
      </c>
      <c r="AU144" s="10" t="s">
        <v>84</v>
      </c>
    </row>
    <row r="145" s="29" customFormat="true" ht="22.5" hidden="false" customHeight="true" outlineLevel="0" collapsed="false">
      <c r="B145" s="194"/>
      <c r="C145" s="233" t="s">
        <v>366</v>
      </c>
      <c r="D145" s="233" t="s">
        <v>259</v>
      </c>
      <c r="E145" s="234" t="s">
        <v>3127</v>
      </c>
      <c r="F145" s="235" t="s">
        <v>3128</v>
      </c>
      <c r="G145" s="236" t="s">
        <v>2442</v>
      </c>
      <c r="H145" s="237" t="n">
        <v>1</v>
      </c>
      <c r="I145" s="238"/>
      <c r="J145" s="239" t="n">
        <f aca="false">ROUND(I145*H145,2)</f>
        <v>0</v>
      </c>
      <c r="K145" s="235"/>
      <c r="L145" s="240"/>
      <c r="M145" s="241"/>
      <c r="N145" s="242" t="s">
        <v>46</v>
      </c>
      <c r="O145" s="31"/>
      <c r="P145" s="204" t="n">
        <f aca="false">O145*H145</f>
        <v>0</v>
      </c>
      <c r="Q145" s="204" t="n">
        <v>0</v>
      </c>
      <c r="R145" s="204" t="n">
        <f aca="false">Q145*H145</f>
        <v>0</v>
      </c>
      <c r="S145" s="204" t="n">
        <v>0</v>
      </c>
      <c r="T145" s="205" t="n">
        <f aca="false">S145*H145</f>
        <v>0</v>
      </c>
      <c r="AR145" s="10" t="s">
        <v>1790</v>
      </c>
      <c r="AT145" s="10" t="s">
        <v>259</v>
      </c>
      <c r="AU145" s="10" t="s">
        <v>84</v>
      </c>
      <c r="AY145" s="10" t="s">
        <v>185</v>
      </c>
      <c r="BE145" s="206" t="n">
        <f aca="false">IF(N145="základní",J145,0)</f>
        <v>0</v>
      </c>
      <c r="BF145" s="206" t="n">
        <f aca="false">IF(N145="snížená",J145,0)</f>
        <v>0</v>
      </c>
      <c r="BG145" s="206" t="n">
        <f aca="false">IF(N145="zákl. přenesená",J145,0)</f>
        <v>0</v>
      </c>
      <c r="BH145" s="206" t="n">
        <f aca="false">IF(N145="sníž. přenesená",J145,0)</f>
        <v>0</v>
      </c>
      <c r="BI145" s="206" t="n">
        <f aca="false">IF(N145="nulová",J145,0)</f>
        <v>0</v>
      </c>
      <c r="BJ145" s="10" t="s">
        <v>23</v>
      </c>
      <c r="BK145" s="206" t="n">
        <f aca="false">ROUND(I145*H145,2)</f>
        <v>0</v>
      </c>
      <c r="BL145" s="10" t="s">
        <v>580</v>
      </c>
      <c r="BM145" s="10" t="s">
        <v>366</v>
      </c>
    </row>
    <row r="146" s="29" customFormat="true" ht="22.5" hidden="false" customHeight="true" outlineLevel="0" collapsed="false">
      <c r="B146" s="30"/>
      <c r="D146" s="219" t="s">
        <v>194</v>
      </c>
      <c r="F146" s="224" t="s">
        <v>3128</v>
      </c>
      <c r="I146" s="165"/>
      <c r="L146" s="30"/>
      <c r="M146" s="209"/>
      <c r="N146" s="31"/>
      <c r="O146" s="31"/>
      <c r="P146" s="31"/>
      <c r="Q146" s="31"/>
      <c r="R146" s="31"/>
      <c r="S146" s="31"/>
      <c r="T146" s="70"/>
      <c r="AT146" s="10" t="s">
        <v>194</v>
      </c>
      <c r="AU146" s="10" t="s">
        <v>84</v>
      </c>
    </row>
    <row r="147" s="29" customFormat="true" ht="22.5" hidden="false" customHeight="true" outlineLevel="0" collapsed="false">
      <c r="B147" s="194"/>
      <c r="C147" s="233" t="s">
        <v>373</v>
      </c>
      <c r="D147" s="233" t="s">
        <v>259</v>
      </c>
      <c r="E147" s="234" t="s">
        <v>3129</v>
      </c>
      <c r="F147" s="235" t="s">
        <v>3130</v>
      </c>
      <c r="G147" s="236" t="s">
        <v>2442</v>
      </c>
      <c r="H147" s="237" t="n">
        <v>1</v>
      </c>
      <c r="I147" s="238"/>
      <c r="J147" s="239" t="n">
        <f aca="false">ROUND(I147*H147,2)</f>
        <v>0</v>
      </c>
      <c r="K147" s="235"/>
      <c r="L147" s="240"/>
      <c r="M147" s="241"/>
      <c r="N147" s="242" t="s">
        <v>46</v>
      </c>
      <c r="O147" s="31"/>
      <c r="P147" s="204" t="n">
        <f aca="false">O147*H147</f>
        <v>0</v>
      </c>
      <c r="Q147" s="204" t="n">
        <v>0</v>
      </c>
      <c r="R147" s="204" t="n">
        <f aca="false">Q147*H147</f>
        <v>0</v>
      </c>
      <c r="S147" s="204" t="n">
        <v>0</v>
      </c>
      <c r="T147" s="205" t="n">
        <f aca="false">S147*H147</f>
        <v>0</v>
      </c>
      <c r="AR147" s="10" t="s">
        <v>1790</v>
      </c>
      <c r="AT147" s="10" t="s">
        <v>259</v>
      </c>
      <c r="AU147" s="10" t="s">
        <v>84</v>
      </c>
      <c r="AY147" s="10" t="s">
        <v>185</v>
      </c>
      <c r="BE147" s="206" t="n">
        <f aca="false">IF(N147="základní",J147,0)</f>
        <v>0</v>
      </c>
      <c r="BF147" s="206" t="n">
        <f aca="false">IF(N147="snížená",J147,0)</f>
        <v>0</v>
      </c>
      <c r="BG147" s="206" t="n">
        <f aca="false">IF(N147="zákl. přenesená",J147,0)</f>
        <v>0</v>
      </c>
      <c r="BH147" s="206" t="n">
        <f aca="false">IF(N147="sníž. přenesená",J147,0)</f>
        <v>0</v>
      </c>
      <c r="BI147" s="206" t="n">
        <f aca="false">IF(N147="nulová",J147,0)</f>
        <v>0</v>
      </c>
      <c r="BJ147" s="10" t="s">
        <v>23</v>
      </c>
      <c r="BK147" s="206" t="n">
        <f aca="false">ROUND(I147*H147,2)</f>
        <v>0</v>
      </c>
      <c r="BL147" s="10" t="s">
        <v>580</v>
      </c>
      <c r="BM147" s="10" t="s">
        <v>373</v>
      </c>
    </row>
    <row r="148" s="29" customFormat="true" ht="22.5" hidden="false" customHeight="true" outlineLevel="0" collapsed="false">
      <c r="B148" s="30"/>
      <c r="D148" s="219" t="s">
        <v>194</v>
      </c>
      <c r="F148" s="224" t="s">
        <v>3130</v>
      </c>
      <c r="I148" s="165"/>
      <c r="L148" s="30"/>
      <c r="M148" s="209"/>
      <c r="N148" s="31"/>
      <c r="O148" s="31"/>
      <c r="P148" s="31"/>
      <c r="Q148" s="31"/>
      <c r="R148" s="31"/>
      <c r="S148" s="31"/>
      <c r="T148" s="70"/>
      <c r="AT148" s="10" t="s">
        <v>194</v>
      </c>
      <c r="AU148" s="10" t="s">
        <v>84</v>
      </c>
    </row>
    <row r="149" s="29" customFormat="true" ht="22.5" hidden="false" customHeight="true" outlineLevel="0" collapsed="false">
      <c r="B149" s="194"/>
      <c r="C149" s="233" t="s">
        <v>380</v>
      </c>
      <c r="D149" s="233" t="s">
        <v>259</v>
      </c>
      <c r="E149" s="234" t="s">
        <v>3131</v>
      </c>
      <c r="F149" s="235" t="s">
        <v>3132</v>
      </c>
      <c r="G149" s="236" t="s">
        <v>2442</v>
      </c>
      <c r="H149" s="237" t="n">
        <v>1</v>
      </c>
      <c r="I149" s="238"/>
      <c r="J149" s="239" t="n">
        <f aca="false">ROUND(I149*H149,2)</f>
        <v>0</v>
      </c>
      <c r="K149" s="235"/>
      <c r="L149" s="240"/>
      <c r="M149" s="241"/>
      <c r="N149" s="242" t="s">
        <v>46</v>
      </c>
      <c r="O149" s="31"/>
      <c r="P149" s="204" t="n">
        <f aca="false">O149*H149</f>
        <v>0</v>
      </c>
      <c r="Q149" s="204" t="n">
        <v>0</v>
      </c>
      <c r="R149" s="204" t="n">
        <f aca="false">Q149*H149</f>
        <v>0</v>
      </c>
      <c r="S149" s="204" t="n">
        <v>0</v>
      </c>
      <c r="T149" s="205" t="n">
        <f aca="false">S149*H149</f>
        <v>0</v>
      </c>
      <c r="AR149" s="10" t="s">
        <v>1790</v>
      </c>
      <c r="AT149" s="10" t="s">
        <v>259</v>
      </c>
      <c r="AU149" s="10" t="s">
        <v>84</v>
      </c>
      <c r="AY149" s="10" t="s">
        <v>185</v>
      </c>
      <c r="BE149" s="206" t="n">
        <f aca="false">IF(N149="základní",J149,0)</f>
        <v>0</v>
      </c>
      <c r="BF149" s="206" t="n">
        <f aca="false">IF(N149="snížená",J149,0)</f>
        <v>0</v>
      </c>
      <c r="BG149" s="206" t="n">
        <f aca="false">IF(N149="zákl. přenesená",J149,0)</f>
        <v>0</v>
      </c>
      <c r="BH149" s="206" t="n">
        <f aca="false">IF(N149="sníž. přenesená",J149,0)</f>
        <v>0</v>
      </c>
      <c r="BI149" s="206" t="n">
        <f aca="false">IF(N149="nulová",J149,0)</f>
        <v>0</v>
      </c>
      <c r="BJ149" s="10" t="s">
        <v>23</v>
      </c>
      <c r="BK149" s="206" t="n">
        <f aca="false">ROUND(I149*H149,2)</f>
        <v>0</v>
      </c>
      <c r="BL149" s="10" t="s">
        <v>580</v>
      </c>
      <c r="BM149" s="10" t="s">
        <v>380</v>
      </c>
    </row>
    <row r="150" s="29" customFormat="true" ht="22.5" hidden="false" customHeight="true" outlineLevel="0" collapsed="false">
      <c r="B150" s="30"/>
      <c r="D150" s="219" t="s">
        <v>194</v>
      </c>
      <c r="F150" s="224" t="s">
        <v>3132</v>
      </c>
      <c r="I150" s="165"/>
      <c r="L150" s="30"/>
      <c r="M150" s="209"/>
      <c r="N150" s="31"/>
      <c r="O150" s="31"/>
      <c r="P150" s="31"/>
      <c r="Q150" s="31"/>
      <c r="R150" s="31"/>
      <c r="S150" s="31"/>
      <c r="T150" s="70"/>
      <c r="AT150" s="10" t="s">
        <v>194</v>
      </c>
      <c r="AU150" s="10" t="s">
        <v>84</v>
      </c>
    </row>
    <row r="151" s="29" customFormat="true" ht="22.5" hidden="false" customHeight="true" outlineLevel="0" collapsed="false">
      <c r="B151" s="194"/>
      <c r="C151" s="195" t="s">
        <v>385</v>
      </c>
      <c r="D151" s="195" t="s">
        <v>187</v>
      </c>
      <c r="E151" s="196" t="s">
        <v>3133</v>
      </c>
      <c r="F151" s="197" t="s">
        <v>3134</v>
      </c>
      <c r="G151" s="198" t="s">
        <v>2424</v>
      </c>
      <c r="H151" s="199" t="n">
        <v>1</v>
      </c>
      <c r="I151" s="200"/>
      <c r="J151" s="201" t="n">
        <f aca="false">ROUND(I151*H151,2)</f>
        <v>0</v>
      </c>
      <c r="K151" s="197"/>
      <c r="L151" s="30"/>
      <c r="M151" s="202"/>
      <c r="N151" s="203" t="s">
        <v>46</v>
      </c>
      <c r="O151" s="31"/>
      <c r="P151" s="204" t="n">
        <f aca="false">O151*H151</f>
        <v>0</v>
      </c>
      <c r="Q151" s="204" t="n">
        <v>0</v>
      </c>
      <c r="R151" s="204" t="n">
        <f aca="false">Q151*H151</f>
        <v>0</v>
      </c>
      <c r="S151" s="204" t="n">
        <v>0</v>
      </c>
      <c r="T151" s="205" t="n">
        <f aca="false">S151*H151</f>
        <v>0</v>
      </c>
      <c r="AR151" s="10" t="s">
        <v>580</v>
      </c>
      <c r="AT151" s="10" t="s">
        <v>187</v>
      </c>
      <c r="AU151" s="10" t="s">
        <v>84</v>
      </c>
      <c r="AY151" s="10" t="s">
        <v>185</v>
      </c>
      <c r="BE151" s="206" t="n">
        <f aca="false">IF(N151="základní",J151,0)</f>
        <v>0</v>
      </c>
      <c r="BF151" s="206" t="n">
        <f aca="false">IF(N151="snížená",J151,0)</f>
        <v>0</v>
      </c>
      <c r="BG151" s="206" t="n">
        <f aca="false">IF(N151="zákl. přenesená",J151,0)</f>
        <v>0</v>
      </c>
      <c r="BH151" s="206" t="n">
        <f aca="false">IF(N151="sníž. přenesená",J151,0)</f>
        <v>0</v>
      </c>
      <c r="BI151" s="206" t="n">
        <f aca="false">IF(N151="nulová",J151,0)</f>
        <v>0</v>
      </c>
      <c r="BJ151" s="10" t="s">
        <v>23</v>
      </c>
      <c r="BK151" s="206" t="n">
        <f aca="false">ROUND(I151*H151,2)</f>
        <v>0</v>
      </c>
      <c r="BL151" s="10" t="s">
        <v>580</v>
      </c>
      <c r="BM151" s="10" t="s">
        <v>385</v>
      </c>
    </row>
    <row r="152" s="29" customFormat="true" ht="22.5" hidden="false" customHeight="true" outlineLevel="0" collapsed="false">
      <c r="B152" s="30"/>
      <c r="D152" s="219" t="s">
        <v>194</v>
      </c>
      <c r="F152" s="224" t="s">
        <v>3134</v>
      </c>
      <c r="I152" s="165"/>
      <c r="L152" s="30"/>
      <c r="M152" s="209"/>
      <c r="N152" s="31"/>
      <c r="O152" s="31"/>
      <c r="P152" s="31"/>
      <c r="Q152" s="31"/>
      <c r="R152" s="31"/>
      <c r="S152" s="31"/>
      <c r="T152" s="70"/>
      <c r="AT152" s="10" t="s">
        <v>194</v>
      </c>
      <c r="AU152" s="10" t="s">
        <v>84</v>
      </c>
    </row>
    <row r="153" s="29" customFormat="true" ht="22.5" hidden="false" customHeight="true" outlineLevel="0" collapsed="false">
      <c r="B153" s="194"/>
      <c r="C153" s="195" t="s">
        <v>393</v>
      </c>
      <c r="D153" s="195" t="s">
        <v>187</v>
      </c>
      <c r="E153" s="196" t="s">
        <v>3135</v>
      </c>
      <c r="F153" s="197" t="s">
        <v>3077</v>
      </c>
      <c r="G153" s="198" t="s">
        <v>2424</v>
      </c>
      <c r="H153" s="199" t="n">
        <v>3</v>
      </c>
      <c r="I153" s="200"/>
      <c r="J153" s="201" t="n">
        <f aca="false">ROUND(I153*H153,2)</f>
        <v>0</v>
      </c>
      <c r="K153" s="197"/>
      <c r="L153" s="30"/>
      <c r="M153" s="202"/>
      <c r="N153" s="203" t="s">
        <v>46</v>
      </c>
      <c r="O153" s="31"/>
      <c r="P153" s="204" t="n">
        <f aca="false">O153*H153</f>
        <v>0</v>
      </c>
      <c r="Q153" s="204" t="n">
        <v>0</v>
      </c>
      <c r="R153" s="204" t="n">
        <f aca="false">Q153*H153</f>
        <v>0</v>
      </c>
      <c r="S153" s="204" t="n">
        <v>0</v>
      </c>
      <c r="T153" s="205" t="n">
        <f aca="false">S153*H153</f>
        <v>0</v>
      </c>
      <c r="AR153" s="10" t="s">
        <v>580</v>
      </c>
      <c r="AT153" s="10" t="s">
        <v>187</v>
      </c>
      <c r="AU153" s="10" t="s">
        <v>84</v>
      </c>
      <c r="AY153" s="10" t="s">
        <v>185</v>
      </c>
      <c r="BE153" s="206" t="n">
        <f aca="false">IF(N153="základní",J153,0)</f>
        <v>0</v>
      </c>
      <c r="BF153" s="206" t="n">
        <f aca="false">IF(N153="snížená",J153,0)</f>
        <v>0</v>
      </c>
      <c r="BG153" s="206" t="n">
        <f aca="false">IF(N153="zákl. přenesená",J153,0)</f>
        <v>0</v>
      </c>
      <c r="BH153" s="206" t="n">
        <f aca="false">IF(N153="sníž. přenesená",J153,0)</f>
        <v>0</v>
      </c>
      <c r="BI153" s="206" t="n">
        <f aca="false">IF(N153="nulová",J153,0)</f>
        <v>0</v>
      </c>
      <c r="BJ153" s="10" t="s">
        <v>23</v>
      </c>
      <c r="BK153" s="206" t="n">
        <f aca="false">ROUND(I153*H153,2)</f>
        <v>0</v>
      </c>
      <c r="BL153" s="10" t="s">
        <v>580</v>
      </c>
      <c r="BM153" s="10" t="s">
        <v>393</v>
      </c>
    </row>
    <row r="154" s="29" customFormat="true" ht="22.5" hidden="false" customHeight="true" outlineLevel="0" collapsed="false">
      <c r="B154" s="30"/>
      <c r="D154" s="219" t="s">
        <v>194</v>
      </c>
      <c r="F154" s="224" t="s">
        <v>3077</v>
      </c>
      <c r="I154" s="165"/>
      <c r="L154" s="30"/>
      <c r="M154" s="209"/>
      <c r="N154" s="31"/>
      <c r="O154" s="31"/>
      <c r="P154" s="31"/>
      <c r="Q154" s="31"/>
      <c r="R154" s="31"/>
      <c r="S154" s="31"/>
      <c r="T154" s="70"/>
      <c r="AT154" s="10" t="s">
        <v>194</v>
      </c>
      <c r="AU154" s="10" t="s">
        <v>84</v>
      </c>
    </row>
    <row r="155" s="29" customFormat="true" ht="22.5" hidden="false" customHeight="true" outlineLevel="0" collapsed="false">
      <c r="B155" s="194"/>
      <c r="C155" s="195" t="s">
        <v>400</v>
      </c>
      <c r="D155" s="195" t="s">
        <v>187</v>
      </c>
      <c r="E155" s="196" t="s">
        <v>3136</v>
      </c>
      <c r="F155" s="197" t="s">
        <v>3137</v>
      </c>
      <c r="G155" s="198" t="s">
        <v>2424</v>
      </c>
      <c r="H155" s="199" t="n">
        <v>2</v>
      </c>
      <c r="I155" s="200"/>
      <c r="J155" s="201" t="n">
        <f aca="false">ROUND(I155*H155,2)</f>
        <v>0</v>
      </c>
      <c r="K155" s="197"/>
      <c r="L155" s="30"/>
      <c r="M155" s="202"/>
      <c r="N155" s="203" t="s">
        <v>46</v>
      </c>
      <c r="O155" s="31"/>
      <c r="P155" s="204" t="n">
        <f aca="false">O155*H155</f>
        <v>0</v>
      </c>
      <c r="Q155" s="204" t="n">
        <v>0</v>
      </c>
      <c r="R155" s="204" t="n">
        <f aca="false">Q155*H155</f>
        <v>0</v>
      </c>
      <c r="S155" s="204" t="n">
        <v>0</v>
      </c>
      <c r="T155" s="205" t="n">
        <f aca="false">S155*H155</f>
        <v>0</v>
      </c>
      <c r="AR155" s="10" t="s">
        <v>580</v>
      </c>
      <c r="AT155" s="10" t="s">
        <v>187</v>
      </c>
      <c r="AU155" s="10" t="s">
        <v>84</v>
      </c>
      <c r="AY155" s="10" t="s">
        <v>185</v>
      </c>
      <c r="BE155" s="206" t="n">
        <f aca="false">IF(N155="základní",J155,0)</f>
        <v>0</v>
      </c>
      <c r="BF155" s="206" t="n">
        <f aca="false">IF(N155="snížená",J155,0)</f>
        <v>0</v>
      </c>
      <c r="BG155" s="206" t="n">
        <f aca="false">IF(N155="zákl. přenesená",J155,0)</f>
        <v>0</v>
      </c>
      <c r="BH155" s="206" t="n">
        <f aca="false">IF(N155="sníž. přenesená",J155,0)</f>
        <v>0</v>
      </c>
      <c r="BI155" s="206" t="n">
        <f aca="false">IF(N155="nulová",J155,0)</f>
        <v>0</v>
      </c>
      <c r="BJ155" s="10" t="s">
        <v>23</v>
      </c>
      <c r="BK155" s="206" t="n">
        <f aca="false">ROUND(I155*H155,2)</f>
        <v>0</v>
      </c>
      <c r="BL155" s="10" t="s">
        <v>580</v>
      </c>
      <c r="BM155" s="10" t="s">
        <v>400</v>
      </c>
    </row>
    <row r="156" s="29" customFormat="true" ht="22.5" hidden="false" customHeight="true" outlineLevel="0" collapsed="false">
      <c r="B156" s="30"/>
      <c r="D156" s="219" t="s">
        <v>194</v>
      </c>
      <c r="F156" s="224" t="s">
        <v>3137</v>
      </c>
      <c r="I156" s="165"/>
      <c r="L156" s="30"/>
      <c r="M156" s="209"/>
      <c r="N156" s="31"/>
      <c r="O156" s="31"/>
      <c r="P156" s="31"/>
      <c r="Q156" s="31"/>
      <c r="R156" s="31"/>
      <c r="S156" s="31"/>
      <c r="T156" s="70"/>
      <c r="AT156" s="10" t="s">
        <v>194</v>
      </c>
      <c r="AU156" s="10" t="s">
        <v>84</v>
      </c>
    </row>
    <row r="157" s="29" customFormat="true" ht="22.5" hidden="false" customHeight="true" outlineLevel="0" collapsed="false">
      <c r="B157" s="194"/>
      <c r="C157" s="195" t="s">
        <v>407</v>
      </c>
      <c r="D157" s="195" t="s">
        <v>187</v>
      </c>
      <c r="E157" s="196" t="s">
        <v>3138</v>
      </c>
      <c r="F157" s="197" t="s">
        <v>3139</v>
      </c>
      <c r="G157" s="198" t="s">
        <v>2424</v>
      </c>
      <c r="H157" s="199" t="n">
        <v>1</v>
      </c>
      <c r="I157" s="200"/>
      <c r="J157" s="201" t="n">
        <f aca="false">ROUND(I157*H157,2)</f>
        <v>0</v>
      </c>
      <c r="K157" s="197"/>
      <c r="L157" s="30"/>
      <c r="M157" s="202"/>
      <c r="N157" s="203" t="s">
        <v>46</v>
      </c>
      <c r="O157" s="31"/>
      <c r="P157" s="204" t="n">
        <f aca="false">O157*H157</f>
        <v>0</v>
      </c>
      <c r="Q157" s="204" t="n">
        <v>0</v>
      </c>
      <c r="R157" s="204" t="n">
        <f aca="false">Q157*H157</f>
        <v>0</v>
      </c>
      <c r="S157" s="204" t="n">
        <v>0</v>
      </c>
      <c r="T157" s="205" t="n">
        <f aca="false">S157*H157</f>
        <v>0</v>
      </c>
      <c r="AR157" s="10" t="s">
        <v>580</v>
      </c>
      <c r="AT157" s="10" t="s">
        <v>187</v>
      </c>
      <c r="AU157" s="10" t="s">
        <v>84</v>
      </c>
      <c r="AY157" s="10" t="s">
        <v>185</v>
      </c>
      <c r="BE157" s="206" t="n">
        <f aca="false">IF(N157="základní",J157,0)</f>
        <v>0</v>
      </c>
      <c r="BF157" s="206" t="n">
        <f aca="false">IF(N157="snížená",J157,0)</f>
        <v>0</v>
      </c>
      <c r="BG157" s="206" t="n">
        <f aca="false">IF(N157="zákl. přenesená",J157,0)</f>
        <v>0</v>
      </c>
      <c r="BH157" s="206" t="n">
        <f aca="false">IF(N157="sníž. přenesená",J157,0)</f>
        <v>0</v>
      </c>
      <c r="BI157" s="206" t="n">
        <f aca="false">IF(N157="nulová",J157,0)</f>
        <v>0</v>
      </c>
      <c r="BJ157" s="10" t="s">
        <v>23</v>
      </c>
      <c r="BK157" s="206" t="n">
        <f aca="false">ROUND(I157*H157,2)</f>
        <v>0</v>
      </c>
      <c r="BL157" s="10" t="s">
        <v>580</v>
      </c>
      <c r="BM157" s="10" t="s">
        <v>407</v>
      </c>
    </row>
    <row r="158" s="29" customFormat="true" ht="22.5" hidden="false" customHeight="true" outlineLevel="0" collapsed="false">
      <c r="B158" s="30"/>
      <c r="D158" s="219" t="s">
        <v>194</v>
      </c>
      <c r="F158" s="224" t="s">
        <v>3139</v>
      </c>
      <c r="I158" s="165"/>
      <c r="L158" s="30"/>
      <c r="M158" s="209"/>
      <c r="N158" s="31"/>
      <c r="O158" s="31"/>
      <c r="P158" s="31"/>
      <c r="Q158" s="31"/>
      <c r="R158" s="31"/>
      <c r="S158" s="31"/>
      <c r="T158" s="70"/>
      <c r="AT158" s="10" t="s">
        <v>194</v>
      </c>
      <c r="AU158" s="10" t="s">
        <v>84</v>
      </c>
    </row>
    <row r="159" s="29" customFormat="true" ht="22.5" hidden="false" customHeight="true" outlineLevel="0" collapsed="false">
      <c r="B159" s="194"/>
      <c r="C159" s="195" t="s">
        <v>413</v>
      </c>
      <c r="D159" s="195" t="s">
        <v>187</v>
      </c>
      <c r="E159" s="196" t="s">
        <v>3140</v>
      </c>
      <c r="F159" s="197" t="s">
        <v>3141</v>
      </c>
      <c r="G159" s="198" t="s">
        <v>2424</v>
      </c>
      <c r="H159" s="199" t="n">
        <v>1</v>
      </c>
      <c r="I159" s="200"/>
      <c r="J159" s="201" t="n">
        <f aca="false">ROUND(I159*H159,2)</f>
        <v>0</v>
      </c>
      <c r="K159" s="197"/>
      <c r="L159" s="30"/>
      <c r="M159" s="202"/>
      <c r="N159" s="203" t="s">
        <v>46</v>
      </c>
      <c r="O159" s="31"/>
      <c r="P159" s="204" t="n">
        <f aca="false">O159*H159</f>
        <v>0</v>
      </c>
      <c r="Q159" s="204" t="n">
        <v>0</v>
      </c>
      <c r="R159" s="204" t="n">
        <f aca="false">Q159*H159</f>
        <v>0</v>
      </c>
      <c r="S159" s="204" t="n">
        <v>0</v>
      </c>
      <c r="T159" s="205" t="n">
        <f aca="false">S159*H159</f>
        <v>0</v>
      </c>
      <c r="AR159" s="10" t="s">
        <v>580</v>
      </c>
      <c r="AT159" s="10" t="s">
        <v>187</v>
      </c>
      <c r="AU159" s="10" t="s">
        <v>84</v>
      </c>
      <c r="AY159" s="10" t="s">
        <v>185</v>
      </c>
      <c r="BE159" s="206" t="n">
        <f aca="false">IF(N159="základní",J159,0)</f>
        <v>0</v>
      </c>
      <c r="BF159" s="206" t="n">
        <f aca="false">IF(N159="snížená",J159,0)</f>
        <v>0</v>
      </c>
      <c r="BG159" s="206" t="n">
        <f aca="false">IF(N159="zákl. přenesená",J159,0)</f>
        <v>0</v>
      </c>
      <c r="BH159" s="206" t="n">
        <f aca="false">IF(N159="sníž. přenesená",J159,0)</f>
        <v>0</v>
      </c>
      <c r="BI159" s="206" t="n">
        <f aca="false">IF(N159="nulová",J159,0)</f>
        <v>0</v>
      </c>
      <c r="BJ159" s="10" t="s">
        <v>23</v>
      </c>
      <c r="BK159" s="206" t="n">
        <f aca="false">ROUND(I159*H159,2)</f>
        <v>0</v>
      </c>
      <c r="BL159" s="10" t="s">
        <v>580</v>
      </c>
      <c r="BM159" s="10" t="s">
        <v>413</v>
      </c>
    </row>
    <row r="160" s="29" customFormat="true" ht="22.5" hidden="false" customHeight="true" outlineLevel="0" collapsed="false">
      <c r="B160" s="30"/>
      <c r="D160" s="219" t="s">
        <v>194</v>
      </c>
      <c r="F160" s="224" t="s">
        <v>3141</v>
      </c>
      <c r="I160" s="165"/>
      <c r="L160" s="30"/>
      <c r="M160" s="209"/>
      <c r="N160" s="31"/>
      <c r="O160" s="31"/>
      <c r="P160" s="31"/>
      <c r="Q160" s="31"/>
      <c r="R160" s="31"/>
      <c r="S160" s="31"/>
      <c r="T160" s="70"/>
      <c r="AT160" s="10" t="s">
        <v>194</v>
      </c>
      <c r="AU160" s="10" t="s">
        <v>84</v>
      </c>
    </row>
    <row r="161" s="29" customFormat="true" ht="22.5" hidden="false" customHeight="true" outlineLevel="0" collapsed="false">
      <c r="B161" s="194"/>
      <c r="C161" s="195" t="s">
        <v>419</v>
      </c>
      <c r="D161" s="195" t="s">
        <v>187</v>
      </c>
      <c r="E161" s="196" t="s">
        <v>3142</v>
      </c>
      <c r="F161" s="197" t="s">
        <v>3143</v>
      </c>
      <c r="G161" s="198" t="s">
        <v>2424</v>
      </c>
      <c r="H161" s="199" t="n">
        <v>28</v>
      </c>
      <c r="I161" s="200"/>
      <c r="J161" s="201" t="n">
        <f aca="false">ROUND(I161*H161,2)</f>
        <v>0</v>
      </c>
      <c r="K161" s="197"/>
      <c r="L161" s="30"/>
      <c r="M161" s="202"/>
      <c r="N161" s="203" t="s">
        <v>46</v>
      </c>
      <c r="O161" s="31"/>
      <c r="P161" s="204" t="n">
        <f aca="false">O161*H161</f>
        <v>0</v>
      </c>
      <c r="Q161" s="204" t="n">
        <v>0</v>
      </c>
      <c r="R161" s="204" t="n">
        <f aca="false">Q161*H161</f>
        <v>0</v>
      </c>
      <c r="S161" s="204" t="n">
        <v>0</v>
      </c>
      <c r="T161" s="205" t="n">
        <f aca="false">S161*H161</f>
        <v>0</v>
      </c>
      <c r="AR161" s="10" t="s">
        <v>580</v>
      </c>
      <c r="AT161" s="10" t="s">
        <v>187</v>
      </c>
      <c r="AU161" s="10" t="s">
        <v>84</v>
      </c>
      <c r="AY161" s="10" t="s">
        <v>185</v>
      </c>
      <c r="BE161" s="206" t="n">
        <f aca="false">IF(N161="základní",J161,0)</f>
        <v>0</v>
      </c>
      <c r="BF161" s="206" t="n">
        <f aca="false">IF(N161="snížená",J161,0)</f>
        <v>0</v>
      </c>
      <c r="BG161" s="206" t="n">
        <f aca="false">IF(N161="zákl. přenesená",J161,0)</f>
        <v>0</v>
      </c>
      <c r="BH161" s="206" t="n">
        <f aca="false">IF(N161="sníž. přenesená",J161,0)</f>
        <v>0</v>
      </c>
      <c r="BI161" s="206" t="n">
        <f aca="false">IF(N161="nulová",J161,0)</f>
        <v>0</v>
      </c>
      <c r="BJ161" s="10" t="s">
        <v>23</v>
      </c>
      <c r="BK161" s="206" t="n">
        <f aca="false">ROUND(I161*H161,2)</f>
        <v>0</v>
      </c>
      <c r="BL161" s="10" t="s">
        <v>580</v>
      </c>
      <c r="BM161" s="10" t="s">
        <v>419</v>
      </c>
    </row>
    <row r="162" s="29" customFormat="true" ht="22.5" hidden="false" customHeight="true" outlineLevel="0" collapsed="false">
      <c r="B162" s="30"/>
      <c r="D162" s="219" t="s">
        <v>194</v>
      </c>
      <c r="F162" s="224" t="s">
        <v>3143</v>
      </c>
      <c r="I162" s="165"/>
      <c r="L162" s="30"/>
      <c r="M162" s="209"/>
      <c r="N162" s="31"/>
      <c r="O162" s="31"/>
      <c r="P162" s="31"/>
      <c r="Q162" s="31"/>
      <c r="R162" s="31"/>
      <c r="S162" s="31"/>
      <c r="T162" s="70"/>
      <c r="AT162" s="10" t="s">
        <v>194</v>
      </c>
      <c r="AU162" s="10" t="s">
        <v>84</v>
      </c>
    </row>
    <row r="163" s="29" customFormat="true" ht="22.5" hidden="false" customHeight="true" outlineLevel="0" collapsed="false">
      <c r="B163" s="194"/>
      <c r="C163" s="195" t="s">
        <v>425</v>
      </c>
      <c r="D163" s="195" t="s">
        <v>187</v>
      </c>
      <c r="E163" s="196" t="s">
        <v>3144</v>
      </c>
      <c r="F163" s="197" t="s">
        <v>3145</v>
      </c>
      <c r="G163" s="198" t="s">
        <v>318</v>
      </c>
      <c r="H163" s="199" t="n">
        <v>950</v>
      </c>
      <c r="I163" s="200"/>
      <c r="J163" s="201" t="n">
        <f aca="false">ROUND(I163*H163,2)</f>
        <v>0</v>
      </c>
      <c r="K163" s="197"/>
      <c r="L163" s="30"/>
      <c r="M163" s="202"/>
      <c r="N163" s="203" t="s">
        <v>46</v>
      </c>
      <c r="O163" s="31"/>
      <c r="P163" s="204" t="n">
        <f aca="false">O163*H163</f>
        <v>0</v>
      </c>
      <c r="Q163" s="204" t="n">
        <v>0</v>
      </c>
      <c r="R163" s="204" t="n">
        <f aca="false">Q163*H163</f>
        <v>0</v>
      </c>
      <c r="S163" s="204" t="n">
        <v>0</v>
      </c>
      <c r="T163" s="205" t="n">
        <f aca="false">S163*H163</f>
        <v>0</v>
      </c>
      <c r="AR163" s="10" t="s">
        <v>580</v>
      </c>
      <c r="AT163" s="10" t="s">
        <v>187</v>
      </c>
      <c r="AU163" s="10" t="s">
        <v>84</v>
      </c>
      <c r="AY163" s="10" t="s">
        <v>185</v>
      </c>
      <c r="BE163" s="206" t="n">
        <f aca="false">IF(N163="základní",J163,0)</f>
        <v>0</v>
      </c>
      <c r="BF163" s="206" t="n">
        <f aca="false">IF(N163="snížená",J163,0)</f>
        <v>0</v>
      </c>
      <c r="BG163" s="206" t="n">
        <f aca="false">IF(N163="zákl. přenesená",J163,0)</f>
        <v>0</v>
      </c>
      <c r="BH163" s="206" t="n">
        <f aca="false">IF(N163="sníž. přenesená",J163,0)</f>
        <v>0</v>
      </c>
      <c r="BI163" s="206" t="n">
        <f aca="false">IF(N163="nulová",J163,0)</f>
        <v>0</v>
      </c>
      <c r="BJ163" s="10" t="s">
        <v>23</v>
      </c>
      <c r="BK163" s="206" t="n">
        <f aca="false">ROUND(I163*H163,2)</f>
        <v>0</v>
      </c>
      <c r="BL163" s="10" t="s">
        <v>580</v>
      </c>
      <c r="BM163" s="10" t="s">
        <v>425</v>
      </c>
    </row>
    <row r="164" s="29" customFormat="true" ht="22.5" hidden="false" customHeight="true" outlineLevel="0" collapsed="false">
      <c r="B164" s="30"/>
      <c r="D164" s="219" t="s">
        <v>194</v>
      </c>
      <c r="F164" s="224" t="s">
        <v>3145</v>
      </c>
      <c r="I164" s="165"/>
      <c r="L164" s="30"/>
      <c r="M164" s="209"/>
      <c r="N164" s="31"/>
      <c r="O164" s="31"/>
      <c r="P164" s="31"/>
      <c r="Q164" s="31"/>
      <c r="R164" s="31"/>
      <c r="S164" s="31"/>
      <c r="T164" s="70"/>
      <c r="AT164" s="10" t="s">
        <v>194</v>
      </c>
      <c r="AU164" s="10" t="s">
        <v>84</v>
      </c>
    </row>
    <row r="165" s="29" customFormat="true" ht="22.5" hidden="false" customHeight="true" outlineLevel="0" collapsed="false">
      <c r="B165" s="194"/>
      <c r="C165" s="195" t="s">
        <v>432</v>
      </c>
      <c r="D165" s="195" t="s">
        <v>187</v>
      </c>
      <c r="E165" s="196" t="s">
        <v>3146</v>
      </c>
      <c r="F165" s="197" t="s">
        <v>3147</v>
      </c>
      <c r="G165" s="198" t="s">
        <v>2424</v>
      </c>
      <c r="H165" s="199" t="n">
        <v>28</v>
      </c>
      <c r="I165" s="200"/>
      <c r="J165" s="201" t="n">
        <f aca="false">ROUND(I165*H165,2)</f>
        <v>0</v>
      </c>
      <c r="K165" s="197"/>
      <c r="L165" s="30"/>
      <c r="M165" s="202"/>
      <c r="N165" s="203" t="s">
        <v>46</v>
      </c>
      <c r="O165" s="31"/>
      <c r="P165" s="204" t="n">
        <f aca="false">O165*H165</f>
        <v>0</v>
      </c>
      <c r="Q165" s="204" t="n">
        <v>0</v>
      </c>
      <c r="R165" s="204" t="n">
        <f aca="false">Q165*H165</f>
        <v>0</v>
      </c>
      <c r="S165" s="204" t="n">
        <v>0</v>
      </c>
      <c r="T165" s="205" t="n">
        <f aca="false">S165*H165</f>
        <v>0</v>
      </c>
      <c r="AR165" s="10" t="s">
        <v>580</v>
      </c>
      <c r="AT165" s="10" t="s">
        <v>187</v>
      </c>
      <c r="AU165" s="10" t="s">
        <v>84</v>
      </c>
      <c r="AY165" s="10" t="s">
        <v>185</v>
      </c>
      <c r="BE165" s="206" t="n">
        <f aca="false">IF(N165="základní",J165,0)</f>
        <v>0</v>
      </c>
      <c r="BF165" s="206" t="n">
        <f aca="false">IF(N165="snížená",J165,0)</f>
        <v>0</v>
      </c>
      <c r="BG165" s="206" t="n">
        <f aca="false">IF(N165="zákl. přenesená",J165,0)</f>
        <v>0</v>
      </c>
      <c r="BH165" s="206" t="n">
        <f aca="false">IF(N165="sníž. přenesená",J165,0)</f>
        <v>0</v>
      </c>
      <c r="BI165" s="206" t="n">
        <f aca="false">IF(N165="nulová",J165,0)</f>
        <v>0</v>
      </c>
      <c r="BJ165" s="10" t="s">
        <v>23</v>
      </c>
      <c r="BK165" s="206" t="n">
        <f aca="false">ROUND(I165*H165,2)</f>
        <v>0</v>
      </c>
      <c r="BL165" s="10" t="s">
        <v>580</v>
      </c>
      <c r="BM165" s="10" t="s">
        <v>432</v>
      </c>
    </row>
    <row r="166" s="29" customFormat="true" ht="22.5" hidden="false" customHeight="true" outlineLevel="0" collapsed="false">
      <c r="B166" s="30"/>
      <c r="D166" s="219" t="s">
        <v>194</v>
      </c>
      <c r="F166" s="224" t="s">
        <v>3147</v>
      </c>
      <c r="I166" s="165"/>
      <c r="L166" s="30"/>
      <c r="M166" s="209"/>
      <c r="N166" s="31"/>
      <c r="O166" s="31"/>
      <c r="P166" s="31"/>
      <c r="Q166" s="31"/>
      <c r="R166" s="31"/>
      <c r="S166" s="31"/>
      <c r="T166" s="70"/>
      <c r="AT166" s="10" t="s">
        <v>194</v>
      </c>
      <c r="AU166" s="10" t="s">
        <v>84</v>
      </c>
    </row>
    <row r="167" s="29" customFormat="true" ht="22.5" hidden="false" customHeight="true" outlineLevel="0" collapsed="false">
      <c r="B167" s="194"/>
      <c r="C167" s="195" t="s">
        <v>440</v>
      </c>
      <c r="D167" s="195" t="s">
        <v>187</v>
      </c>
      <c r="E167" s="196" t="s">
        <v>3148</v>
      </c>
      <c r="F167" s="197" t="s">
        <v>3149</v>
      </c>
      <c r="G167" s="198" t="s">
        <v>2424</v>
      </c>
      <c r="H167" s="199" t="n">
        <v>13</v>
      </c>
      <c r="I167" s="200"/>
      <c r="J167" s="201" t="n">
        <f aca="false">ROUND(I167*H167,2)</f>
        <v>0</v>
      </c>
      <c r="K167" s="197"/>
      <c r="L167" s="30"/>
      <c r="M167" s="202"/>
      <c r="N167" s="203" t="s">
        <v>46</v>
      </c>
      <c r="O167" s="31"/>
      <c r="P167" s="204" t="n">
        <f aca="false">O167*H167</f>
        <v>0</v>
      </c>
      <c r="Q167" s="204" t="n">
        <v>0</v>
      </c>
      <c r="R167" s="204" t="n">
        <f aca="false">Q167*H167</f>
        <v>0</v>
      </c>
      <c r="S167" s="204" t="n">
        <v>0</v>
      </c>
      <c r="T167" s="205" t="n">
        <f aca="false">S167*H167</f>
        <v>0</v>
      </c>
      <c r="AR167" s="10" t="s">
        <v>580</v>
      </c>
      <c r="AT167" s="10" t="s">
        <v>187</v>
      </c>
      <c r="AU167" s="10" t="s">
        <v>84</v>
      </c>
      <c r="AY167" s="10" t="s">
        <v>185</v>
      </c>
      <c r="BE167" s="206" t="n">
        <f aca="false">IF(N167="základní",J167,0)</f>
        <v>0</v>
      </c>
      <c r="BF167" s="206" t="n">
        <f aca="false">IF(N167="snížená",J167,0)</f>
        <v>0</v>
      </c>
      <c r="BG167" s="206" t="n">
        <f aca="false">IF(N167="zákl. přenesená",J167,0)</f>
        <v>0</v>
      </c>
      <c r="BH167" s="206" t="n">
        <f aca="false">IF(N167="sníž. přenesená",J167,0)</f>
        <v>0</v>
      </c>
      <c r="BI167" s="206" t="n">
        <f aca="false">IF(N167="nulová",J167,0)</f>
        <v>0</v>
      </c>
      <c r="BJ167" s="10" t="s">
        <v>23</v>
      </c>
      <c r="BK167" s="206" t="n">
        <f aca="false">ROUND(I167*H167,2)</f>
        <v>0</v>
      </c>
      <c r="BL167" s="10" t="s">
        <v>580</v>
      </c>
      <c r="BM167" s="10" t="s">
        <v>440</v>
      </c>
    </row>
    <row r="168" s="29" customFormat="true" ht="22.5" hidden="false" customHeight="true" outlineLevel="0" collapsed="false">
      <c r="B168" s="30"/>
      <c r="D168" s="219" t="s">
        <v>194</v>
      </c>
      <c r="F168" s="224" t="s">
        <v>3149</v>
      </c>
      <c r="I168" s="165"/>
      <c r="L168" s="30"/>
      <c r="M168" s="209"/>
      <c r="N168" s="31"/>
      <c r="O168" s="31"/>
      <c r="P168" s="31"/>
      <c r="Q168" s="31"/>
      <c r="R168" s="31"/>
      <c r="S168" s="31"/>
      <c r="T168" s="70"/>
      <c r="AT168" s="10" t="s">
        <v>194</v>
      </c>
      <c r="AU168" s="10" t="s">
        <v>84</v>
      </c>
    </row>
    <row r="169" s="29" customFormat="true" ht="22.5" hidden="false" customHeight="true" outlineLevel="0" collapsed="false">
      <c r="B169" s="194"/>
      <c r="C169" s="195" t="s">
        <v>448</v>
      </c>
      <c r="D169" s="195" t="s">
        <v>187</v>
      </c>
      <c r="E169" s="196" t="s">
        <v>3150</v>
      </c>
      <c r="F169" s="197" t="s">
        <v>3151</v>
      </c>
      <c r="G169" s="198" t="s">
        <v>2424</v>
      </c>
      <c r="H169" s="199" t="n">
        <v>2</v>
      </c>
      <c r="I169" s="200"/>
      <c r="J169" s="201" t="n">
        <f aca="false">ROUND(I169*H169,2)</f>
        <v>0</v>
      </c>
      <c r="K169" s="197"/>
      <c r="L169" s="30"/>
      <c r="M169" s="202"/>
      <c r="N169" s="203" t="s">
        <v>46</v>
      </c>
      <c r="O169" s="31"/>
      <c r="P169" s="204" t="n">
        <f aca="false">O169*H169</f>
        <v>0</v>
      </c>
      <c r="Q169" s="204" t="n">
        <v>0</v>
      </c>
      <c r="R169" s="204" t="n">
        <f aca="false">Q169*H169</f>
        <v>0</v>
      </c>
      <c r="S169" s="204" t="n">
        <v>0</v>
      </c>
      <c r="T169" s="205" t="n">
        <f aca="false">S169*H169</f>
        <v>0</v>
      </c>
      <c r="AR169" s="10" t="s">
        <v>580</v>
      </c>
      <c r="AT169" s="10" t="s">
        <v>187</v>
      </c>
      <c r="AU169" s="10" t="s">
        <v>84</v>
      </c>
      <c r="AY169" s="10" t="s">
        <v>185</v>
      </c>
      <c r="BE169" s="206" t="n">
        <f aca="false">IF(N169="základní",J169,0)</f>
        <v>0</v>
      </c>
      <c r="BF169" s="206" t="n">
        <f aca="false">IF(N169="snížená",J169,0)</f>
        <v>0</v>
      </c>
      <c r="BG169" s="206" t="n">
        <f aca="false">IF(N169="zákl. přenesená",J169,0)</f>
        <v>0</v>
      </c>
      <c r="BH169" s="206" t="n">
        <f aca="false">IF(N169="sníž. přenesená",J169,0)</f>
        <v>0</v>
      </c>
      <c r="BI169" s="206" t="n">
        <f aca="false">IF(N169="nulová",J169,0)</f>
        <v>0</v>
      </c>
      <c r="BJ169" s="10" t="s">
        <v>23</v>
      </c>
      <c r="BK169" s="206" t="n">
        <f aca="false">ROUND(I169*H169,2)</f>
        <v>0</v>
      </c>
      <c r="BL169" s="10" t="s">
        <v>580</v>
      </c>
      <c r="BM169" s="10" t="s">
        <v>448</v>
      </c>
    </row>
    <row r="170" s="29" customFormat="true" ht="22.5" hidden="false" customHeight="true" outlineLevel="0" collapsed="false">
      <c r="B170" s="30"/>
      <c r="D170" s="219" t="s">
        <v>194</v>
      </c>
      <c r="F170" s="224" t="s">
        <v>3151</v>
      </c>
      <c r="I170" s="165"/>
      <c r="L170" s="30"/>
      <c r="M170" s="209"/>
      <c r="N170" s="31"/>
      <c r="O170" s="31"/>
      <c r="P170" s="31"/>
      <c r="Q170" s="31"/>
      <c r="R170" s="31"/>
      <c r="S170" s="31"/>
      <c r="T170" s="70"/>
      <c r="AT170" s="10" t="s">
        <v>194</v>
      </c>
      <c r="AU170" s="10" t="s">
        <v>84</v>
      </c>
    </row>
    <row r="171" s="29" customFormat="true" ht="22.5" hidden="false" customHeight="true" outlineLevel="0" collapsed="false">
      <c r="B171" s="194"/>
      <c r="C171" s="195" t="s">
        <v>455</v>
      </c>
      <c r="D171" s="195" t="s">
        <v>187</v>
      </c>
      <c r="E171" s="196" t="s">
        <v>3152</v>
      </c>
      <c r="F171" s="197" t="s">
        <v>3153</v>
      </c>
      <c r="G171" s="198" t="s">
        <v>2424</v>
      </c>
      <c r="H171" s="199" t="n">
        <v>28</v>
      </c>
      <c r="I171" s="200"/>
      <c r="J171" s="201" t="n">
        <f aca="false">ROUND(I171*H171,2)</f>
        <v>0</v>
      </c>
      <c r="K171" s="197"/>
      <c r="L171" s="30"/>
      <c r="M171" s="202"/>
      <c r="N171" s="203" t="s">
        <v>46</v>
      </c>
      <c r="O171" s="31"/>
      <c r="P171" s="204" t="n">
        <f aca="false">O171*H171</f>
        <v>0</v>
      </c>
      <c r="Q171" s="204" t="n">
        <v>0</v>
      </c>
      <c r="R171" s="204" t="n">
        <f aca="false">Q171*H171</f>
        <v>0</v>
      </c>
      <c r="S171" s="204" t="n">
        <v>0</v>
      </c>
      <c r="T171" s="205" t="n">
        <f aca="false">S171*H171</f>
        <v>0</v>
      </c>
      <c r="AR171" s="10" t="s">
        <v>580</v>
      </c>
      <c r="AT171" s="10" t="s">
        <v>187</v>
      </c>
      <c r="AU171" s="10" t="s">
        <v>84</v>
      </c>
      <c r="AY171" s="10" t="s">
        <v>185</v>
      </c>
      <c r="BE171" s="206" t="n">
        <f aca="false">IF(N171="základní",J171,0)</f>
        <v>0</v>
      </c>
      <c r="BF171" s="206" t="n">
        <f aca="false">IF(N171="snížená",J171,0)</f>
        <v>0</v>
      </c>
      <c r="BG171" s="206" t="n">
        <f aca="false">IF(N171="zákl. přenesená",J171,0)</f>
        <v>0</v>
      </c>
      <c r="BH171" s="206" t="n">
        <f aca="false">IF(N171="sníž. přenesená",J171,0)</f>
        <v>0</v>
      </c>
      <c r="BI171" s="206" t="n">
        <f aca="false">IF(N171="nulová",J171,0)</f>
        <v>0</v>
      </c>
      <c r="BJ171" s="10" t="s">
        <v>23</v>
      </c>
      <c r="BK171" s="206" t="n">
        <f aca="false">ROUND(I171*H171,2)</f>
        <v>0</v>
      </c>
      <c r="BL171" s="10" t="s">
        <v>580</v>
      </c>
      <c r="BM171" s="10" t="s">
        <v>455</v>
      </c>
    </row>
    <row r="172" s="29" customFormat="true" ht="22.5" hidden="false" customHeight="true" outlineLevel="0" collapsed="false">
      <c r="B172" s="30"/>
      <c r="D172" s="219" t="s">
        <v>194</v>
      </c>
      <c r="F172" s="224" t="s">
        <v>3153</v>
      </c>
      <c r="I172" s="165"/>
      <c r="L172" s="30"/>
      <c r="M172" s="209"/>
      <c r="N172" s="31"/>
      <c r="O172" s="31"/>
      <c r="P172" s="31"/>
      <c r="Q172" s="31"/>
      <c r="R172" s="31"/>
      <c r="S172" s="31"/>
      <c r="T172" s="70"/>
      <c r="AT172" s="10" t="s">
        <v>194</v>
      </c>
      <c r="AU172" s="10" t="s">
        <v>84</v>
      </c>
    </row>
    <row r="173" s="29" customFormat="true" ht="22.5" hidden="false" customHeight="true" outlineLevel="0" collapsed="false">
      <c r="B173" s="194"/>
      <c r="C173" s="195" t="s">
        <v>462</v>
      </c>
      <c r="D173" s="195" t="s">
        <v>187</v>
      </c>
      <c r="E173" s="196" t="s">
        <v>3154</v>
      </c>
      <c r="F173" s="197" t="s">
        <v>3155</v>
      </c>
      <c r="G173" s="198" t="s">
        <v>2424</v>
      </c>
      <c r="H173" s="199" t="n">
        <v>28</v>
      </c>
      <c r="I173" s="200"/>
      <c r="J173" s="201" t="n">
        <f aca="false">ROUND(I173*H173,2)</f>
        <v>0</v>
      </c>
      <c r="K173" s="197"/>
      <c r="L173" s="30"/>
      <c r="M173" s="202"/>
      <c r="N173" s="203" t="s">
        <v>46</v>
      </c>
      <c r="O173" s="31"/>
      <c r="P173" s="204" t="n">
        <f aca="false">O173*H173</f>
        <v>0</v>
      </c>
      <c r="Q173" s="204" t="n">
        <v>0</v>
      </c>
      <c r="R173" s="204" t="n">
        <f aca="false">Q173*H173</f>
        <v>0</v>
      </c>
      <c r="S173" s="204" t="n">
        <v>0</v>
      </c>
      <c r="T173" s="205" t="n">
        <f aca="false">S173*H173</f>
        <v>0</v>
      </c>
      <c r="AR173" s="10" t="s">
        <v>580</v>
      </c>
      <c r="AT173" s="10" t="s">
        <v>187</v>
      </c>
      <c r="AU173" s="10" t="s">
        <v>84</v>
      </c>
      <c r="AY173" s="10" t="s">
        <v>185</v>
      </c>
      <c r="BE173" s="206" t="n">
        <f aca="false">IF(N173="základní",J173,0)</f>
        <v>0</v>
      </c>
      <c r="BF173" s="206" t="n">
        <f aca="false">IF(N173="snížená",J173,0)</f>
        <v>0</v>
      </c>
      <c r="BG173" s="206" t="n">
        <f aca="false">IF(N173="zákl. přenesená",J173,0)</f>
        <v>0</v>
      </c>
      <c r="BH173" s="206" t="n">
        <f aca="false">IF(N173="sníž. přenesená",J173,0)</f>
        <v>0</v>
      </c>
      <c r="BI173" s="206" t="n">
        <f aca="false">IF(N173="nulová",J173,0)</f>
        <v>0</v>
      </c>
      <c r="BJ173" s="10" t="s">
        <v>23</v>
      </c>
      <c r="BK173" s="206" t="n">
        <f aca="false">ROUND(I173*H173,2)</f>
        <v>0</v>
      </c>
      <c r="BL173" s="10" t="s">
        <v>580</v>
      </c>
      <c r="BM173" s="10" t="s">
        <v>462</v>
      </c>
    </row>
    <row r="174" s="29" customFormat="true" ht="22.5" hidden="false" customHeight="true" outlineLevel="0" collapsed="false">
      <c r="B174" s="30"/>
      <c r="D174" s="219" t="s">
        <v>194</v>
      </c>
      <c r="F174" s="224" t="s">
        <v>3155</v>
      </c>
      <c r="I174" s="165"/>
      <c r="L174" s="30"/>
      <c r="M174" s="209"/>
      <c r="N174" s="31"/>
      <c r="O174" s="31"/>
      <c r="P174" s="31"/>
      <c r="Q174" s="31"/>
      <c r="R174" s="31"/>
      <c r="S174" s="31"/>
      <c r="T174" s="70"/>
      <c r="AT174" s="10" t="s">
        <v>194</v>
      </c>
      <c r="AU174" s="10" t="s">
        <v>84</v>
      </c>
    </row>
    <row r="175" s="29" customFormat="true" ht="22.5" hidden="false" customHeight="true" outlineLevel="0" collapsed="false">
      <c r="B175" s="194"/>
      <c r="C175" s="195" t="s">
        <v>467</v>
      </c>
      <c r="D175" s="195" t="s">
        <v>187</v>
      </c>
      <c r="E175" s="196" t="s">
        <v>3156</v>
      </c>
      <c r="F175" s="197" t="s">
        <v>3157</v>
      </c>
      <c r="G175" s="198" t="s">
        <v>2424</v>
      </c>
      <c r="H175" s="199" t="n">
        <v>28</v>
      </c>
      <c r="I175" s="200"/>
      <c r="J175" s="201" t="n">
        <f aca="false">ROUND(I175*H175,2)</f>
        <v>0</v>
      </c>
      <c r="K175" s="197"/>
      <c r="L175" s="30"/>
      <c r="M175" s="202"/>
      <c r="N175" s="203" t="s">
        <v>46</v>
      </c>
      <c r="O175" s="31"/>
      <c r="P175" s="204" t="n">
        <f aca="false">O175*H175</f>
        <v>0</v>
      </c>
      <c r="Q175" s="204" t="n">
        <v>0</v>
      </c>
      <c r="R175" s="204" t="n">
        <f aca="false">Q175*H175</f>
        <v>0</v>
      </c>
      <c r="S175" s="204" t="n">
        <v>0</v>
      </c>
      <c r="T175" s="205" t="n">
        <f aca="false">S175*H175</f>
        <v>0</v>
      </c>
      <c r="AR175" s="10" t="s">
        <v>580</v>
      </c>
      <c r="AT175" s="10" t="s">
        <v>187</v>
      </c>
      <c r="AU175" s="10" t="s">
        <v>84</v>
      </c>
      <c r="AY175" s="10" t="s">
        <v>185</v>
      </c>
      <c r="BE175" s="206" t="n">
        <f aca="false">IF(N175="základní",J175,0)</f>
        <v>0</v>
      </c>
      <c r="BF175" s="206" t="n">
        <f aca="false">IF(N175="snížená",J175,0)</f>
        <v>0</v>
      </c>
      <c r="BG175" s="206" t="n">
        <f aca="false">IF(N175="zákl. přenesená",J175,0)</f>
        <v>0</v>
      </c>
      <c r="BH175" s="206" t="n">
        <f aca="false">IF(N175="sníž. přenesená",J175,0)</f>
        <v>0</v>
      </c>
      <c r="BI175" s="206" t="n">
        <f aca="false">IF(N175="nulová",J175,0)</f>
        <v>0</v>
      </c>
      <c r="BJ175" s="10" t="s">
        <v>23</v>
      </c>
      <c r="BK175" s="206" t="n">
        <f aca="false">ROUND(I175*H175,2)</f>
        <v>0</v>
      </c>
      <c r="BL175" s="10" t="s">
        <v>580</v>
      </c>
      <c r="BM175" s="10" t="s">
        <v>467</v>
      </c>
    </row>
    <row r="176" s="29" customFormat="true" ht="22.5" hidden="false" customHeight="true" outlineLevel="0" collapsed="false">
      <c r="B176" s="30"/>
      <c r="D176" s="219" t="s">
        <v>194</v>
      </c>
      <c r="F176" s="224" t="s">
        <v>3157</v>
      </c>
      <c r="I176" s="165"/>
      <c r="L176" s="30"/>
      <c r="M176" s="209"/>
      <c r="N176" s="31"/>
      <c r="O176" s="31"/>
      <c r="P176" s="31"/>
      <c r="Q176" s="31"/>
      <c r="R176" s="31"/>
      <c r="S176" s="31"/>
      <c r="T176" s="70"/>
      <c r="AT176" s="10" t="s">
        <v>194</v>
      </c>
      <c r="AU176" s="10" t="s">
        <v>84</v>
      </c>
    </row>
    <row r="177" s="29" customFormat="true" ht="22.5" hidden="false" customHeight="true" outlineLevel="0" collapsed="false">
      <c r="B177" s="194"/>
      <c r="C177" s="195" t="s">
        <v>473</v>
      </c>
      <c r="D177" s="195" t="s">
        <v>187</v>
      </c>
      <c r="E177" s="196" t="s">
        <v>3158</v>
      </c>
      <c r="F177" s="197" t="s">
        <v>3159</v>
      </c>
      <c r="G177" s="198" t="s">
        <v>2424</v>
      </c>
      <c r="H177" s="199" t="n">
        <v>28</v>
      </c>
      <c r="I177" s="200"/>
      <c r="J177" s="201" t="n">
        <f aca="false">ROUND(I177*H177,2)</f>
        <v>0</v>
      </c>
      <c r="K177" s="197"/>
      <c r="L177" s="30"/>
      <c r="M177" s="202"/>
      <c r="N177" s="203" t="s">
        <v>46</v>
      </c>
      <c r="O177" s="31"/>
      <c r="P177" s="204" t="n">
        <f aca="false">O177*H177</f>
        <v>0</v>
      </c>
      <c r="Q177" s="204" t="n">
        <v>0</v>
      </c>
      <c r="R177" s="204" t="n">
        <f aca="false">Q177*H177</f>
        <v>0</v>
      </c>
      <c r="S177" s="204" t="n">
        <v>0</v>
      </c>
      <c r="T177" s="205" t="n">
        <f aca="false">S177*H177</f>
        <v>0</v>
      </c>
      <c r="AR177" s="10" t="s">
        <v>580</v>
      </c>
      <c r="AT177" s="10" t="s">
        <v>187</v>
      </c>
      <c r="AU177" s="10" t="s">
        <v>84</v>
      </c>
      <c r="AY177" s="10" t="s">
        <v>185</v>
      </c>
      <c r="BE177" s="206" t="n">
        <f aca="false">IF(N177="základní",J177,0)</f>
        <v>0</v>
      </c>
      <c r="BF177" s="206" t="n">
        <f aca="false">IF(N177="snížená",J177,0)</f>
        <v>0</v>
      </c>
      <c r="BG177" s="206" t="n">
        <f aca="false">IF(N177="zákl. přenesená",J177,0)</f>
        <v>0</v>
      </c>
      <c r="BH177" s="206" t="n">
        <f aca="false">IF(N177="sníž. přenesená",J177,0)</f>
        <v>0</v>
      </c>
      <c r="BI177" s="206" t="n">
        <f aca="false">IF(N177="nulová",J177,0)</f>
        <v>0</v>
      </c>
      <c r="BJ177" s="10" t="s">
        <v>23</v>
      </c>
      <c r="BK177" s="206" t="n">
        <f aca="false">ROUND(I177*H177,2)</f>
        <v>0</v>
      </c>
      <c r="BL177" s="10" t="s">
        <v>580</v>
      </c>
      <c r="BM177" s="10" t="s">
        <v>473</v>
      </c>
    </row>
    <row r="178" s="29" customFormat="true" ht="22.5" hidden="false" customHeight="true" outlineLevel="0" collapsed="false">
      <c r="B178" s="30"/>
      <c r="D178" s="219" t="s">
        <v>194</v>
      </c>
      <c r="F178" s="224" t="s">
        <v>3159</v>
      </c>
      <c r="I178" s="165"/>
      <c r="L178" s="30"/>
      <c r="M178" s="209"/>
      <c r="N178" s="31"/>
      <c r="O178" s="31"/>
      <c r="P178" s="31"/>
      <c r="Q178" s="31"/>
      <c r="R178" s="31"/>
      <c r="S178" s="31"/>
      <c r="T178" s="70"/>
      <c r="AT178" s="10" t="s">
        <v>194</v>
      </c>
      <c r="AU178" s="10" t="s">
        <v>84</v>
      </c>
    </row>
    <row r="179" s="29" customFormat="true" ht="22.5" hidden="false" customHeight="true" outlineLevel="0" collapsed="false">
      <c r="B179" s="194"/>
      <c r="C179" s="195" t="s">
        <v>478</v>
      </c>
      <c r="D179" s="195" t="s">
        <v>187</v>
      </c>
      <c r="E179" s="196" t="s">
        <v>3160</v>
      </c>
      <c r="F179" s="197" t="s">
        <v>3161</v>
      </c>
      <c r="G179" s="198" t="s">
        <v>2424</v>
      </c>
      <c r="H179" s="199" t="n">
        <v>28</v>
      </c>
      <c r="I179" s="200"/>
      <c r="J179" s="201" t="n">
        <f aca="false">ROUND(I179*H179,2)</f>
        <v>0</v>
      </c>
      <c r="K179" s="197"/>
      <c r="L179" s="30"/>
      <c r="M179" s="202"/>
      <c r="N179" s="203" t="s">
        <v>46</v>
      </c>
      <c r="O179" s="31"/>
      <c r="P179" s="204" t="n">
        <f aca="false">O179*H179</f>
        <v>0</v>
      </c>
      <c r="Q179" s="204" t="n">
        <v>0</v>
      </c>
      <c r="R179" s="204" t="n">
        <f aca="false">Q179*H179</f>
        <v>0</v>
      </c>
      <c r="S179" s="204" t="n">
        <v>0</v>
      </c>
      <c r="T179" s="205" t="n">
        <f aca="false">S179*H179</f>
        <v>0</v>
      </c>
      <c r="AR179" s="10" t="s">
        <v>580</v>
      </c>
      <c r="AT179" s="10" t="s">
        <v>187</v>
      </c>
      <c r="AU179" s="10" t="s">
        <v>84</v>
      </c>
      <c r="AY179" s="10" t="s">
        <v>185</v>
      </c>
      <c r="BE179" s="206" t="n">
        <f aca="false">IF(N179="základní",J179,0)</f>
        <v>0</v>
      </c>
      <c r="BF179" s="206" t="n">
        <f aca="false">IF(N179="snížená",J179,0)</f>
        <v>0</v>
      </c>
      <c r="BG179" s="206" t="n">
        <f aca="false">IF(N179="zákl. přenesená",J179,0)</f>
        <v>0</v>
      </c>
      <c r="BH179" s="206" t="n">
        <f aca="false">IF(N179="sníž. přenesená",J179,0)</f>
        <v>0</v>
      </c>
      <c r="BI179" s="206" t="n">
        <f aca="false">IF(N179="nulová",J179,0)</f>
        <v>0</v>
      </c>
      <c r="BJ179" s="10" t="s">
        <v>23</v>
      </c>
      <c r="BK179" s="206" t="n">
        <f aca="false">ROUND(I179*H179,2)</f>
        <v>0</v>
      </c>
      <c r="BL179" s="10" t="s">
        <v>580</v>
      </c>
      <c r="BM179" s="10" t="s">
        <v>478</v>
      </c>
    </row>
    <row r="180" s="29" customFormat="true" ht="22.5" hidden="false" customHeight="true" outlineLevel="0" collapsed="false">
      <c r="B180" s="30"/>
      <c r="D180" s="219" t="s">
        <v>194</v>
      </c>
      <c r="F180" s="224" t="s">
        <v>3161</v>
      </c>
      <c r="I180" s="165"/>
      <c r="L180" s="30"/>
      <c r="M180" s="209"/>
      <c r="N180" s="31"/>
      <c r="O180" s="31"/>
      <c r="P180" s="31"/>
      <c r="Q180" s="31"/>
      <c r="R180" s="31"/>
      <c r="S180" s="31"/>
      <c r="T180" s="70"/>
      <c r="AT180" s="10" t="s">
        <v>194</v>
      </c>
      <c r="AU180" s="10" t="s">
        <v>84</v>
      </c>
    </row>
    <row r="181" s="29" customFormat="true" ht="22.5" hidden="false" customHeight="true" outlineLevel="0" collapsed="false">
      <c r="B181" s="194"/>
      <c r="C181" s="195" t="s">
        <v>483</v>
      </c>
      <c r="D181" s="195" t="s">
        <v>187</v>
      </c>
      <c r="E181" s="196" t="s">
        <v>3162</v>
      </c>
      <c r="F181" s="197" t="s">
        <v>3163</v>
      </c>
      <c r="G181" s="198" t="s">
        <v>2442</v>
      </c>
      <c r="H181" s="199" t="n">
        <v>1</v>
      </c>
      <c r="I181" s="200"/>
      <c r="J181" s="201" t="n">
        <f aca="false">ROUND(I181*H181,2)</f>
        <v>0</v>
      </c>
      <c r="K181" s="197"/>
      <c r="L181" s="30"/>
      <c r="M181" s="202"/>
      <c r="N181" s="203" t="s">
        <v>46</v>
      </c>
      <c r="O181" s="31"/>
      <c r="P181" s="204" t="n">
        <f aca="false">O181*H181</f>
        <v>0</v>
      </c>
      <c r="Q181" s="204" t="n">
        <v>0</v>
      </c>
      <c r="R181" s="204" t="n">
        <f aca="false">Q181*H181</f>
        <v>0</v>
      </c>
      <c r="S181" s="204" t="n">
        <v>0</v>
      </c>
      <c r="T181" s="205" t="n">
        <f aca="false">S181*H181</f>
        <v>0</v>
      </c>
      <c r="AR181" s="10" t="s">
        <v>580</v>
      </c>
      <c r="AT181" s="10" t="s">
        <v>187</v>
      </c>
      <c r="AU181" s="10" t="s">
        <v>84</v>
      </c>
      <c r="AY181" s="10" t="s">
        <v>185</v>
      </c>
      <c r="BE181" s="206" t="n">
        <f aca="false">IF(N181="základní",J181,0)</f>
        <v>0</v>
      </c>
      <c r="BF181" s="206" t="n">
        <f aca="false">IF(N181="snížená",J181,0)</f>
        <v>0</v>
      </c>
      <c r="BG181" s="206" t="n">
        <f aca="false">IF(N181="zákl. přenesená",J181,0)</f>
        <v>0</v>
      </c>
      <c r="BH181" s="206" t="n">
        <f aca="false">IF(N181="sníž. přenesená",J181,0)</f>
        <v>0</v>
      </c>
      <c r="BI181" s="206" t="n">
        <f aca="false">IF(N181="nulová",J181,0)</f>
        <v>0</v>
      </c>
      <c r="BJ181" s="10" t="s">
        <v>23</v>
      </c>
      <c r="BK181" s="206" t="n">
        <f aca="false">ROUND(I181*H181,2)</f>
        <v>0</v>
      </c>
      <c r="BL181" s="10" t="s">
        <v>580</v>
      </c>
      <c r="BM181" s="10" t="s">
        <v>483</v>
      </c>
    </row>
    <row r="182" s="29" customFormat="true" ht="22.5" hidden="false" customHeight="true" outlineLevel="0" collapsed="false">
      <c r="B182" s="30"/>
      <c r="D182" s="219" t="s">
        <v>194</v>
      </c>
      <c r="F182" s="224" t="s">
        <v>3163</v>
      </c>
      <c r="I182" s="165"/>
      <c r="L182" s="30"/>
      <c r="M182" s="209"/>
      <c r="N182" s="31"/>
      <c r="O182" s="31"/>
      <c r="P182" s="31"/>
      <c r="Q182" s="31"/>
      <c r="R182" s="31"/>
      <c r="S182" s="31"/>
      <c r="T182" s="70"/>
      <c r="AT182" s="10" t="s">
        <v>194</v>
      </c>
      <c r="AU182" s="10" t="s">
        <v>84</v>
      </c>
    </row>
    <row r="183" s="29" customFormat="true" ht="22.5" hidden="false" customHeight="true" outlineLevel="0" collapsed="false">
      <c r="B183" s="194"/>
      <c r="C183" s="195" t="s">
        <v>488</v>
      </c>
      <c r="D183" s="195" t="s">
        <v>187</v>
      </c>
      <c r="E183" s="196" t="s">
        <v>3164</v>
      </c>
      <c r="F183" s="197" t="s">
        <v>3165</v>
      </c>
      <c r="G183" s="198" t="s">
        <v>2442</v>
      </c>
      <c r="H183" s="199" t="n">
        <v>1</v>
      </c>
      <c r="I183" s="200"/>
      <c r="J183" s="201" t="n">
        <f aca="false">ROUND(I183*H183,2)</f>
        <v>0</v>
      </c>
      <c r="K183" s="197"/>
      <c r="L183" s="30"/>
      <c r="M183" s="202"/>
      <c r="N183" s="203" t="s">
        <v>46</v>
      </c>
      <c r="O183" s="31"/>
      <c r="P183" s="204" t="n">
        <f aca="false">O183*H183</f>
        <v>0</v>
      </c>
      <c r="Q183" s="204" t="n">
        <v>0</v>
      </c>
      <c r="R183" s="204" t="n">
        <f aca="false">Q183*H183</f>
        <v>0</v>
      </c>
      <c r="S183" s="204" t="n">
        <v>0</v>
      </c>
      <c r="T183" s="205" t="n">
        <f aca="false">S183*H183</f>
        <v>0</v>
      </c>
      <c r="AR183" s="10" t="s">
        <v>580</v>
      </c>
      <c r="AT183" s="10" t="s">
        <v>187</v>
      </c>
      <c r="AU183" s="10" t="s">
        <v>84</v>
      </c>
      <c r="AY183" s="10" t="s">
        <v>185</v>
      </c>
      <c r="BE183" s="206" t="n">
        <f aca="false">IF(N183="základní",J183,0)</f>
        <v>0</v>
      </c>
      <c r="BF183" s="206" t="n">
        <f aca="false">IF(N183="snížená",J183,0)</f>
        <v>0</v>
      </c>
      <c r="BG183" s="206" t="n">
        <f aca="false">IF(N183="zákl. přenesená",J183,0)</f>
        <v>0</v>
      </c>
      <c r="BH183" s="206" t="n">
        <f aca="false">IF(N183="sníž. přenesená",J183,0)</f>
        <v>0</v>
      </c>
      <c r="BI183" s="206" t="n">
        <f aca="false">IF(N183="nulová",J183,0)</f>
        <v>0</v>
      </c>
      <c r="BJ183" s="10" t="s">
        <v>23</v>
      </c>
      <c r="BK183" s="206" t="n">
        <f aca="false">ROUND(I183*H183,2)</f>
        <v>0</v>
      </c>
      <c r="BL183" s="10" t="s">
        <v>580</v>
      </c>
      <c r="BM183" s="10" t="s">
        <v>488</v>
      </c>
    </row>
    <row r="184" s="29" customFormat="true" ht="22.5" hidden="false" customHeight="true" outlineLevel="0" collapsed="false">
      <c r="B184" s="30"/>
      <c r="D184" s="219" t="s">
        <v>194</v>
      </c>
      <c r="F184" s="224" t="s">
        <v>3165</v>
      </c>
      <c r="I184" s="165"/>
      <c r="L184" s="30"/>
      <c r="M184" s="209"/>
      <c r="N184" s="31"/>
      <c r="O184" s="31"/>
      <c r="P184" s="31"/>
      <c r="Q184" s="31"/>
      <c r="R184" s="31"/>
      <c r="S184" s="31"/>
      <c r="T184" s="70"/>
      <c r="AT184" s="10" t="s">
        <v>194</v>
      </c>
      <c r="AU184" s="10" t="s">
        <v>84</v>
      </c>
    </row>
    <row r="185" s="29" customFormat="true" ht="22.5" hidden="false" customHeight="true" outlineLevel="0" collapsed="false">
      <c r="B185" s="194"/>
      <c r="C185" s="195" t="s">
        <v>493</v>
      </c>
      <c r="D185" s="195" t="s">
        <v>187</v>
      </c>
      <c r="E185" s="196" t="s">
        <v>3166</v>
      </c>
      <c r="F185" s="197" t="s">
        <v>3167</v>
      </c>
      <c r="G185" s="198" t="s">
        <v>2424</v>
      </c>
      <c r="H185" s="199" t="n">
        <v>12</v>
      </c>
      <c r="I185" s="200"/>
      <c r="J185" s="201" t="n">
        <f aca="false">ROUND(I185*H185,2)</f>
        <v>0</v>
      </c>
      <c r="K185" s="197"/>
      <c r="L185" s="30"/>
      <c r="M185" s="202"/>
      <c r="N185" s="203" t="s">
        <v>46</v>
      </c>
      <c r="O185" s="31"/>
      <c r="P185" s="204" t="n">
        <f aca="false">O185*H185</f>
        <v>0</v>
      </c>
      <c r="Q185" s="204" t="n">
        <v>0</v>
      </c>
      <c r="R185" s="204" t="n">
        <f aca="false">Q185*H185</f>
        <v>0</v>
      </c>
      <c r="S185" s="204" t="n">
        <v>0</v>
      </c>
      <c r="T185" s="205" t="n">
        <f aca="false">S185*H185</f>
        <v>0</v>
      </c>
      <c r="AR185" s="10" t="s">
        <v>580</v>
      </c>
      <c r="AT185" s="10" t="s">
        <v>187</v>
      </c>
      <c r="AU185" s="10" t="s">
        <v>84</v>
      </c>
      <c r="AY185" s="10" t="s">
        <v>185</v>
      </c>
      <c r="BE185" s="206" t="n">
        <f aca="false">IF(N185="základní",J185,0)</f>
        <v>0</v>
      </c>
      <c r="BF185" s="206" t="n">
        <f aca="false">IF(N185="snížená",J185,0)</f>
        <v>0</v>
      </c>
      <c r="BG185" s="206" t="n">
        <f aca="false">IF(N185="zákl. přenesená",J185,0)</f>
        <v>0</v>
      </c>
      <c r="BH185" s="206" t="n">
        <f aca="false">IF(N185="sníž. přenesená",J185,0)</f>
        <v>0</v>
      </c>
      <c r="BI185" s="206" t="n">
        <f aca="false">IF(N185="nulová",J185,0)</f>
        <v>0</v>
      </c>
      <c r="BJ185" s="10" t="s">
        <v>23</v>
      </c>
      <c r="BK185" s="206" t="n">
        <f aca="false">ROUND(I185*H185,2)</f>
        <v>0</v>
      </c>
      <c r="BL185" s="10" t="s">
        <v>580</v>
      </c>
      <c r="BM185" s="10" t="s">
        <v>493</v>
      </c>
    </row>
    <row r="186" s="29" customFormat="true" ht="22.5" hidden="false" customHeight="true" outlineLevel="0" collapsed="false">
      <c r="B186" s="30"/>
      <c r="D186" s="219" t="s">
        <v>194</v>
      </c>
      <c r="F186" s="224" t="s">
        <v>3167</v>
      </c>
      <c r="I186" s="165"/>
      <c r="L186" s="30"/>
      <c r="M186" s="209"/>
      <c r="N186" s="31"/>
      <c r="O186" s="31"/>
      <c r="P186" s="31"/>
      <c r="Q186" s="31"/>
      <c r="R186" s="31"/>
      <c r="S186" s="31"/>
      <c r="T186" s="70"/>
      <c r="AT186" s="10" t="s">
        <v>194</v>
      </c>
      <c r="AU186" s="10" t="s">
        <v>84</v>
      </c>
    </row>
    <row r="187" s="29" customFormat="true" ht="22.5" hidden="false" customHeight="true" outlineLevel="0" collapsed="false">
      <c r="B187" s="194"/>
      <c r="C187" s="195" t="s">
        <v>498</v>
      </c>
      <c r="D187" s="195" t="s">
        <v>187</v>
      </c>
      <c r="E187" s="196" t="s">
        <v>3168</v>
      </c>
      <c r="F187" s="197" t="s">
        <v>3169</v>
      </c>
      <c r="G187" s="198" t="s">
        <v>2424</v>
      </c>
      <c r="H187" s="199" t="n">
        <v>12</v>
      </c>
      <c r="I187" s="200"/>
      <c r="J187" s="201" t="n">
        <f aca="false">ROUND(I187*H187,2)</f>
        <v>0</v>
      </c>
      <c r="K187" s="197"/>
      <c r="L187" s="30"/>
      <c r="M187" s="202"/>
      <c r="N187" s="203" t="s">
        <v>46</v>
      </c>
      <c r="O187" s="31"/>
      <c r="P187" s="204" t="n">
        <f aca="false">O187*H187</f>
        <v>0</v>
      </c>
      <c r="Q187" s="204" t="n">
        <v>0</v>
      </c>
      <c r="R187" s="204" t="n">
        <f aca="false">Q187*H187</f>
        <v>0</v>
      </c>
      <c r="S187" s="204" t="n">
        <v>0</v>
      </c>
      <c r="T187" s="205" t="n">
        <f aca="false">S187*H187</f>
        <v>0</v>
      </c>
      <c r="AR187" s="10" t="s">
        <v>580</v>
      </c>
      <c r="AT187" s="10" t="s">
        <v>187</v>
      </c>
      <c r="AU187" s="10" t="s">
        <v>84</v>
      </c>
      <c r="AY187" s="10" t="s">
        <v>185</v>
      </c>
      <c r="BE187" s="206" t="n">
        <f aca="false">IF(N187="základní",J187,0)</f>
        <v>0</v>
      </c>
      <c r="BF187" s="206" t="n">
        <f aca="false">IF(N187="snížená",J187,0)</f>
        <v>0</v>
      </c>
      <c r="BG187" s="206" t="n">
        <f aca="false">IF(N187="zákl. přenesená",J187,0)</f>
        <v>0</v>
      </c>
      <c r="BH187" s="206" t="n">
        <f aca="false">IF(N187="sníž. přenesená",J187,0)</f>
        <v>0</v>
      </c>
      <c r="BI187" s="206" t="n">
        <f aca="false">IF(N187="nulová",J187,0)</f>
        <v>0</v>
      </c>
      <c r="BJ187" s="10" t="s">
        <v>23</v>
      </c>
      <c r="BK187" s="206" t="n">
        <f aca="false">ROUND(I187*H187,2)</f>
        <v>0</v>
      </c>
      <c r="BL187" s="10" t="s">
        <v>580</v>
      </c>
      <c r="BM187" s="10" t="s">
        <v>498</v>
      </c>
    </row>
    <row r="188" s="29" customFormat="true" ht="22.5" hidden="false" customHeight="true" outlineLevel="0" collapsed="false">
      <c r="B188" s="30"/>
      <c r="D188" s="219" t="s">
        <v>194</v>
      </c>
      <c r="F188" s="224" t="s">
        <v>3169</v>
      </c>
      <c r="I188" s="165"/>
      <c r="L188" s="30"/>
      <c r="M188" s="209"/>
      <c r="N188" s="31"/>
      <c r="O188" s="31"/>
      <c r="P188" s="31"/>
      <c r="Q188" s="31"/>
      <c r="R188" s="31"/>
      <c r="S188" s="31"/>
      <c r="T188" s="70"/>
      <c r="AT188" s="10" t="s">
        <v>194</v>
      </c>
      <c r="AU188" s="10" t="s">
        <v>84</v>
      </c>
    </row>
    <row r="189" s="29" customFormat="true" ht="31.5" hidden="false" customHeight="true" outlineLevel="0" collapsed="false">
      <c r="B189" s="194"/>
      <c r="C189" s="195" t="s">
        <v>503</v>
      </c>
      <c r="D189" s="195" t="s">
        <v>187</v>
      </c>
      <c r="E189" s="196" t="s">
        <v>3170</v>
      </c>
      <c r="F189" s="197" t="s">
        <v>3171</v>
      </c>
      <c r="G189" s="198" t="s">
        <v>2424</v>
      </c>
      <c r="H189" s="199" t="n">
        <v>12</v>
      </c>
      <c r="I189" s="200"/>
      <c r="J189" s="201" t="n">
        <f aca="false">ROUND(I189*H189,2)</f>
        <v>0</v>
      </c>
      <c r="K189" s="197"/>
      <c r="L189" s="30"/>
      <c r="M189" s="202"/>
      <c r="N189" s="203" t="s">
        <v>46</v>
      </c>
      <c r="O189" s="31"/>
      <c r="P189" s="204" t="n">
        <f aca="false">O189*H189</f>
        <v>0</v>
      </c>
      <c r="Q189" s="204" t="n">
        <v>0</v>
      </c>
      <c r="R189" s="204" t="n">
        <f aca="false">Q189*H189</f>
        <v>0</v>
      </c>
      <c r="S189" s="204" t="n">
        <v>0</v>
      </c>
      <c r="T189" s="205" t="n">
        <f aca="false">S189*H189</f>
        <v>0</v>
      </c>
      <c r="AR189" s="10" t="s">
        <v>580</v>
      </c>
      <c r="AT189" s="10" t="s">
        <v>187</v>
      </c>
      <c r="AU189" s="10" t="s">
        <v>84</v>
      </c>
      <c r="AY189" s="10" t="s">
        <v>185</v>
      </c>
      <c r="BE189" s="206" t="n">
        <f aca="false">IF(N189="základní",J189,0)</f>
        <v>0</v>
      </c>
      <c r="BF189" s="206" t="n">
        <f aca="false">IF(N189="snížená",J189,0)</f>
        <v>0</v>
      </c>
      <c r="BG189" s="206" t="n">
        <f aca="false">IF(N189="zákl. přenesená",J189,0)</f>
        <v>0</v>
      </c>
      <c r="BH189" s="206" t="n">
        <f aca="false">IF(N189="sníž. přenesená",J189,0)</f>
        <v>0</v>
      </c>
      <c r="BI189" s="206" t="n">
        <f aca="false">IF(N189="nulová",J189,0)</f>
        <v>0</v>
      </c>
      <c r="BJ189" s="10" t="s">
        <v>23</v>
      </c>
      <c r="BK189" s="206" t="n">
        <f aca="false">ROUND(I189*H189,2)</f>
        <v>0</v>
      </c>
      <c r="BL189" s="10" t="s">
        <v>580</v>
      </c>
      <c r="BM189" s="10" t="s">
        <v>503</v>
      </c>
    </row>
    <row r="190" s="29" customFormat="true" ht="30" hidden="false" customHeight="true" outlineLevel="0" collapsed="false">
      <c r="B190" s="30"/>
      <c r="D190" s="219" t="s">
        <v>194</v>
      </c>
      <c r="F190" s="224" t="s">
        <v>3171</v>
      </c>
      <c r="I190" s="165"/>
      <c r="L190" s="30"/>
      <c r="M190" s="209"/>
      <c r="N190" s="31"/>
      <c r="O190" s="31"/>
      <c r="P190" s="31"/>
      <c r="Q190" s="31"/>
      <c r="R190" s="31"/>
      <c r="S190" s="31"/>
      <c r="T190" s="70"/>
      <c r="AT190" s="10" t="s">
        <v>194</v>
      </c>
      <c r="AU190" s="10" t="s">
        <v>84</v>
      </c>
    </row>
    <row r="191" s="29" customFormat="true" ht="22.5" hidden="false" customHeight="true" outlineLevel="0" collapsed="false">
      <c r="B191" s="194"/>
      <c r="C191" s="195" t="s">
        <v>508</v>
      </c>
      <c r="D191" s="195" t="s">
        <v>187</v>
      </c>
      <c r="E191" s="196" t="s">
        <v>3172</v>
      </c>
      <c r="F191" s="197" t="s">
        <v>3173</v>
      </c>
      <c r="G191" s="198" t="s">
        <v>2424</v>
      </c>
      <c r="H191" s="199" t="n">
        <v>12</v>
      </c>
      <c r="I191" s="200"/>
      <c r="J191" s="201" t="n">
        <f aca="false">ROUND(I191*H191,2)</f>
        <v>0</v>
      </c>
      <c r="K191" s="197"/>
      <c r="L191" s="30"/>
      <c r="M191" s="202"/>
      <c r="N191" s="203" t="s">
        <v>46</v>
      </c>
      <c r="O191" s="31"/>
      <c r="P191" s="204" t="n">
        <f aca="false">O191*H191</f>
        <v>0</v>
      </c>
      <c r="Q191" s="204" t="n">
        <v>0</v>
      </c>
      <c r="R191" s="204" t="n">
        <f aca="false">Q191*H191</f>
        <v>0</v>
      </c>
      <c r="S191" s="204" t="n">
        <v>0</v>
      </c>
      <c r="T191" s="205" t="n">
        <f aca="false">S191*H191</f>
        <v>0</v>
      </c>
      <c r="AR191" s="10" t="s">
        <v>580</v>
      </c>
      <c r="AT191" s="10" t="s">
        <v>187</v>
      </c>
      <c r="AU191" s="10" t="s">
        <v>84</v>
      </c>
      <c r="AY191" s="10" t="s">
        <v>185</v>
      </c>
      <c r="BE191" s="206" t="n">
        <f aca="false">IF(N191="základní",J191,0)</f>
        <v>0</v>
      </c>
      <c r="BF191" s="206" t="n">
        <f aca="false">IF(N191="snížená",J191,0)</f>
        <v>0</v>
      </c>
      <c r="BG191" s="206" t="n">
        <f aca="false">IF(N191="zákl. přenesená",J191,0)</f>
        <v>0</v>
      </c>
      <c r="BH191" s="206" t="n">
        <f aca="false">IF(N191="sníž. přenesená",J191,0)</f>
        <v>0</v>
      </c>
      <c r="BI191" s="206" t="n">
        <f aca="false">IF(N191="nulová",J191,0)</f>
        <v>0</v>
      </c>
      <c r="BJ191" s="10" t="s">
        <v>23</v>
      </c>
      <c r="BK191" s="206" t="n">
        <f aca="false">ROUND(I191*H191,2)</f>
        <v>0</v>
      </c>
      <c r="BL191" s="10" t="s">
        <v>580</v>
      </c>
      <c r="BM191" s="10" t="s">
        <v>508</v>
      </c>
    </row>
    <row r="192" s="29" customFormat="true" ht="22.5" hidden="false" customHeight="true" outlineLevel="0" collapsed="false">
      <c r="B192" s="30"/>
      <c r="D192" s="219" t="s">
        <v>194</v>
      </c>
      <c r="F192" s="224" t="s">
        <v>3173</v>
      </c>
      <c r="I192" s="165"/>
      <c r="L192" s="30"/>
      <c r="M192" s="209"/>
      <c r="N192" s="31"/>
      <c r="O192" s="31"/>
      <c r="P192" s="31"/>
      <c r="Q192" s="31"/>
      <c r="R192" s="31"/>
      <c r="S192" s="31"/>
      <c r="T192" s="70"/>
      <c r="AT192" s="10" t="s">
        <v>194</v>
      </c>
      <c r="AU192" s="10" t="s">
        <v>84</v>
      </c>
    </row>
    <row r="193" s="29" customFormat="true" ht="22.5" hidden="false" customHeight="true" outlineLevel="0" collapsed="false">
      <c r="B193" s="194"/>
      <c r="C193" s="195" t="s">
        <v>515</v>
      </c>
      <c r="D193" s="195" t="s">
        <v>187</v>
      </c>
      <c r="E193" s="196" t="s">
        <v>3174</v>
      </c>
      <c r="F193" s="197" t="s">
        <v>3175</v>
      </c>
      <c r="G193" s="198" t="s">
        <v>2424</v>
      </c>
      <c r="H193" s="199" t="n">
        <v>1</v>
      </c>
      <c r="I193" s="200"/>
      <c r="J193" s="201" t="n">
        <f aca="false">ROUND(I193*H193,2)</f>
        <v>0</v>
      </c>
      <c r="K193" s="197"/>
      <c r="L193" s="30"/>
      <c r="M193" s="202"/>
      <c r="N193" s="203" t="s">
        <v>46</v>
      </c>
      <c r="O193" s="31"/>
      <c r="P193" s="204" t="n">
        <f aca="false">O193*H193</f>
        <v>0</v>
      </c>
      <c r="Q193" s="204" t="n">
        <v>0</v>
      </c>
      <c r="R193" s="204" t="n">
        <f aca="false">Q193*H193</f>
        <v>0</v>
      </c>
      <c r="S193" s="204" t="n">
        <v>0</v>
      </c>
      <c r="T193" s="205" t="n">
        <f aca="false">S193*H193</f>
        <v>0</v>
      </c>
      <c r="AR193" s="10" t="s">
        <v>580</v>
      </c>
      <c r="AT193" s="10" t="s">
        <v>187</v>
      </c>
      <c r="AU193" s="10" t="s">
        <v>84</v>
      </c>
      <c r="AY193" s="10" t="s">
        <v>185</v>
      </c>
      <c r="BE193" s="206" t="n">
        <f aca="false">IF(N193="základní",J193,0)</f>
        <v>0</v>
      </c>
      <c r="BF193" s="206" t="n">
        <f aca="false">IF(N193="snížená",J193,0)</f>
        <v>0</v>
      </c>
      <c r="BG193" s="206" t="n">
        <f aca="false">IF(N193="zákl. přenesená",J193,0)</f>
        <v>0</v>
      </c>
      <c r="BH193" s="206" t="n">
        <f aca="false">IF(N193="sníž. přenesená",J193,0)</f>
        <v>0</v>
      </c>
      <c r="BI193" s="206" t="n">
        <f aca="false">IF(N193="nulová",J193,0)</f>
        <v>0</v>
      </c>
      <c r="BJ193" s="10" t="s">
        <v>23</v>
      </c>
      <c r="BK193" s="206" t="n">
        <f aca="false">ROUND(I193*H193,2)</f>
        <v>0</v>
      </c>
      <c r="BL193" s="10" t="s">
        <v>580</v>
      </c>
      <c r="BM193" s="10" t="s">
        <v>515</v>
      </c>
    </row>
    <row r="194" s="29" customFormat="true" ht="22.5" hidden="false" customHeight="true" outlineLevel="0" collapsed="false">
      <c r="B194" s="30"/>
      <c r="D194" s="219" t="s">
        <v>194</v>
      </c>
      <c r="F194" s="224" t="s">
        <v>3175</v>
      </c>
      <c r="I194" s="165"/>
      <c r="L194" s="30"/>
      <c r="M194" s="209"/>
      <c r="N194" s="31"/>
      <c r="O194" s="31"/>
      <c r="P194" s="31"/>
      <c r="Q194" s="31"/>
      <c r="R194" s="31"/>
      <c r="S194" s="31"/>
      <c r="T194" s="70"/>
      <c r="AT194" s="10" t="s">
        <v>194</v>
      </c>
      <c r="AU194" s="10" t="s">
        <v>84</v>
      </c>
    </row>
    <row r="195" s="29" customFormat="true" ht="22.5" hidden="false" customHeight="true" outlineLevel="0" collapsed="false">
      <c r="B195" s="194"/>
      <c r="C195" s="195" t="s">
        <v>523</v>
      </c>
      <c r="D195" s="195" t="s">
        <v>187</v>
      </c>
      <c r="E195" s="196" t="s">
        <v>3176</v>
      </c>
      <c r="F195" s="197" t="s">
        <v>3177</v>
      </c>
      <c r="G195" s="198" t="s">
        <v>318</v>
      </c>
      <c r="H195" s="199" t="n">
        <v>80</v>
      </c>
      <c r="I195" s="200"/>
      <c r="J195" s="201" t="n">
        <f aca="false">ROUND(I195*H195,2)</f>
        <v>0</v>
      </c>
      <c r="K195" s="197"/>
      <c r="L195" s="30"/>
      <c r="M195" s="202"/>
      <c r="N195" s="203" t="s">
        <v>46</v>
      </c>
      <c r="O195" s="31"/>
      <c r="P195" s="204" t="n">
        <f aca="false">O195*H195</f>
        <v>0</v>
      </c>
      <c r="Q195" s="204" t="n">
        <v>0</v>
      </c>
      <c r="R195" s="204" t="n">
        <f aca="false">Q195*H195</f>
        <v>0</v>
      </c>
      <c r="S195" s="204" t="n">
        <v>0</v>
      </c>
      <c r="T195" s="205" t="n">
        <f aca="false">S195*H195</f>
        <v>0</v>
      </c>
      <c r="AR195" s="10" t="s">
        <v>580</v>
      </c>
      <c r="AT195" s="10" t="s">
        <v>187</v>
      </c>
      <c r="AU195" s="10" t="s">
        <v>84</v>
      </c>
      <c r="AY195" s="10" t="s">
        <v>185</v>
      </c>
      <c r="BE195" s="206" t="n">
        <f aca="false">IF(N195="základní",J195,0)</f>
        <v>0</v>
      </c>
      <c r="BF195" s="206" t="n">
        <f aca="false">IF(N195="snížená",J195,0)</f>
        <v>0</v>
      </c>
      <c r="BG195" s="206" t="n">
        <f aca="false">IF(N195="zákl. přenesená",J195,0)</f>
        <v>0</v>
      </c>
      <c r="BH195" s="206" t="n">
        <f aca="false">IF(N195="sníž. přenesená",J195,0)</f>
        <v>0</v>
      </c>
      <c r="BI195" s="206" t="n">
        <f aca="false">IF(N195="nulová",J195,0)</f>
        <v>0</v>
      </c>
      <c r="BJ195" s="10" t="s">
        <v>23</v>
      </c>
      <c r="BK195" s="206" t="n">
        <f aca="false">ROUND(I195*H195,2)</f>
        <v>0</v>
      </c>
      <c r="BL195" s="10" t="s">
        <v>580</v>
      </c>
      <c r="BM195" s="10" t="s">
        <v>523</v>
      </c>
    </row>
    <row r="196" s="29" customFormat="true" ht="22.5" hidden="false" customHeight="true" outlineLevel="0" collapsed="false">
      <c r="B196" s="30"/>
      <c r="D196" s="219" t="s">
        <v>194</v>
      </c>
      <c r="F196" s="224" t="s">
        <v>3177</v>
      </c>
      <c r="I196" s="165"/>
      <c r="L196" s="30"/>
      <c r="M196" s="209"/>
      <c r="N196" s="31"/>
      <c r="O196" s="31"/>
      <c r="P196" s="31"/>
      <c r="Q196" s="31"/>
      <c r="R196" s="31"/>
      <c r="S196" s="31"/>
      <c r="T196" s="70"/>
      <c r="AT196" s="10" t="s">
        <v>194</v>
      </c>
      <c r="AU196" s="10" t="s">
        <v>84</v>
      </c>
    </row>
    <row r="197" s="29" customFormat="true" ht="22.5" hidden="false" customHeight="true" outlineLevel="0" collapsed="false">
      <c r="B197" s="194"/>
      <c r="C197" s="195" t="s">
        <v>528</v>
      </c>
      <c r="D197" s="195" t="s">
        <v>187</v>
      </c>
      <c r="E197" s="196" t="s">
        <v>3178</v>
      </c>
      <c r="F197" s="197" t="s">
        <v>3179</v>
      </c>
      <c r="G197" s="198" t="s">
        <v>318</v>
      </c>
      <c r="H197" s="199" t="n">
        <v>60</v>
      </c>
      <c r="I197" s="200"/>
      <c r="J197" s="201" t="n">
        <f aca="false">ROUND(I197*H197,2)</f>
        <v>0</v>
      </c>
      <c r="K197" s="197"/>
      <c r="L197" s="30"/>
      <c r="M197" s="202"/>
      <c r="N197" s="203" t="s">
        <v>46</v>
      </c>
      <c r="O197" s="31"/>
      <c r="P197" s="204" t="n">
        <f aca="false">O197*H197</f>
        <v>0</v>
      </c>
      <c r="Q197" s="204" t="n">
        <v>0</v>
      </c>
      <c r="R197" s="204" t="n">
        <f aca="false">Q197*H197</f>
        <v>0</v>
      </c>
      <c r="S197" s="204" t="n">
        <v>0</v>
      </c>
      <c r="T197" s="205" t="n">
        <f aca="false">S197*H197</f>
        <v>0</v>
      </c>
      <c r="AR197" s="10" t="s">
        <v>580</v>
      </c>
      <c r="AT197" s="10" t="s">
        <v>187</v>
      </c>
      <c r="AU197" s="10" t="s">
        <v>84</v>
      </c>
      <c r="AY197" s="10" t="s">
        <v>185</v>
      </c>
      <c r="BE197" s="206" t="n">
        <f aca="false">IF(N197="základní",J197,0)</f>
        <v>0</v>
      </c>
      <c r="BF197" s="206" t="n">
        <f aca="false">IF(N197="snížená",J197,0)</f>
        <v>0</v>
      </c>
      <c r="BG197" s="206" t="n">
        <f aca="false">IF(N197="zákl. přenesená",J197,0)</f>
        <v>0</v>
      </c>
      <c r="BH197" s="206" t="n">
        <f aca="false">IF(N197="sníž. přenesená",J197,0)</f>
        <v>0</v>
      </c>
      <c r="BI197" s="206" t="n">
        <f aca="false">IF(N197="nulová",J197,0)</f>
        <v>0</v>
      </c>
      <c r="BJ197" s="10" t="s">
        <v>23</v>
      </c>
      <c r="BK197" s="206" t="n">
        <f aca="false">ROUND(I197*H197,2)</f>
        <v>0</v>
      </c>
      <c r="BL197" s="10" t="s">
        <v>580</v>
      </c>
      <c r="BM197" s="10" t="s">
        <v>528</v>
      </c>
    </row>
    <row r="198" s="29" customFormat="true" ht="22.5" hidden="false" customHeight="true" outlineLevel="0" collapsed="false">
      <c r="B198" s="30"/>
      <c r="D198" s="219" t="s">
        <v>194</v>
      </c>
      <c r="F198" s="224" t="s">
        <v>3179</v>
      </c>
      <c r="I198" s="165"/>
      <c r="L198" s="30"/>
      <c r="M198" s="209"/>
      <c r="N198" s="31"/>
      <c r="O198" s="31"/>
      <c r="P198" s="31"/>
      <c r="Q198" s="31"/>
      <c r="R198" s="31"/>
      <c r="S198" s="31"/>
      <c r="T198" s="70"/>
      <c r="AT198" s="10" t="s">
        <v>194</v>
      </c>
      <c r="AU198" s="10" t="s">
        <v>84</v>
      </c>
    </row>
    <row r="199" s="29" customFormat="true" ht="22.5" hidden="false" customHeight="true" outlineLevel="0" collapsed="false">
      <c r="B199" s="194"/>
      <c r="C199" s="195" t="s">
        <v>533</v>
      </c>
      <c r="D199" s="195" t="s">
        <v>187</v>
      </c>
      <c r="E199" s="196" t="s">
        <v>3180</v>
      </c>
      <c r="F199" s="197" t="s">
        <v>3181</v>
      </c>
      <c r="G199" s="198" t="s">
        <v>318</v>
      </c>
      <c r="H199" s="199" t="n">
        <v>70</v>
      </c>
      <c r="I199" s="200"/>
      <c r="J199" s="201" t="n">
        <f aca="false">ROUND(I199*H199,2)</f>
        <v>0</v>
      </c>
      <c r="K199" s="197"/>
      <c r="L199" s="30"/>
      <c r="M199" s="202"/>
      <c r="N199" s="203" t="s">
        <v>46</v>
      </c>
      <c r="O199" s="31"/>
      <c r="P199" s="204" t="n">
        <f aca="false">O199*H199</f>
        <v>0</v>
      </c>
      <c r="Q199" s="204" t="n">
        <v>0</v>
      </c>
      <c r="R199" s="204" t="n">
        <f aca="false">Q199*H199</f>
        <v>0</v>
      </c>
      <c r="S199" s="204" t="n">
        <v>0</v>
      </c>
      <c r="T199" s="205" t="n">
        <f aca="false">S199*H199</f>
        <v>0</v>
      </c>
      <c r="AR199" s="10" t="s">
        <v>580</v>
      </c>
      <c r="AT199" s="10" t="s">
        <v>187</v>
      </c>
      <c r="AU199" s="10" t="s">
        <v>84</v>
      </c>
      <c r="AY199" s="10" t="s">
        <v>185</v>
      </c>
      <c r="BE199" s="206" t="n">
        <f aca="false">IF(N199="základní",J199,0)</f>
        <v>0</v>
      </c>
      <c r="BF199" s="206" t="n">
        <f aca="false">IF(N199="snížená",J199,0)</f>
        <v>0</v>
      </c>
      <c r="BG199" s="206" t="n">
        <f aca="false">IF(N199="zákl. přenesená",J199,0)</f>
        <v>0</v>
      </c>
      <c r="BH199" s="206" t="n">
        <f aca="false">IF(N199="sníž. přenesená",J199,0)</f>
        <v>0</v>
      </c>
      <c r="BI199" s="206" t="n">
        <f aca="false">IF(N199="nulová",J199,0)</f>
        <v>0</v>
      </c>
      <c r="BJ199" s="10" t="s">
        <v>23</v>
      </c>
      <c r="BK199" s="206" t="n">
        <f aca="false">ROUND(I199*H199,2)</f>
        <v>0</v>
      </c>
      <c r="BL199" s="10" t="s">
        <v>580</v>
      </c>
      <c r="BM199" s="10" t="s">
        <v>533</v>
      </c>
    </row>
    <row r="200" s="29" customFormat="true" ht="22.5" hidden="false" customHeight="true" outlineLevel="0" collapsed="false">
      <c r="B200" s="30"/>
      <c r="D200" s="219" t="s">
        <v>194</v>
      </c>
      <c r="F200" s="224" t="s">
        <v>3181</v>
      </c>
      <c r="I200" s="165"/>
      <c r="L200" s="30"/>
      <c r="M200" s="209"/>
      <c r="N200" s="31"/>
      <c r="O200" s="31"/>
      <c r="P200" s="31"/>
      <c r="Q200" s="31"/>
      <c r="R200" s="31"/>
      <c r="S200" s="31"/>
      <c r="T200" s="70"/>
      <c r="AT200" s="10" t="s">
        <v>194</v>
      </c>
      <c r="AU200" s="10" t="s">
        <v>84</v>
      </c>
    </row>
    <row r="201" s="29" customFormat="true" ht="22.5" hidden="false" customHeight="true" outlineLevel="0" collapsed="false">
      <c r="B201" s="194"/>
      <c r="C201" s="195" t="s">
        <v>538</v>
      </c>
      <c r="D201" s="195" t="s">
        <v>187</v>
      </c>
      <c r="E201" s="196" t="s">
        <v>3182</v>
      </c>
      <c r="F201" s="197" t="s">
        <v>3183</v>
      </c>
      <c r="G201" s="198" t="s">
        <v>2442</v>
      </c>
      <c r="H201" s="199" t="n">
        <v>1</v>
      </c>
      <c r="I201" s="200"/>
      <c r="J201" s="201" t="n">
        <f aca="false">ROUND(I201*H201,2)</f>
        <v>0</v>
      </c>
      <c r="K201" s="197"/>
      <c r="L201" s="30"/>
      <c r="M201" s="202"/>
      <c r="N201" s="203" t="s">
        <v>46</v>
      </c>
      <c r="O201" s="31"/>
      <c r="P201" s="204" t="n">
        <f aca="false">O201*H201</f>
        <v>0</v>
      </c>
      <c r="Q201" s="204" t="n">
        <v>0</v>
      </c>
      <c r="R201" s="204" t="n">
        <f aca="false">Q201*H201</f>
        <v>0</v>
      </c>
      <c r="S201" s="204" t="n">
        <v>0</v>
      </c>
      <c r="T201" s="205" t="n">
        <f aca="false">S201*H201</f>
        <v>0</v>
      </c>
      <c r="AR201" s="10" t="s">
        <v>580</v>
      </c>
      <c r="AT201" s="10" t="s">
        <v>187</v>
      </c>
      <c r="AU201" s="10" t="s">
        <v>84</v>
      </c>
      <c r="AY201" s="10" t="s">
        <v>185</v>
      </c>
      <c r="BE201" s="206" t="n">
        <f aca="false">IF(N201="základní",J201,0)</f>
        <v>0</v>
      </c>
      <c r="BF201" s="206" t="n">
        <f aca="false">IF(N201="snížená",J201,0)</f>
        <v>0</v>
      </c>
      <c r="BG201" s="206" t="n">
        <f aca="false">IF(N201="zákl. přenesená",J201,0)</f>
        <v>0</v>
      </c>
      <c r="BH201" s="206" t="n">
        <f aca="false">IF(N201="sníž. přenesená",J201,0)</f>
        <v>0</v>
      </c>
      <c r="BI201" s="206" t="n">
        <f aca="false">IF(N201="nulová",J201,0)</f>
        <v>0</v>
      </c>
      <c r="BJ201" s="10" t="s">
        <v>23</v>
      </c>
      <c r="BK201" s="206" t="n">
        <f aca="false">ROUND(I201*H201,2)</f>
        <v>0</v>
      </c>
      <c r="BL201" s="10" t="s">
        <v>580</v>
      </c>
      <c r="BM201" s="10" t="s">
        <v>538</v>
      </c>
    </row>
    <row r="202" s="29" customFormat="true" ht="22.5" hidden="false" customHeight="true" outlineLevel="0" collapsed="false">
      <c r="B202" s="30"/>
      <c r="D202" s="219" t="s">
        <v>194</v>
      </c>
      <c r="F202" s="224" t="s">
        <v>3183</v>
      </c>
      <c r="I202" s="165"/>
      <c r="L202" s="30"/>
      <c r="M202" s="209"/>
      <c r="N202" s="31"/>
      <c r="O202" s="31"/>
      <c r="P202" s="31"/>
      <c r="Q202" s="31"/>
      <c r="R202" s="31"/>
      <c r="S202" s="31"/>
      <c r="T202" s="70"/>
      <c r="AT202" s="10" t="s">
        <v>194</v>
      </c>
      <c r="AU202" s="10" t="s">
        <v>84</v>
      </c>
    </row>
    <row r="203" s="29" customFormat="true" ht="22.5" hidden="false" customHeight="true" outlineLevel="0" collapsed="false">
      <c r="B203" s="194"/>
      <c r="C203" s="195" t="s">
        <v>543</v>
      </c>
      <c r="D203" s="195" t="s">
        <v>187</v>
      </c>
      <c r="E203" s="196" t="s">
        <v>3184</v>
      </c>
      <c r="F203" s="197" t="s">
        <v>3185</v>
      </c>
      <c r="G203" s="198" t="s">
        <v>2442</v>
      </c>
      <c r="H203" s="199" t="n">
        <v>1</v>
      </c>
      <c r="I203" s="200"/>
      <c r="J203" s="201" t="n">
        <f aca="false">ROUND(I203*H203,2)</f>
        <v>0</v>
      </c>
      <c r="K203" s="197"/>
      <c r="L203" s="30"/>
      <c r="M203" s="202"/>
      <c r="N203" s="203" t="s">
        <v>46</v>
      </c>
      <c r="O203" s="31"/>
      <c r="P203" s="204" t="n">
        <f aca="false">O203*H203</f>
        <v>0</v>
      </c>
      <c r="Q203" s="204" t="n">
        <v>0</v>
      </c>
      <c r="R203" s="204" t="n">
        <f aca="false">Q203*H203</f>
        <v>0</v>
      </c>
      <c r="S203" s="204" t="n">
        <v>0</v>
      </c>
      <c r="T203" s="205" t="n">
        <f aca="false">S203*H203</f>
        <v>0</v>
      </c>
      <c r="AR203" s="10" t="s">
        <v>580</v>
      </c>
      <c r="AT203" s="10" t="s">
        <v>187</v>
      </c>
      <c r="AU203" s="10" t="s">
        <v>84</v>
      </c>
      <c r="AY203" s="10" t="s">
        <v>185</v>
      </c>
      <c r="BE203" s="206" t="n">
        <f aca="false">IF(N203="základní",J203,0)</f>
        <v>0</v>
      </c>
      <c r="BF203" s="206" t="n">
        <f aca="false">IF(N203="snížená",J203,0)</f>
        <v>0</v>
      </c>
      <c r="BG203" s="206" t="n">
        <f aca="false">IF(N203="zákl. přenesená",J203,0)</f>
        <v>0</v>
      </c>
      <c r="BH203" s="206" t="n">
        <f aca="false">IF(N203="sníž. přenesená",J203,0)</f>
        <v>0</v>
      </c>
      <c r="BI203" s="206" t="n">
        <f aca="false">IF(N203="nulová",J203,0)</f>
        <v>0</v>
      </c>
      <c r="BJ203" s="10" t="s">
        <v>23</v>
      </c>
      <c r="BK203" s="206" t="n">
        <f aca="false">ROUND(I203*H203,2)</f>
        <v>0</v>
      </c>
      <c r="BL203" s="10" t="s">
        <v>580</v>
      </c>
      <c r="BM203" s="10" t="s">
        <v>543</v>
      </c>
    </row>
    <row r="204" s="29" customFormat="true" ht="22.5" hidden="false" customHeight="true" outlineLevel="0" collapsed="false">
      <c r="B204" s="30"/>
      <c r="D204" s="219" t="s">
        <v>194</v>
      </c>
      <c r="F204" s="224" t="s">
        <v>3185</v>
      </c>
      <c r="I204" s="165"/>
      <c r="L204" s="30"/>
      <c r="M204" s="209"/>
      <c r="N204" s="31"/>
      <c r="O204" s="31"/>
      <c r="P204" s="31"/>
      <c r="Q204" s="31"/>
      <c r="R204" s="31"/>
      <c r="S204" s="31"/>
      <c r="T204" s="70"/>
      <c r="AT204" s="10" t="s">
        <v>194</v>
      </c>
      <c r="AU204" s="10" t="s">
        <v>84</v>
      </c>
    </row>
    <row r="205" s="29" customFormat="true" ht="22.5" hidden="false" customHeight="true" outlineLevel="0" collapsed="false">
      <c r="B205" s="194"/>
      <c r="C205" s="195" t="s">
        <v>549</v>
      </c>
      <c r="D205" s="195" t="s">
        <v>187</v>
      </c>
      <c r="E205" s="196" t="s">
        <v>3186</v>
      </c>
      <c r="F205" s="197" t="s">
        <v>3187</v>
      </c>
      <c r="G205" s="198" t="s">
        <v>2424</v>
      </c>
      <c r="H205" s="199" t="n">
        <v>1</v>
      </c>
      <c r="I205" s="200"/>
      <c r="J205" s="201" t="n">
        <f aca="false">ROUND(I205*H205,2)</f>
        <v>0</v>
      </c>
      <c r="K205" s="197"/>
      <c r="L205" s="30"/>
      <c r="M205" s="202"/>
      <c r="N205" s="203" t="s">
        <v>46</v>
      </c>
      <c r="O205" s="31"/>
      <c r="P205" s="204" t="n">
        <f aca="false">O205*H205</f>
        <v>0</v>
      </c>
      <c r="Q205" s="204" t="n">
        <v>0</v>
      </c>
      <c r="R205" s="204" t="n">
        <f aca="false">Q205*H205</f>
        <v>0</v>
      </c>
      <c r="S205" s="204" t="n">
        <v>0</v>
      </c>
      <c r="T205" s="205" t="n">
        <f aca="false">S205*H205</f>
        <v>0</v>
      </c>
      <c r="AR205" s="10" t="s">
        <v>580</v>
      </c>
      <c r="AT205" s="10" t="s">
        <v>187</v>
      </c>
      <c r="AU205" s="10" t="s">
        <v>84</v>
      </c>
      <c r="AY205" s="10" t="s">
        <v>185</v>
      </c>
      <c r="BE205" s="206" t="n">
        <f aca="false">IF(N205="základní",J205,0)</f>
        <v>0</v>
      </c>
      <c r="BF205" s="206" t="n">
        <f aca="false">IF(N205="snížená",J205,0)</f>
        <v>0</v>
      </c>
      <c r="BG205" s="206" t="n">
        <f aca="false">IF(N205="zákl. přenesená",J205,0)</f>
        <v>0</v>
      </c>
      <c r="BH205" s="206" t="n">
        <f aca="false">IF(N205="sníž. přenesená",J205,0)</f>
        <v>0</v>
      </c>
      <c r="BI205" s="206" t="n">
        <f aca="false">IF(N205="nulová",J205,0)</f>
        <v>0</v>
      </c>
      <c r="BJ205" s="10" t="s">
        <v>23</v>
      </c>
      <c r="BK205" s="206" t="n">
        <f aca="false">ROUND(I205*H205,2)</f>
        <v>0</v>
      </c>
      <c r="BL205" s="10" t="s">
        <v>580</v>
      </c>
      <c r="BM205" s="10" t="s">
        <v>549</v>
      </c>
    </row>
    <row r="206" s="29" customFormat="true" ht="22.5" hidden="false" customHeight="true" outlineLevel="0" collapsed="false">
      <c r="B206" s="30"/>
      <c r="D206" s="219" t="s">
        <v>194</v>
      </c>
      <c r="F206" s="224" t="s">
        <v>3187</v>
      </c>
      <c r="I206" s="165"/>
      <c r="L206" s="30"/>
      <c r="M206" s="209"/>
      <c r="N206" s="31"/>
      <c r="O206" s="31"/>
      <c r="P206" s="31"/>
      <c r="Q206" s="31"/>
      <c r="R206" s="31"/>
      <c r="S206" s="31"/>
      <c r="T206" s="70"/>
      <c r="AT206" s="10" t="s">
        <v>194</v>
      </c>
      <c r="AU206" s="10" t="s">
        <v>84</v>
      </c>
    </row>
    <row r="207" s="29" customFormat="true" ht="22.5" hidden="false" customHeight="true" outlineLevel="0" collapsed="false">
      <c r="B207" s="194"/>
      <c r="C207" s="195" t="s">
        <v>553</v>
      </c>
      <c r="D207" s="195" t="s">
        <v>187</v>
      </c>
      <c r="E207" s="196" t="s">
        <v>3188</v>
      </c>
      <c r="F207" s="197" t="s">
        <v>3189</v>
      </c>
      <c r="G207" s="198" t="s">
        <v>2442</v>
      </c>
      <c r="H207" s="199" t="n">
        <v>1</v>
      </c>
      <c r="I207" s="200"/>
      <c r="J207" s="201" t="n">
        <f aca="false">ROUND(I207*H207,2)</f>
        <v>0</v>
      </c>
      <c r="K207" s="197"/>
      <c r="L207" s="30"/>
      <c r="M207" s="202"/>
      <c r="N207" s="203" t="s">
        <v>46</v>
      </c>
      <c r="O207" s="31"/>
      <c r="P207" s="204" t="n">
        <f aca="false">O207*H207</f>
        <v>0</v>
      </c>
      <c r="Q207" s="204" t="n">
        <v>0</v>
      </c>
      <c r="R207" s="204" t="n">
        <f aca="false">Q207*H207</f>
        <v>0</v>
      </c>
      <c r="S207" s="204" t="n">
        <v>0</v>
      </c>
      <c r="T207" s="205" t="n">
        <f aca="false">S207*H207</f>
        <v>0</v>
      </c>
      <c r="AR207" s="10" t="s">
        <v>580</v>
      </c>
      <c r="AT207" s="10" t="s">
        <v>187</v>
      </c>
      <c r="AU207" s="10" t="s">
        <v>84</v>
      </c>
      <c r="AY207" s="10" t="s">
        <v>185</v>
      </c>
      <c r="BE207" s="206" t="n">
        <f aca="false">IF(N207="základní",J207,0)</f>
        <v>0</v>
      </c>
      <c r="BF207" s="206" t="n">
        <f aca="false">IF(N207="snížená",J207,0)</f>
        <v>0</v>
      </c>
      <c r="BG207" s="206" t="n">
        <f aca="false">IF(N207="zákl. přenesená",J207,0)</f>
        <v>0</v>
      </c>
      <c r="BH207" s="206" t="n">
        <f aca="false">IF(N207="sníž. přenesená",J207,0)</f>
        <v>0</v>
      </c>
      <c r="BI207" s="206" t="n">
        <f aca="false">IF(N207="nulová",J207,0)</f>
        <v>0</v>
      </c>
      <c r="BJ207" s="10" t="s">
        <v>23</v>
      </c>
      <c r="BK207" s="206" t="n">
        <f aca="false">ROUND(I207*H207,2)</f>
        <v>0</v>
      </c>
      <c r="BL207" s="10" t="s">
        <v>580</v>
      </c>
      <c r="BM207" s="10" t="s">
        <v>553</v>
      </c>
    </row>
    <row r="208" s="29" customFormat="true" ht="22.5" hidden="false" customHeight="true" outlineLevel="0" collapsed="false">
      <c r="B208" s="30"/>
      <c r="D208" s="219" t="s">
        <v>194</v>
      </c>
      <c r="F208" s="224" t="s">
        <v>3189</v>
      </c>
      <c r="I208" s="165"/>
      <c r="L208" s="30"/>
      <c r="M208" s="209"/>
      <c r="N208" s="31"/>
      <c r="O208" s="31"/>
      <c r="P208" s="31"/>
      <c r="Q208" s="31"/>
      <c r="R208" s="31"/>
      <c r="S208" s="31"/>
      <c r="T208" s="70"/>
      <c r="AT208" s="10" t="s">
        <v>194</v>
      </c>
      <c r="AU208" s="10" t="s">
        <v>84</v>
      </c>
    </row>
    <row r="209" s="29" customFormat="true" ht="22.5" hidden="false" customHeight="true" outlineLevel="0" collapsed="false">
      <c r="B209" s="194"/>
      <c r="C209" s="195" t="s">
        <v>557</v>
      </c>
      <c r="D209" s="195" t="s">
        <v>187</v>
      </c>
      <c r="E209" s="196" t="s">
        <v>3190</v>
      </c>
      <c r="F209" s="197" t="s">
        <v>3191</v>
      </c>
      <c r="G209" s="198" t="s">
        <v>3192</v>
      </c>
      <c r="H209" s="199" t="n">
        <v>10</v>
      </c>
      <c r="I209" s="200"/>
      <c r="J209" s="201" t="n">
        <f aca="false">ROUND(I209*H209,2)</f>
        <v>0</v>
      </c>
      <c r="K209" s="197"/>
      <c r="L209" s="30"/>
      <c r="M209" s="202"/>
      <c r="N209" s="203" t="s">
        <v>46</v>
      </c>
      <c r="O209" s="31"/>
      <c r="P209" s="204" t="n">
        <f aca="false">O209*H209</f>
        <v>0</v>
      </c>
      <c r="Q209" s="204" t="n">
        <v>0</v>
      </c>
      <c r="R209" s="204" t="n">
        <f aca="false">Q209*H209</f>
        <v>0</v>
      </c>
      <c r="S209" s="204" t="n">
        <v>0</v>
      </c>
      <c r="T209" s="205" t="n">
        <f aca="false">S209*H209</f>
        <v>0</v>
      </c>
      <c r="AR209" s="10" t="s">
        <v>580</v>
      </c>
      <c r="AT209" s="10" t="s">
        <v>187</v>
      </c>
      <c r="AU209" s="10" t="s">
        <v>84</v>
      </c>
      <c r="AY209" s="10" t="s">
        <v>185</v>
      </c>
      <c r="BE209" s="206" t="n">
        <f aca="false">IF(N209="základní",J209,0)</f>
        <v>0</v>
      </c>
      <c r="BF209" s="206" t="n">
        <f aca="false">IF(N209="snížená",J209,0)</f>
        <v>0</v>
      </c>
      <c r="BG209" s="206" t="n">
        <f aca="false">IF(N209="zákl. přenesená",J209,0)</f>
        <v>0</v>
      </c>
      <c r="BH209" s="206" t="n">
        <f aca="false">IF(N209="sníž. přenesená",J209,0)</f>
        <v>0</v>
      </c>
      <c r="BI209" s="206" t="n">
        <f aca="false">IF(N209="nulová",J209,0)</f>
        <v>0</v>
      </c>
      <c r="BJ209" s="10" t="s">
        <v>23</v>
      </c>
      <c r="BK209" s="206" t="n">
        <f aca="false">ROUND(I209*H209,2)</f>
        <v>0</v>
      </c>
      <c r="BL209" s="10" t="s">
        <v>580</v>
      </c>
      <c r="BM209" s="10" t="s">
        <v>557</v>
      </c>
    </row>
    <row r="210" s="29" customFormat="true" ht="22.5" hidden="false" customHeight="true" outlineLevel="0" collapsed="false">
      <c r="B210" s="30"/>
      <c r="D210" s="219" t="s">
        <v>194</v>
      </c>
      <c r="F210" s="224" t="s">
        <v>3191</v>
      </c>
      <c r="I210" s="165"/>
      <c r="L210" s="30"/>
      <c r="M210" s="209"/>
      <c r="N210" s="31"/>
      <c r="O210" s="31"/>
      <c r="P210" s="31"/>
      <c r="Q210" s="31"/>
      <c r="R210" s="31"/>
      <c r="S210" s="31"/>
      <c r="T210" s="70"/>
      <c r="AT210" s="10" t="s">
        <v>194</v>
      </c>
      <c r="AU210" s="10" t="s">
        <v>84</v>
      </c>
    </row>
    <row r="211" s="29" customFormat="true" ht="22.5" hidden="false" customHeight="true" outlineLevel="0" collapsed="false">
      <c r="B211" s="194"/>
      <c r="C211" s="195" t="s">
        <v>562</v>
      </c>
      <c r="D211" s="195" t="s">
        <v>187</v>
      </c>
      <c r="E211" s="196" t="s">
        <v>3193</v>
      </c>
      <c r="F211" s="197" t="s">
        <v>3194</v>
      </c>
      <c r="G211" s="198" t="s">
        <v>3192</v>
      </c>
      <c r="H211" s="199" t="n">
        <v>5</v>
      </c>
      <c r="I211" s="200"/>
      <c r="J211" s="201" t="n">
        <f aca="false">ROUND(I211*H211,2)</f>
        <v>0</v>
      </c>
      <c r="K211" s="197"/>
      <c r="L211" s="30"/>
      <c r="M211" s="202"/>
      <c r="N211" s="203" t="s">
        <v>46</v>
      </c>
      <c r="O211" s="31"/>
      <c r="P211" s="204" t="n">
        <f aca="false">O211*H211</f>
        <v>0</v>
      </c>
      <c r="Q211" s="204" t="n">
        <v>0</v>
      </c>
      <c r="R211" s="204" t="n">
        <f aca="false">Q211*H211</f>
        <v>0</v>
      </c>
      <c r="S211" s="204" t="n">
        <v>0</v>
      </c>
      <c r="T211" s="205" t="n">
        <f aca="false">S211*H211</f>
        <v>0</v>
      </c>
      <c r="AR211" s="10" t="s">
        <v>580</v>
      </c>
      <c r="AT211" s="10" t="s">
        <v>187</v>
      </c>
      <c r="AU211" s="10" t="s">
        <v>84</v>
      </c>
      <c r="AY211" s="10" t="s">
        <v>185</v>
      </c>
      <c r="BE211" s="206" t="n">
        <f aca="false">IF(N211="základní",J211,0)</f>
        <v>0</v>
      </c>
      <c r="BF211" s="206" t="n">
        <f aca="false">IF(N211="snížená",J211,0)</f>
        <v>0</v>
      </c>
      <c r="BG211" s="206" t="n">
        <f aca="false">IF(N211="zákl. přenesená",J211,0)</f>
        <v>0</v>
      </c>
      <c r="BH211" s="206" t="n">
        <f aca="false">IF(N211="sníž. přenesená",J211,0)</f>
        <v>0</v>
      </c>
      <c r="BI211" s="206" t="n">
        <f aca="false">IF(N211="nulová",J211,0)</f>
        <v>0</v>
      </c>
      <c r="BJ211" s="10" t="s">
        <v>23</v>
      </c>
      <c r="BK211" s="206" t="n">
        <f aca="false">ROUND(I211*H211,2)</f>
        <v>0</v>
      </c>
      <c r="BL211" s="10" t="s">
        <v>580</v>
      </c>
      <c r="BM211" s="10" t="s">
        <v>562</v>
      </c>
    </row>
    <row r="212" s="29" customFormat="true" ht="22.5" hidden="false" customHeight="true" outlineLevel="0" collapsed="false">
      <c r="B212" s="30"/>
      <c r="D212" s="219" t="s">
        <v>194</v>
      </c>
      <c r="F212" s="224" t="s">
        <v>3194</v>
      </c>
      <c r="I212" s="165"/>
      <c r="L212" s="30"/>
      <c r="M212" s="209"/>
      <c r="N212" s="31"/>
      <c r="O212" s="31"/>
      <c r="P212" s="31"/>
      <c r="Q212" s="31"/>
      <c r="R212" s="31"/>
      <c r="S212" s="31"/>
      <c r="T212" s="70"/>
      <c r="AT212" s="10" t="s">
        <v>194</v>
      </c>
      <c r="AU212" s="10" t="s">
        <v>84</v>
      </c>
    </row>
    <row r="213" s="29" customFormat="true" ht="22.5" hidden="false" customHeight="true" outlineLevel="0" collapsed="false">
      <c r="B213" s="194"/>
      <c r="C213" s="195" t="s">
        <v>569</v>
      </c>
      <c r="D213" s="195" t="s">
        <v>187</v>
      </c>
      <c r="E213" s="196" t="s">
        <v>3195</v>
      </c>
      <c r="F213" s="197" t="s">
        <v>2933</v>
      </c>
      <c r="G213" s="198" t="s">
        <v>2442</v>
      </c>
      <c r="H213" s="199" t="n">
        <v>1</v>
      </c>
      <c r="I213" s="200"/>
      <c r="J213" s="201" t="n">
        <f aca="false">ROUND(I213*H213,2)</f>
        <v>0</v>
      </c>
      <c r="K213" s="197"/>
      <c r="L213" s="30"/>
      <c r="M213" s="202"/>
      <c r="N213" s="203" t="s">
        <v>46</v>
      </c>
      <c r="O213" s="31"/>
      <c r="P213" s="204" t="n">
        <f aca="false">O213*H213</f>
        <v>0</v>
      </c>
      <c r="Q213" s="204" t="n">
        <v>0</v>
      </c>
      <c r="R213" s="204" t="n">
        <f aca="false">Q213*H213</f>
        <v>0</v>
      </c>
      <c r="S213" s="204" t="n">
        <v>0</v>
      </c>
      <c r="T213" s="205" t="n">
        <f aca="false">S213*H213</f>
        <v>0</v>
      </c>
      <c r="AR213" s="10" t="s">
        <v>580</v>
      </c>
      <c r="AT213" s="10" t="s">
        <v>187</v>
      </c>
      <c r="AU213" s="10" t="s">
        <v>84</v>
      </c>
      <c r="AY213" s="10" t="s">
        <v>185</v>
      </c>
      <c r="BE213" s="206" t="n">
        <f aca="false">IF(N213="základní",J213,0)</f>
        <v>0</v>
      </c>
      <c r="BF213" s="206" t="n">
        <f aca="false">IF(N213="snížená",J213,0)</f>
        <v>0</v>
      </c>
      <c r="BG213" s="206" t="n">
        <f aca="false">IF(N213="zákl. přenesená",J213,0)</f>
        <v>0</v>
      </c>
      <c r="BH213" s="206" t="n">
        <f aca="false">IF(N213="sníž. přenesená",J213,0)</f>
        <v>0</v>
      </c>
      <c r="BI213" s="206" t="n">
        <f aca="false">IF(N213="nulová",J213,0)</f>
        <v>0</v>
      </c>
      <c r="BJ213" s="10" t="s">
        <v>23</v>
      </c>
      <c r="BK213" s="206" t="n">
        <f aca="false">ROUND(I213*H213,2)</f>
        <v>0</v>
      </c>
      <c r="BL213" s="10" t="s">
        <v>580</v>
      </c>
      <c r="BM213" s="10" t="s">
        <v>569</v>
      </c>
    </row>
    <row r="214" s="29" customFormat="true" ht="22.5" hidden="false" customHeight="true" outlineLevel="0" collapsed="false">
      <c r="B214" s="30"/>
      <c r="D214" s="207" t="s">
        <v>194</v>
      </c>
      <c r="F214" s="208" t="s">
        <v>2933</v>
      </c>
      <c r="I214" s="165"/>
      <c r="L214" s="30"/>
      <c r="M214" s="209"/>
      <c r="N214" s="31"/>
      <c r="O214" s="31"/>
      <c r="P214" s="31"/>
      <c r="Q214" s="31"/>
      <c r="R214" s="31"/>
      <c r="S214" s="31"/>
      <c r="T214" s="70"/>
      <c r="AT214" s="10" t="s">
        <v>194</v>
      </c>
      <c r="AU214" s="10" t="s">
        <v>84</v>
      </c>
    </row>
    <row r="215" s="179" customFormat="true" ht="29.85" hidden="false" customHeight="true" outlineLevel="0" collapsed="false">
      <c r="B215" s="180"/>
      <c r="D215" s="191" t="s">
        <v>74</v>
      </c>
      <c r="E215" s="192" t="s">
        <v>2837</v>
      </c>
      <c r="F215" s="192" t="s">
        <v>3196</v>
      </c>
      <c r="I215" s="183"/>
      <c r="J215" s="193" t="n">
        <f aca="false">BK215</f>
        <v>0</v>
      </c>
      <c r="L215" s="180"/>
      <c r="M215" s="185"/>
      <c r="N215" s="186"/>
      <c r="O215" s="186"/>
      <c r="P215" s="187" t="n">
        <f aca="false">SUM(P216:P279)</f>
        <v>0</v>
      </c>
      <c r="Q215" s="186"/>
      <c r="R215" s="187" t="n">
        <f aca="false">SUM(R216:R279)</f>
        <v>0</v>
      </c>
      <c r="S215" s="186"/>
      <c r="T215" s="188" t="n">
        <f aca="false">SUM(T216:T279)</f>
        <v>0</v>
      </c>
      <c r="AR215" s="181" t="s">
        <v>205</v>
      </c>
      <c r="AT215" s="189" t="s">
        <v>74</v>
      </c>
      <c r="AU215" s="189" t="s">
        <v>23</v>
      </c>
      <c r="AY215" s="181" t="s">
        <v>185</v>
      </c>
      <c r="BK215" s="190" t="n">
        <f aca="false">SUM(BK216:BK279)</f>
        <v>0</v>
      </c>
    </row>
    <row r="216" s="29" customFormat="true" ht="57" hidden="false" customHeight="true" outlineLevel="0" collapsed="false">
      <c r="B216" s="194"/>
      <c r="C216" s="233" t="s">
        <v>575</v>
      </c>
      <c r="D216" s="233" t="s">
        <v>259</v>
      </c>
      <c r="E216" s="234" t="s">
        <v>3197</v>
      </c>
      <c r="F216" s="235" t="s">
        <v>3198</v>
      </c>
      <c r="G216" s="236" t="s">
        <v>2424</v>
      </c>
      <c r="H216" s="237" t="n">
        <v>1</v>
      </c>
      <c r="I216" s="238"/>
      <c r="J216" s="239" t="n">
        <f aca="false">ROUND(I216*H216,2)</f>
        <v>0</v>
      </c>
      <c r="K216" s="235"/>
      <c r="L216" s="240"/>
      <c r="M216" s="241"/>
      <c r="N216" s="242" t="s">
        <v>46</v>
      </c>
      <c r="O216" s="31"/>
      <c r="P216" s="204" t="n">
        <f aca="false">O216*H216</f>
        <v>0</v>
      </c>
      <c r="Q216" s="204" t="n">
        <v>0</v>
      </c>
      <c r="R216" s="204" t="n">
        <f aca="false">Q216*H216</f>
        <v>0</v>
      </c>
      <c r="S216" s="204" t="n">
        <v>0</v>
      </c>
      <c r="T216" s="205" t="n">
        <f aca="false">S216*H216</f>
        <v>0</v>
      </c>
      <c r="AR216" s="10" t="s">
        <v>1790</v>
      </c>
      <c r="AT216" s="10" t="s">
        <v>259</v>
      </c>
      <c r="AU216" s="10" t="s">
        <v>84</v>
      </c>
      <c r="AY216" s="10" t="s">
        <v>185</v>
      </c>
      <c r="BE216" s="206" t="n">
        <f aca="false">IF(N216="základní",J216,0)</f>
        <v>0</v>
      </c>
      <c r="BF216" s="206" t="n">
        <f aca="false">IF(N216="snížená",J216,0)</f>
        <v>0</v>
      </c>
      <c r="BG216" s="206" t="n">
        <f aca="false">IF(N216="zákl. přenesená",J216,0)</f>
        <v>0</v>
      </c>
      <c r="BH216" s="206" t="n">
        <f aca="false">IF(N216="sníž. přenesená",J216,0)</f>
        <v>0</v>
      </c>
      <c r="BI216" s="206" t="n">
        <f aca="false">IF(N216="nulová",J216,0)</f>
        <v>0</v>
      </c>
      <c r="BJ216" s="10" t="s">
        <v>23</v>
      </c>
      <c r="BK216" s="206" t="n">
        <f aca="false">ROUND(I216*H216,2)</f>
        <v>0</v>
      </c>
      <c r="BL216" s="10" t="s">
        <v>580</v>
      </c>
      <c r="BM216" s="10" t="s">
        <v>575</v>
      </c>
    </row>
    <row r="217" s="29" customFormat="true" ht="54" hidden="false" customHeight="true" outlineLevel="0" collapsed="false">
      <c r="B217" s="30"/>
      <c r="D217" s="219" t="s">
        <v>194</v>
      </c>
      <c r="F217" s="224" t="s">
        <v>3199</v>
      </c>
      <c r="I217" s="165"/>
      <c r="L217" s="30"/>
      <c r="M217" s="209"/>
      <c r="N217" s="31"/>
      <c r="O217" s="31"/>
      <c r="P217" s="31"/>
      <c r="Q217" s="31"/>
      <c r="R217" s="31"/>
      <c r="S217" s="31"/>
      <c r="T217" s="70"/>
      <c r="AT217" s="10" t="s">
        <v>194</v>
      </c>
      <c r="AU217" s="10" t="s">
        <v>84</v>
      </c>
    </row>
    <row r="218" s="29" customFormat="true" ht="31.5" hidden="false" customHeight="true" outlineLevel="0" collapsed="false">
      <c r="B218" s="194"/>
      <c r="C218" s="233" t="s">
        <v>580</v>
      </c>
      <c r="D218" s="233" t="s">
        <v>259</v>
      </c>
      <c r="E218" s="234" t="s">
        <v>3200</v>
      </c>
      <c r="F218" s="235" t="s">
        <v>3201</v>
      </c>
      <c r="G218" s="236" t="s">
        <v>2424</v>
      </c>
      <c r="H218" s="237" t="n">
        <v>1</v>
      </c>
      <c r="I218" s="238"/>
      <c r="J218" s="239" t="n">
        <f aca="false">ROUND(I218*H218,2)</f>
        <v>0</v>
      </c>
      <c r="K218" s="235"/>
      <c r="L218" s="240"/>
      <c r="M218" s="241"/>
      <c r="N218" s="242" t="s">
        <v>46</v>
      </c>
      <c r="O218" s="31"/>
      <c r="P218" s="204" t="n">
        <f aca="false">O218*H218</f>
        <v>0</v>
      </c>
      <c r="Q218" s="204" t="n">
        <v>0</v>
      </c>
      <c r="R218" s="204" t="n">
        <f aca="false">Q218*H218</f>
        <v>0</v>
      </c>
      <c r="S218" s="204" t="n">
        <v>0</v>
      </c>
      <c r="T218" s="205" t="n">
        <f aca="false">S218*H218</f>
        <v>0</v>
      </c>
      <c r="AR218" s="10" t="s">
        <v>1790</v>
      </c>
      <c r="AT218" s="10" t="s">
        <v>259</v>
      </c>
      <c r="AU218" s="10" t="s">
        <v>84</v>
      </c>
      <c r="AY218" s="10" t="s">
        <v>185</v>
      </c>
      <c r="BE218" s="206" t="n">
        <f aca="false">IF(N218="základní",J218,0)</f>
        <v>0</v>
      </c>
      <c r="BF218" s="206" t="n">
        <f aca="false">IF(N218="snížená",J218,0)</f>
        <v>0</v>
      </c>
      <c r="BG218" s="206" t="n">
        <f aca="false">IF(N218="zákl. přenesená",J218,0)</f>
        <v>0</v>
      </c>
      <c r="BH218" s="206" t="n">
        <f aca="false">IF(N218="sníž. přenesená",J218,0)</f>
        <v>0</v>
      </c>
      <c r="BI218" s="206" t="n">
        <f aca="false">IF(N218="nulová",J218,0)</f>
        <v>0</v>
      </c>
      <c r="BJ218" s="10" t="s">
        <v>23</v>
      </c>
      <c r="BK218" s="206" t="n">
        <f aca="false">ROUND(I218*H218,2)</f>
        <v>0</v>
      </c>
      <c r="BL218" s="10" t="s">
        <v>580</v>
      </c>
      <c r="BM218" s="10" t="s">
        <v>580</v>
      </c>
    </row>
    <row r="219" s="29" customFormat="true" ht="30" hidden="false" customHeight="true" outlineLevel="0" collapsed="false">
      <c r="B219" s="30"/>
      <c r="D219" s="219" t="s">
        <v>194</v>
      </c>
      <c r="F219" s="224" t="s">
        <v>3201</v>
      </c>
      <c r="I219" s="165"/>
      <c r="L219" s="30"/>
      <c r="M219" s="209"/>
      <c r="N219" s="31"/>
      <c r="O219" s="31"/>
      <c r="P219" s="31"/>
      <c r="Q219" s="31"/>
      <c r="R219" s="31"/>
      <c r="S219" s="31"/>
      <c r="T219" s="70"/>
      <c r="AT219" s="10" t="s">
        <v>194</v>
      </c>
      <c r="AU219" s="10" t="s">
        <v>84</v>
      </c>
    </row>
    <row r="220" s="29" customFormat="true" ht="22.5" hidden="false" customHeight="true" outlineLevel="0" collapsed="false">
      <c r="B220" s="194"/>
      <c r="C220" s="233" t="s">
        <v>588</v>
      </c>
      <c r="D220" s="233" t="s">
        <v>259</v>
      </c>
      <c r="E220" s="234" t="s">
        <v>3202</v>
      </c>
      <c r="F220" s="235" t="s">
        <v>3203</v>
      </c>
      <c r="G220" s="236" t="s">
        <v>2424</v>
      </c>
      <c r="H220" s="237" t="n">
        <v>1</v>
      </c>
      <c r="I220" s="238"/>
      <c r="J220" s="239" t="n">
        <f aca="false">ROUND(I220*H220,2)</f>
        <v>0</v>
      </c>
      <c r="K220" s="235"/>
      <c r="L220" s="240"/>
      <c r="M220" s="241"/>
      <c r="N220" s="242" t="s">
        <v>46</v>
      </c>
      <c r="O220" s="31"/>
      <c r="P220" s="204" t="n">
        <f aca="false">O220*H220</f>
        <v>0</v>
      </c>
      <c r="Q220" s="204" t="n">
        <v>0</v>
      </c>
      <c r="R220" s="204" t="n">
        <f aca="false">Q220*H220</f>
        <v>0</v>
      </c>
      <c r="S220" s="204" t="n">
        <v>0</v>
      </c>
      <c r="T220" s="205" t="n">
        <f aca="false">S220*H220</f>
        <v>0</v>
      </c>
      <c r="AR220" s="10" t="s">
        <v>1790</v>
      </c>
      <c r="AT220" s="10" t="s">
        <v>259</v>
      </c>
      <c r="AU220" s="10" t="s">
        <v>84</v>
      </c>
      <c r="AY220" s="10" t="s">
        <v>185</v>
      </c>
      <c r="BE220" s="206" t="n">
        <f aca="false">IF(N220="základní",J220,0)</f>
        <v>0</v>
      </c>
      <c r="BF220" s="206" t="n">
        <f aca="false">IF(N220="snížená",J220,0)</f>
        <v>0</v>
      </c>
      <c r="BG220" s="206" t="n">
        <f aca="false">IF(N220="zákl. přenesená",J220,0)</f>
        <v>0</v>
      </c>
      <c r="BH220" s="206" t="n">
        <f aca="false">IF(N220="sníž. přenesená",J220,0)</f>
        <v>0</v>
      </c>
      <c r="BI220" s="206" t="n">
        <f aca="false">IF(N220="nulová",J220,0)</f>
        <v>0</v>
      </c>
      <c r="BJ220" s="10" t="s">
        <v>23</v>
      </c>
      <c r="BK220" s="206" t="n">
        <f aca="false">ROUND(I220*H220,2)</f>
        <v>0</v>
      </c>
      <c r="BL220" s="10" t="s">
        <v>580</v>
      </c>
      <c r="BM220" s="10" t="s">
        <v>588</v>
      </c>
    </row>
    <row r="221" s="29" customFormat="true" ht="22.5" hidden="false" customHeight="true" outlineLevel="0" collapsed="false">
      <c r="B221" s="30"/>
      <c r="D221" s="219" t="s">
        <v>194</v>
      </c>
      <c r="F221" s="224" t="s">
        <v>3203</v>
      </c>
      <c r="I221" s="165"/>
      <c r="L221" s="30"/>
      <c r="M221" s="209"/>
      <c r="N221" s="31"/>
      <c r="O221" s="31"/>
      <c r="P221" s="31"/>
      <c r="Q221" s="31"/>
      <c r="R221" s="31"/>
      <c r="S221" s="31"/>
      <c r="T221" s="70"/>
      <c r="AT221" s="10" t="s">
        <v>194</v>
      </c>
      <c r="AU221" s="10" t="s">
        <v>84</v>
      </c>
    </row>
    <row r="222" s="29" customFormat="true" ht="44.25" hidden="false" customHeight="true" outlineLevel="0" collapsed="false">
      <c r="B222" s="194"/>
      <c r="C222" s="233" t="s">
        <v>593</v>
      </c>
      <c r="D222" s="233" t="s">
        <v>259</v>
      </c>
      <c r="E222" s="234" t="s">
        <v>3204</v>
      </c>
      <c r="F222" s="235" t="s">
        <v>3205</v>
      </c>
      <c r="G222" s="236" t="s">
        <v>2424</v>
      </c>
      <c r="H222" s="237" t="n">
        <v>1</v>
      </c>
      <c r="I222" s="238"/>
      <c r="J222" s="239" t="n">
        <f aca="false">ROUND(I222*H222,2)</f>
        <v>0</v>
      </c>
      <c r="K222" s="235"/>
      <c r="L222" s="240"/>
      <c r="M222" s="241"/>
      <c r="N222" s="242" t="s">
        <v>46</v>
      </c>
      <c r="O222" s="31"/>
      <c r="P222" s="204" t="n">
        <f aca="false">O222*H222</f>
        <v>0</v>
      </c>
      <c r="Q222" s="204" t="n">
        <v>0</v>
      </c>
      <c r="R222" s="204" t="n">
        <f aca="false">Q222*H222</f>
        <v>0</v>
      </c>
      <c r="S222" s="204" t="n">
        <v>0</v>
      </c>
      <c r="T222" s="205" t="n">
        <f aca="false">S222*H222</f>
        <v>0</v>
      </c>
      <c r="AR222" s="10" t="s">
        <v>1790</v>
      </c>
      <c r="AT222" s="10" t="s">
        <v>259</v>
      </c>
      <c r="AU222" s="10" t="s">
        <v>84</v>
      </c>
      <c r="AY222" s="10" t="s">
        <v>185</v>
      </c>
      <c r="BE222" s="206" t="n">
        <f aca="false">IF(N222="základní",J222,0)</f>
        <v>0</v>
      </c>
      <c r="BF222" s="206" t="n">
        <f aca="false">IF(N222="snížená",J222,0)</f>
        <v>0</v>
      </c>
      <c r="BG222" s="206" t="n">
        <f aca="false">IF(N222="zákl. přenesená",J222,0)</f>
        <v>0</v>
      </c>
      <c r="BH222" s="206" t="n">
        <f aca="false">IF(N222="sníž. přenesená",J222,0)</f>
        <v>0</v>
      </c>
      <c r="BI222" s="206" t="n">
        <f aca="false">IF(N222="nulová",J222,0)</f>
        <v>0</v>
      </c>
      <c r="BJ222" s="10" t="s">
        <v>23</v>
      </c>
      <c r="BK222" s="206" t="n">
        <f aca="false">ROUND(I222*H222,2)</f>
        <v>0</v>
      </c>
      <c r="BL222" s="10" t="s">
        <v>580</v>
      </c>
      <c r="BM222" s="10" t="s">
        <v>593</v>
      </c>
    </row>
    <row r="223" s="29" customFormat="true" ht="42" hidden="false" customHeight="true" outlineLevel="0" collapsed="false">
      <c r="B223" s="30"/>
      <c r="D223" s="219" t="s">
        <v>194</v>
      </c>
      <c r="F223" s="224" t="s">
        <v>3205</v>
      </c>
      <c r="I223" s="165"/>
      <c r="L223" s="30"/>
      <c r="M223" s="209"/>
      <c r="N223" s="31"/>
      <c r="O223" s="31"/>
      <c r="P223" s="31"/>
      <c r="Q223" s="31"/>
      <c r="R223" s="31"/>
      <c r="S223" s="31"/>
      <c r="T223" s="70"/>
      <c r="AT223" s="10" t="s">
        <v>194</v>
      </c>
      <c r="AU223" s="10" t="s">
        <v>84</v>
      </c>
    </row>
    <row r="224" s="29" customFormat="true" ht="57" hidden="false" customHeight="true" outlineLevel="0" collapsed="false">
      <c r="B224" s="194"/>
      <c r="C224" s="233" t="s">
        <v>602</v>
      </c>
      <c r="D224" s="233" t="s">
        <v>259</v>
      </c>
      <c r="E224" s="234" t="s">
        <v>3206</v>
      </c>
      <c r="F224" s="235" t="s">
        <v>3207</v>
      </c>
      <c r="G224" s="236" t="s">
        <v>2424</v>
      </c>
      <c r="H224" s="237" t="n">
        <v>1</v>
      </c>
      <c r="I224" s="238"/>
      <c r="J224" s="239" t="n">
        <f aca="false">ROUND(I224*H224,2)</f>
        <v>0</v>
      </c>
      <c r="K224" s="235"/>
      <c r="L224" s="240"/>
      <c r="M224" s="241"/>
      <c r="N224" s="242" t="s">
        <v>46</v>
      </c>
      <c r="O224" s="31"/>
      <c r="P224" s="204" t="n">
        <f aca="false">O224*H224</f>
        <v>0</v>
      </c>
      <c r="Q224" s="204" t="n">
        <v>0</v>
      </c>
      <c r="R224" s="204" t="n">
        <f aca="false">Q224*H224</f>
        <v>0</v>
      </c>
      <c r="S224" s="204" t="n">
        <v>0</v>
      </c>
      <c r="T224" s="205" t="n">
        <f aca="false">S224*H224</f>
        <v>0</v>
      </c>
      <c r="AR224" s="10" t="s">
        <v>1790</v>
      </c>
      <c r="AT224" s="10" t="s">
        <v>259</v>
      </c>
      <c r="AU224" s="10" t="s">
        <v>84</v>
      </c>
      <c r="AY224" s="10" t="s">
        <v>185</v>
      </c>
      <c r="BE224" s="206" t="n">
        <f aca="false">IF(N224="základní",J224,0)</f>
        <v>0</v>
      </c>
      <c r="BF224" s="206" t="n">
        <f aca="false">IF(N224="snížená",J224,0)</f>
        <v>0</v>
      </c>
      <c r="BG224" s="206" t="n">
        <f aca="false">IF(N224="zákl. přenesená",J224,0)</f>
        <v>0</v>
      </c>
      <c r="BH224" s="206" t="n">
        <f aca="false">IF(N224="sníž. přenesená",J224,0)</f>
        <v>0</v>
      </c>
      <c r="BI224" s="206" t="n">
        <f aca="false">IF(N224="nulová",J224,0)</f>
        <v>0</v>
      </c>
      <c r="BJ224" s="10" t="s">
        <v>23</v>
      </c>
      <c r="BK224" s="206" t="n">
        <f aca="false">ROUND(I224*H224,2)</f>
        <v>0</v>
      </c>
      <c r="BL224" s="10" t="s">
        <v>580</v>
      </c>
      <c r="BM224" s="10" t="s">
        <v>602</v>
      </c>
    </row>
    <row r="225" s="29" customFormat="true" ht="54" hidden="false" customHeight="true" outlineLevel="0" collapsed="false">
      <c r="B225" s="30"/>
      <c r="D225" s="219" t="s">
        <v>194</v>
      </c>
      <c r="F225" s="224" t="s">
        <v>3208</v>
      </c>
      <c r="I225" s="165"/>
      <c r="L225" s="30"/>
      <c r="M225" s="209"/>
      <c r="N225" s="31"/>
      <c r="O225" s="31"/>
      <c r="P225" s="31"/>
      <c r="Q225" s="31"/>
      <c r="R225" s="31"/>
      <c r="S225" s="31"/>
      <c r="T225" s="70"/>
      <c r="AT225" s="10" t="s">
        <v>194</v>
      </c>
      <c r="AU225" s="10" t="s">
        <v>84</v>
      </c>
    </row>
    <row r="226" s="29" customFormat="true" ht="22.5" hidden="false" customHeight="true" outlineLevel="0" collapsed="false">
      <c r="B226" s="194"/>
      <c r="C226" s="233" t="s">
        <v>609</v>
      </c>
      <c r="D226" s="233" t="s">
        <v>259</v>
      </c>
      <c r="E226" s="234" t="s">
        <v>3209</v>
      </c>
      <c r="F226" s="235" t="s">
        <v>3210</v>
      </c>
      <c r="G226" s="236" t="s">
        <v>2442</v>
      </c>
      <c r="H226" s="237" t="n">
        <v>1</v>
      </c>
      <c r="I226" s="238"/>
      <c r="J226" s="239" t="n">
        <f aca="false">ROUND(I226*H226,2)</f>
        <v>0</v>
      </c>
      <c r="K226" s="235"/>
      <c r="L226" s="240"/>
      <c r="M226" s="241"/>
      <c r="N226" s="242" t="s">
        <v>46</v>
      </c>
      <c r="O226" s="31"/>
      <c r="P226" s="204" t="n">
        <f aca="false">O226*H226</f>
        <v>0</v>
      </c>
      <c r="Q226" s="204" t="n">
        <v>0</v>
      </c>
      <c r="R226" s="204" t="n">
        <f aca="false">Q226*H226</f>
        <v>0</v>
      </c>
      <c r="S226" s="204" t="n">
        <v>0</v>
      </c>
      <c r="T226" s="205" t="n">
        <f aca="false">S226*H226</f>
        <v>0</v>
      </c>
      <c r="AR226" s="10" t="s">
        <v>1790</v>
      </c>
      <c r="AT226" s="10" t="s">
        <v>259</v>
      </c>
      <c r="AU226" s="10" t="s">
        <v>84</v>
      </c>
      <c r="AY226" s="10" t="s">
        <v>185</v>
      </c>
      <c r="BE226" s="206" t="n">
        <f aca="false">IF(N226="základní",J226,0)</f>
        <v>0</v>
      </c>
      <c r="BF226" s="206" t="n">
        <f aca="false">IF(N226="snížená",J226,0)</f>
        <v>0</v>
      </c>
      <c r="BG226" s="206" t="n">
        <f aca="false">IF(N226="zákl. přenesená",J226,0)</f>
        <v>0</v>
      </c>
      <c r="BH226" s="206" t="n">
        <f aca="false">IF(N226="sníž. přenesená",J226,0)</f>
        <v>0</v>
      </c>
      <c r="BI226" s="206" t="n">
        <f aca="false">IF(N226="nulová",J226,0)</f>
        <v>0</v>
      </c>
      <c r="BJ226" s="10" t="s">
        <v>23</v>
      </c>
      <c r="BK226" s="206" t="n">
        <f aca="false">ROUND(I226*H226,2)</f>
        <v>0</v>
      </c>
      <c r="BL226" s="10" t="s">
        <v>580</v>
      </c>
      <c r="BM226" s="10" t="s">
        <v>609</v>
      </c>
    </row>
    <row r="227" s="29" customFormat="true" ht="22.5" hidden="false" customHeight="true" outlineLevel="0" collapsed="false">
      <c r="B227" s="30"/>
      <c r="D227" s="219" t="s">
        <v>194</v>
      </c>
      <c r="F227" s="224" t="s">
        <v>3210</v>
      </c>
      <c r="I227" s="165"/>
      <c r="L227" s="30"/>
      <c r="M227" s="209"/>
      <c r="N227" s="31"/>
      <c r="O227" s="31"/>
      <c r="P227" s="31"/>
      <c r="Q227" s="31"/>
      <c r="R227" s="31"/>
      <c r="S227" s="31"/>
      <c r="T227" s="70"/>
      <c r="AT227" s="10" t="s">
        <v>194</v>
      </c>
      <c r="AU227" s="10" t="s">
        <v>84</v>
      </c>
    </row>
    <row r="228" s="29" customFormat="true" ht="22.5" hidden="false" customHeight="true" outlineLevel="0" collapsed="false">
      <c r="B228" s="194"/>
      <c r="C228" s="233" t="s">
        <v>618</v>
      </c>
      <c r="D228" s="233" t="s">
        <v>259</v>
      </c>
      <c r="E228" s="234" t="s">
        <v>3211</v>
      </c>
      <c r="F228" s="235" t="s">
        <v>3212</v>
      </c>
      <c r="G228" s="236" t="s">
        <v>2424</v>
      </c>
      <c r="H228" s="237" t="n">
        <v>1</v>
      </c>
      <c r="I228" s="238"/>
      <c r="J228" s="239" t="n">
        <f aca="false">ROUND(I228*H228,2)</f>
        <v>0</v>
      </c>
      <c r="K228" s="235"/>
      <c r="L228" s="240"/>
      <c r="M228" s="241"/>
      <c r="N228" s="242" t="s">
        <v>46</v>
      </c>
      <c r="O228" s="31"/>
      <c r="P228" s="204" t="n">
        <f aca="false">O228*H228</f>
        <v>0</v>
      </c>
      <c r="Q228" s="204" t="n">
        <v>0</v>
      </c>
      <c r="R228" s="204" t="n">
        <f aca="false">Q228*H228</f>
        <v>0</v>
      </c>
      <c r="S228" s="204" t="n">
        <v>0</v>
      </c>
      <c r="T228" s="205" t="n">
        <f aca="false">S228*H228</f>
        <v>0</v>
      </c>
      <c r="AR228" s="10" t="s">
        <v>1790</v>
      </c>
      <c r="AT228" s="10" t="s">
        <v>259</v>
      </c>
      <c r="AU228" s="10" t="s">
        <v>84</v>
      </c>
      <c r="AY228" s="10" t="s">
        <v>185</v>
      </c>
      <c r="BE228" s="206" t="n">
        <f aca="false">IF(N228="základní",J228,0)</f>
        <v>0</v>
      </c>
      <c r="BF228" s="206" t="n">
        <f aca="false">IF(N228="snížená",J228,0)</f>
        <v>0</v>
      </c>
      <c r="BG228" s="206" t="n">
        <f aca="false">IF(N228="zákl. přenesená",J228,0)</f>
        <v>0</v>
      </c>
      <c r="BH228" s="206" t="n">
        <f aca="false">IF(N228="sníž. přenesená",J228,0)</f>
        <v>0</v>
      </c>
      <c r="BI228" s="206" t="n">
        <f aca="false">IF(N228="nulová",J228,0)</f>
        <v>0</v>
      </c>
      <c r="BJ228" s="10" t="s">
        <v>23</v>
      </c>
      <c r="BK228" s="206" t="n">
        <f aca="false">ROUND(I228*H228,2)</f>
        <v>0</v>
      </c>
      <c r="BL228" s="10" t="s">
        <v>580</v>
      </c>
      <c r="BM228" s="10" t="s">
        <v>618</v>
      </c>
    </row>
    <row r="229" s="29" customFormat="true" ht="22.5" hidden="false" customHeight="true" outlineLevel="0" collapsed="false">
      <c r="B229" s="30"/>
      <c r="D229" s="219" t="s">
        <v>194</v>
      </c>
      <c r="F229" s="224" t="s">
        <v>3212</v>
      </c>
      <c r="I229" s="165"/>
      <c r="L229" s="30"/>
      <c r="M229" s="209"/>
      <c r="N229" s="31"/>
      <c r="O229" s="31"/>
      <c r="P229" s="31"/>
      <c r="Q229" s="31"/>
      <c r="R229" s="31"/>
      <c r="S229" s="31"/>
      <c r="T229" s="70"/>
      <c r="AT229" s="10" t="s">
        <v>194</v>
      </c>
      <c r="AU229" s="10" t="s">
        <v>84</v>
      </c>
    </row>
    <row r="230" s="29" customFormat="true" ht="44.25" hidden="false" customHeight="true" outlineLevel="0" collapsed="false">
      <c r="B230" s="194"/>
      <c r="C230" s="233" t="s">
        <v>624</v>
      </c>
      <c r="D230" s="233" t="s">
        <v>259</v>
      </c>
      <c r="E230" s="234" t="s">
        <v>3213</v>
      </c>
      <c r="F230" s="235" t="s">
        <v>3214</v>
      </c>
      <c r="G230" s="236" t="s">
        <v>2424</v>
      </c>
      <c r="H230" s="237" t="n">
        <v>3</v>
      </c>
      <c r="I230" s="238"/>
      <c r="J230" s="239" t="n">
        <f aca="false">ROUND(I230*H230,2)</f>
        <v>0</v>
      </c>
      <c r="K230" s="235"/>
      <c r="L230" s="240"/>
      <c r="M230" s="241"/>
      <c r="N230" s="242" t="s">
        <v>46</v>
      </c>
      <c r="O230" s="31"/>
      <c r="P230" s="204" t="n">
        <f aca="false">O230*H230</f>
        <v>0</v>
      </c>
      <c r="Q230" s="204" t="n">
        <v>0</v>
      </c>
      <c r="R230" s="204" t="n">
        <f aca="false">Q230*H230</f>
        <v>0</v>
      </c>
      <c r="S230" s="204" t="n">
        <v>0</v>
      </c>
      <c r="T230" s="205" t="n">
        <f aca="false">S230*H230</f>
        <v>0</v>
      </c>
      <c r="AR230" s="10" t="s">
        <v>1790</v>
      </c>
      <c r="AT230" s="10" t="s">
        <v>259</v>
      </c>
      <c r="AU230" s="10" t="s">
        <v>84</v>
      </c>
      <c r="AY230" s="10" t="s">
        <v>185</v>
      </c>
      <c r="BE230" s="206" t="n">
        <f aca="false">IF(N230="základní",J230,0)</f>
        <v>0</v>
      </c>
      <c r="BF230" s="206" t="n">
        <f aca="false">IF(N230="snížená",J230,0)</f>
        <v>0</v>
      </c>
      <c r="BG230" s="206" t="n">
        <f aca="false">IF(N230="zákl. přenesená",J230,0)</f>
        <v>0</v>
      </c>
      <c r="BH230" s="206" t="n">
        <f aca="false">IF(N230="sníž. přenesená",J230,0)</f>
        <v>0</v>
      </c>
      <c r="BI230" s="206" t="n">
        <f aca="false">IF(N230="nulová",J230,0)</f>
        <v>0</v>
      </c>
      <c r="BJ230" s="10" t="s">
        <v>23</v>
      </c>
      <c r="BK230" s="206" t="n">
        <f aca="false">ROUND(I230*H230,2)</f>
        <v>0</v>
      </c>
      <c r="BL230" s="10" t="s">
        <v>580</v>
      </c>
      <c r="BM230" s="10" t="s">
        <v>624</v>
      </c>
    </row>
    <row r="231" s="29" customFormat="true" ht="30" hidden="false" customHeight="true" outlineLevel="0" collapsed="false">
      <c r="B231" s="30"/>
      <c r="D231" s="219" t="s">
        <v>194</v>
      </c>
      <c r="F231" s="224" t="s">
        <v>3214</v>
      </c>
      <c r="I231" s="165"/>
      <c r="L231" s="30"/>
      <c r="M231" s="209"/>
      <c r="N231" s="31"/>
      <c r="O231" s="31"/>
      <c r="P231" s="31"/>
      <c r="Q231" s="31"/>
      <c r="R231" s="31"/>
      <c r="S231" s="31"/>
      <c r="T231" s="70"/>
      <c r="AT231" s="10" t="s">
        <v>194</v>
      </c>
      <c r="AU231" s="10" t="s">
        <v>84</v>
      </c>
    </row>
    <row r="232" s="29" customFormat="true" ht="31.5" hidden="false" customHeight="true" outlineLevel="0" collapsed="false">
      <c r="B232" s="194"/>
      <c r="C232" s="233" t="s">
        <v>629</v>
      </c>
      <c r="D232" s="233" t="s">
        <v>259</v>
      </c>
      <c r="E232" s="234" t="s">
        <v>3215</v>
      </c>
      <c r="F232" s="235" t="s">
        <v>3216</v>
      </c>
      <c r="G232" s="236" t="s">
        <v>2424</v>
      </c>
      <c r="H232" s="237" t="n">
        <v>1</v>
      </c>
      <c r="I232" s="238"/>
      <c r="J232" s="239" t="n">
        <f aca="false">ROUND(I232*H232,2)</f>
        <v>0</v>
      </c>
      <c r="K232" s="235"/>
      <c r="L232" s="240"/>
      <c r="M232" s="241"/>
      <c r="N232" s="242" t="s">
        <v>46</v>
      </c>
      <c r="O232" s="31"/>
      <c r="P232" s="204" t="n">
        <f aca="false">O232*H232</f>
        <v>0</v>
      </c>
      <c r="Q232" s="204" t="n">
        <v>0</v>
      </c>
      <c r="R232" s="204" t="n">
        <f aca="false">Q232*H232</f>
        <v>0</v>
      </c>
      <c r="S232" s="204" t="n">
        <v>0</v>
      </c>
      <c r="T232" s="205" t="n">
        <f aca="false">S232*H232</f>
        <v>0</v>
      </c>
      <c r="AR232" s="10" t="s">
        <v>1790</v>
      </c>
      <c r="AT232" s="10" t="s">
        <v>259</v>
      </c>
      <c r="AU232" s="10" t="s">
        <v>84</v>
      </c>
      <c r="AY232" s="10" t="s">
        <v>185</v>
      </c>
      <c r="BE232" s="206" t="n">
        <f aca="false">IF(N232="základní",J232,0)</f>
        <v>0</v>
      </c>
      <c r="BF232" s="206" t="n">
        <f aca="false">IF(N232="snížená",J232,0)</f>
        <v>0</v>
      </c>
      <c r="BG232" s="206" t="n">
        <f aca="false">IF(N232="zákl. přenesená",J232,0)</f>
        <v>0</v>
      </c>
      <c r="BH232" s="206" t="n">
        <f aca="false">IF(N232="sníž. přenesená",J232,0)</f>
        <v>0</v>
      </c>
      <c r="BI232" s="206" t="n">
        <f aca="false">IF(N232="nulová",J232,0)</f>
        <v>0</v>
      </c>
      <c r="BJ232" s="10" t="s">
        <v>23</v>
      </c>
      <c r="BK232" s="206" t="n">
        <f aca="false">ROUND(I232*H232,2)</f>
        <v>0</v>
      </c>
      <c r="BL232" s="10" t="s">
        <v>580</v>
      </c>
      <c r="BM232" s="10" t="s">
        <v>629</v>
      </c>
    </row>
    <row r="233" s="29" customFormat="true" ht="30" hidden="false" customHeight="true" outlineLevel="0" collapsed="false">
      <c r="B233" s="30"/>
      <c r="D233" s="219" t="s">
        <v>194</v>
      </c>
      <c r="F233" s="224" t="s">
        <v>3216</v>
      </c>
      <c r="I233" s="165"/>
      <c r="L233" s="30"/>
      <c r="M233" s="209"/>
      <c r="N233" s="31"/>
      <c r="O233" s="31"/>
      <c r="P233" s="31"/>
      <c r="Q233" s="31"/>
      <c r="R233" s="31"/>
      <c r="S233" s="31"/>
      <c r="T233" s="70"/>
      <c r="AT233" s="10" t="s">
        <v>194</v>
      </c>
      <c r="AU233" s="10" t="s">
        <v>84</v>
      </c>
    </row>
    <row r="234" s="29" customFormat="true" ht="57" hidden="false" customHeight="true" outlineLevel="0" collapsed="false">
      <c r="B234" s="194"/>
      <c r="C234" s="233" t="s">
        <v>644</v>
      </c>
      <c r="D234" s="233" t="s">
        <v>259</v>
      </c>
      <c r="E234" s="234" t="s">
        <v>3217</v>
      </c>
      <c r="F234" s="235" t="s">
        <v>3218</v>
      </c>
      <c r="G234" s="236" t="s">
        <v>2424</v>
      </c>
      <c r="H234" s="237" t="n">
        <v>12</v>
      </c>
      <c r="I234" s="238"/>
      <c r="J234" s="239" t="n">
        <f aca="false">ROUND(I234*H234,2)</f>
        <v>0</v>
      </c>
      <c r="K234" s="235"/>
      <c r="L234" s="240"/>
      <c r="M234" s="241"/>
      <c r="N234" s="242" t="s">
        <v>46</v>
      </c>
      <c r="O234" s="31"/>
      <c r="P234" s="204" t="n">
        <f aca="false">O234*H234</f>
        <v>0</v>
      </c>
      <c r="Q234" s="204" t="n">
        <v>0</v>
      </c>
      <c r="R234" s="204" t="n">
        <f aca="false">Q234*H234</f>
        <v>0</v>
      </c>
      <c r="S234" s="204" t="n">
        <v>0</v>
      </c>
      <c r="T234" s="205" t="n">
        <f aca="false">S234*H234</f>
        <v>0</v>
      </c>
      <c r="AR234" s="10" t="s">
        <v>1790</v>
      </c>
      <c r="AT234" s="10" t="s">
        <v>259</v>
      </c>
      <c r="AU234" s="10" t="s">
        <v>84</v>
      </c>
      <c r="AY234" s="10" t="s">
        <v>185</v>
      </c>
      <c r="BE234" s="206" t="n">
        <f aca="false">IF(N234="základní",J234,0)</f>
        <v>0</v>
      </c>
      <c r="BF234" s="206" t="n">
        <f aca="false">IF(N234="snížená",J234,0)</f>
        <v>0</v>
      </c>
      <c r="BG234" s="206" t="n">
        <f aca="false">IF(N234="zákl. přenesená",J234,0)</f>
        <v>0</v>
      </c>
      <c r="BH234" s="206" t="n">
        <f aca="false">IF(N234="sníž. přenesená",J234,0)</f>
        <v>0</v>
      </c>
      <c r="BI234" s="206" t="n">
        <f aca="false">IF(N234="nulová",J234,0)</f>
        <v>0</v>
      </c>
      <c r="BJ234" s="10" t="s">
        <v>23</v>
      </c>
      <c r="BK234" s="206" t="n">
        <f aca="false">ROUND(I234*H234,2)</f>
        <v>0</v>
      </c>
      <c r="BL234" s="10" t="s">
        <v>580</v>
      </c>
      <c r="BM234" s="10" t="s">
        <v>644</v>
      </c>
    </row>
    <row r="235" s="29" customFormat="true" ht="54" hidden="false" customHeight="true" outlineLevel="0" collapsed="false">
      <c r="B235" s="30"/>
      <c r="D235" s="219" t="s">
        <v>194</v>
      </c>
      <c r="F235" s="224" t="s">
        <v>3219</v>
      </c>
      <c r="I235" s="165"/>
      <c r="L235" s="30"/>
      <c r="M235" s="209"/>
      <c r="N235" s="31"/>
      <c r="O235" s="31"/>
      <c r="P235" s="31"/>
      <c r="Q235" s="31"/>
      <c r="R235" s="31"/>
      <c r="S235" s="31"/>
      <c r="T235" s="70"/>
      <c r="AT235" s="10" t="s">
        <v>194</v>
      </c>
      <c r="AU235" s="10" t="s">
        <v>84</v>
      </c>
    </row>
    <row r="236" s="29" customFormat="true" ht="57" hidden="false" customHeight="true" outlineLevel="0" collapsed="false">
      <c r="B236" s="194"/>
      <c r="C236" s="233" t="s">
        <v>651</v>
      </c>
      <c r="D236" s="233" t="s">
        <v>259</v>
      </c>
      <c r="E236" s="234" t="s">
        <v>3220</v>
      </c>
      <c r="F236" s="235" t="s">
        <v>3221</v>
      </c>
      <c r="G236" s="236" t="s">
        <v>2424</v>
      </c>
      <c r="H236" s="237" t="n">
        <v>2</v>
      </c>
      <c r="I236" s="238"/>
      <c r="J236" s="239" t="n">
        <f aca="false">ROUND(I236*H236,2)</f>
        <v>0</v>
      </c>
      <c r="K236" s="235"/>
      <c r="L236" s="240"/>
      <c r="M236" s="241"/>
      <c r="N236" s="242" t="s">
        <v>46</v>
      </c>
      <c r="O236" s="31"/>
      <c r="P236" s="204" t="n">
        <f aca="false">O236*H236</f>
        <v>0</v>
      </c>
      <c r="Q236" s="204" t="n">
        <v>0</v>
      </c>
      <c r="R236" s="204" t="n">
        <f aca="false">Q236*H236</f>
        <v>0</v>
      </c>
      <c r="S236" s="204" t="n">
        <v>0</v>
      </c>
      <c r="T236" s="205" t="n">
        <f aca="false">S236*H236</f>
        <v>0</v>
      </c>
      <c r="AR236" s="10" t="s">
        <v>1790</v>
      </c>
      <c r="AT236" s="10" t="s">
        <v>259</v>
      </c>
      <c r="AU236" s="10" t="s">
        <v>84</v>
      </c>
      <c r="AY236" s="10" t="s">
        <v>185</v>
      </c>
      <c r="BE236" s="206" t="n">
        <f aca="false">IF(N236="základní",J236,0)</f>
        <v>0</v>
      </c>
      <c r="BF236" s="206" t="n">
        <f aca="false">IF(N236="snížená",J236,0)</f>
        <v>0</v>
      </c>
      <c r="BG236" s="206" t="n">
        <f aca="false">IF(N236="zákl. přenesená",J236,0)</f>
        <v>0</v>
      </c>
      <c r="BH236" s="206" t="n">
        <f aca="false">IF(N236="sníž. přenesená",J236,0)</f>
        <v>0</v>
      </c>
      <c r="BI236" s="206" t="n">
        <f aca="false">IF(N236="nulová",J236,0)</f>
        <v>0</v>
      </c>
      <c r="BJ236" s="10" t="s">
        <v>23</v>
      </c>
      <c r="BK236" s="206" t="n">
        <f aca="false">ROUND(I236*H236,2)</f>
        <v>0</v>
      </c>
      <c r="BL236" s="10" t="s">
        <v>580</v>
      </c>
      <c r="BM236" s="10" t="s">
        <v>651</v>
      </c>
    </row>
    <row r="237" s="29" customFormat="true" ht="42" hidden="false" customHeight="true" outlineLevel="0" collapsed="false">
      <c r="B237" s="30"/>
      <c r="D237" s="219" t="s">
        <v>194</v>
      </c>
      <c r="F237" s="224" t="s">
        <v>3222</v>
      </c>
      <c r="I237" s="165"/>
      <c r="L237" s="30"/>
      <c r="M237" s="209"/>
      <c r="N237" s="31"/>
      <c r="O237" s="31"/>
      <c r="P237" s="31"/>
      <c r="Q237" s="31"/>
      <c r="R237" s="31"/>
      <c r="S237" s="31"/>
      <c r="T237" s="70"/>
      <c r="AT237" s="10" t="s">
        <v>194</v>
      </c>
      <c r="AU237" s="10" t="s">
        <v>84</v>
      </c>
    </row>
    <row r="238" s="29" customFormat="true" ht="22.5" hidden="false" customHeight="true" outlineLevel="0" collapsed="false">
      <c r="B238" s="194"/>
      <c r="C238" s="233" t="s">
        <v>657</v>
      </c>
      <c r="D238" s="233" t="s">
        <v>259</v>
      </c>
      <c r="E238" s="234" t="s">
        <v>3223</v>
      </c>
      <c r="F238" s="235" t="s">
        <v>3224</v>
      </c>
      <c r="G238" s="236" t="s">
        <v>2424</v>
      </c>
      <c r="H238" s="237" t="n">
        <v>13</v>
      </c>
      <c r="I238" s="238"/>
      <c r="J238" s="239" t="n">
        <f aca="false">ROUND(I238*H238,2)</f>
        <v>0</v>
      </c>
      <c r="K238" s="235"/>
      <c r="L238" s="240"/>
      <c r="M238" s="241"/>
      <c r="N238" s="242" t="s">
        <v>46</v>
      </c>
      <c r="O238" s="31"/>
      <c r="P238" s="204" t="n">
        <f aca="false">O238*H238</f>
        <v>0</v>
      </c>
      <c r="Q238" s="204" t="n">
        <v>0</v>
      </c>
      <c r="R238" s="204" t="n">
        <f aca="false">Q238*H238</f>
        <v>0</v>
      </c>
      <c r="S238" s="204" t="n">
        <v>0</v>
      </c>
      <c r="T238" s="205" t="n">
        <f aca="false">S238*H238</f>
        <v>0</v>
      </c>
      <c r="AR238" s="10" t="s">
        <v>1790</v>
      </c>
      <c r="AT238" s="10" t="s">
        <v>259</v>
      </c>
      <c r="AU238" s="10" t="s">
        <v>84</v>
      </c>
      <c r="AY238" s="10" t="s">
        <v>185</v>
      </c>
      <c r="BE238" s="206" t="n">
        <f aca="false">IF(N238="základní",J238,0)</f>
        <v>0</v>
      </c>
      <c r="BF238" s="206" t="n">
        <f aca="false">IF(N238="snížená",J238,0)</f>
        <v>0</v>
      </c>
      <c r="BG238" s="206" t="n">
        <f aca="false">IF(N238="zákl. přenesená",J238,0)</f>
        <v>0</v>
      </c>
      <c r="BH238" s="206" t="n">
        <f aca="false">IF(N238="sníž. přenesená",J238,0)</f>
        <v>0</v>
      </c>
      <c r="BI238" s="206" t="n">
        <f aca="false">IF(N238="nulová",J238,0)</f>
        <v>0</v>
      </c>
      <c r="BJ238" s="10" t="s">
        <v>23</v>
      </c>
      <c r="BK238" s="206" t="n">
        <f aca="false">ROUND(I238*H238,2)</f>
        <v>0</v>
      </c>
      <c r="BL238" s="10" t="s">
        <v>580</v>
      </c>
      <c r="BM238" s="10" t="s">
        <v>657</v>
      </c>
    </row>
    <row r="239" s="29" customFormat="true" ht="22.5" hidden="false" customHeight="true" outlineLevel="0" collapsed="false">
      <c r="B239" s="30"/>
      <c r="D239" s="219" t="s">
        <v>194</v>
      </c>
      <c r="F239" s="224" t="s">
        <v>3224</v>
      </c>
      <c r="I239" s="165"/>
      <c r="L239" s="30"/>
      <c r="M239" s="209"/>
      <c r="N239" s="31"/>
      <c r="O239" s="31"/>
      <c r="P239" s="31"/>
      <c r="Q239" s="31"/>
      <c r="R239" s="31"/>
      <c r="S239" s="31"/>
      <c r="T239" s="70"/>
      <c r="AT239" s="10" t="s">
        <v>194</v>
      </c>
      <c r="AU239" s="10" t="s">
        <v>84</v>
      </c>
    </row>
    <row r="240" s="29" customFormat="true" ht="31.5" hidden="false" customHeight="true" outlineLevel="0" collapsed="false">
      <c r="B240" s="194"/>
      <c r="C240" s="233" t="s">
        <v>663</v>
      </c>
      <c r="D240" s="233" t="s">
        <v>259</v>
      </c>
      <c r="E240" s="234" t="s">
        <v>3225</v>
      </c>
      <c r="F240" s="235" t="s">
        <v>3226</v>
      </c>
      <c r="G240" s="236" t="s">
        <v>2424</v>
      </c>
      <c r="H240" s="237" t="n">
        <v>2</v>
      </c>
      <c r="I240" s="238"/>
      <c r="J240" s="239" t="n">
        <f aca="false">ROUND(I240*H240,2)</f>
        <v>0</v>
      </c>
      <c r="K240" s="235"/>
      <c r="L240" s="240"/>
      <c r="M240" s="241"/>
      <c r="N240" s="242" t="s">
        <v>46</v>
      </c>
      <c r="O240" s="31"/>
      <c r="P240" s="204" t="n">
        <f aca="false">O240*H240</f>
        <v>0</v>
      </c>
      <c r="Q240" s="204" t="n">
        <v>0</v>
      </c>
      <c r="R240" s="204" t="n">
        <f aca="false">Q240*H240</f>
        <v>0</v>
      </c>
      <c r="S240" s="204" t="n">
        <v>0</v>
      </c>
      <c r="T240" s="205" t="n">
        <f aca="false">S240*H240</f>
        <v>0</v>
      </c>
      <c r="AR240" s="10" t="s">
        <v>1790</v>
      </c>
      <c r="AT240" s="10" t="s">
        <v>259</v>
      </c>
      <c r="AU240" s="10" t="s">
        <v>84</v>
      </c>
      <c r="AY240" s="10" t="s">
        <v>185</v>
      </c>
      <c r="BE240" s="206" t="n">
        <f aca="false">IF(N240="základní",J240,0)</f>
        <v>0</v>
      </c>
      <c r="BF240" s="206" t="n">
        <f aca="false">IF(N240="snížená",J240,0)</f>
        <v>0</v>
      </c>
      <c r="BG240" s="206" t="n">
        <f aca="false">IF(N240="zákl. přenesená",J240,0)</f>
        <v>0</v>
      </c>
      <c r="BH240" s="206" t="n">
        <f aca="false">IF(N240="sníž. přenesená",J240,0)</f>
        <v>0</v>
      </c>
      <c r="BI240" s="206" t="n">
        <f aca="false">IF(N240="nulová",J240,0)</f>
        <v>0</v>
      </c>
      <c r="BJ240" s="10" t="s">
        <v>23</v>
      </c>
      <c r="BK240" s="206" t="n">
        <f aca="false">ROUND(I240*H240,2)</f>
        <v>0</v>
      </c>
      <c r="BL240" s="10" t="s">
        <v>580</v>
      </c>
      <c r="BM240" s="10" t="s">
        <v>663</v>
      </c>
    </row>
    <row r="241" s="29" customFormat="true" ht="30" hidden="false" customHeight="true" outlineLevel="0" collapsed="false">
      <c r="B241" s="30"/>
      <c r="D241" s="219" t="s">
        <v>194</v>
      </c>
      <c r="F241" s="224" t="s">
        <v>3226</v>
      </c>
      <c r="I241" s="165"/>
      <c r="L241" s="30"/>
      <c r="M241" s="209"/>
      <c r="N241" s="31"/>
      <c r="O241" s="31"/>
      <c r="P241" s="31"/>
      <c r="Q241" s="31"/>
      <c r="R241" s="31"/>
      <c r="S241" s="31"/>
      <c r="T241" s="70"/>
      <c r="AT241" s="10" t="s">
        <v>194</v>
      </c>
      <c r="AU241" s="10" t="s">
        <v>84</v>
      </c>
    </row>
    <row r="242" s="29" customFormat="true" ht="31.5" hidden="false" customHeight="true" outlineLevel="0" collapsed="false">
      <c r="B242" s="194"/>
      <c r="C242" s="233" t="s">
        <v>668</v>
      </c>
      <c r="D242" s="233" t="s">
        <v>259</v>
      </c>
      <c r="E242" s="234" t="s">
        <v>3227</v>
      </c>
      <c r="F242" s="235" t="s">
        <v>3228</v>
      </c>
      <c r="G242" s="236" t="s">
        <v>2424</v>
      </c>
      <c r="H242" s="237" t="n">
        <v>3</v>
      </c>
      <c r="I242" s="238"/>
      <c r="J242" s="239" t="n">
        <f aca="false">ROUND(I242*H242,2)</f>
        <v>0</v>
      </c>
      <c r="K242" s="235"/>
      <c r="L242" s="240"/>
      <c r="M242" s="241"/>
      <c r="N242" s="242" t="s">
        <v>46</v>
      </c>
      <c r="O242" s="31"/>
      <c r="P242" s="204" t="n">
        <f aca="false">O242*H242</f>
        <v>0</v>
      </c>
      <c r="Q242" s="204" t="n">
        <v>0</v>
      </c>
      <c r="R242" s="204" t="n">
        <f aca="false">Q242*H242</f>
        <v>0</v>
      </c>
      <c r="S242" s="204" t="n">
        <v>0</v>
      </c>
      <c r="T242" s="205" t="n">
        <f aca="false">S242*H242</f>
        <v>0</v>
      </c>
      <c r="AR242" s="10" t="s">
        <v>1790</v>
      </c>
      <c r="AT242" s="10" t="s">
        <v>259</v>
      </c>
      <c r="AU242" s="10" t="s">
        <v>84</v>
      </c>
      <c r="AY242" s="10" t="s">
        <v>185</v>
      </c>
      <c r="BE242" s="206" t="n">
        <f aca="false">IF(N242="základní",J242,0)</f>
        <v>0</v>
      </c>
      <c r="BF242" s="206" t="n">
        <f aca="false">IF(N242="snížená",J242,0)</f>
        <v>0</v>
      </c>
      <c r="BG242" s="206" t="n">
        <f aca="false">IF(N242="zákl. přenesená",J242,0)</f>
        <v>0</v>
      </c>
      <c r="BH242" s="206" t="n">
        <f aca="false">IF(N242="sníž. přenesená",J242,0)</f>
        <v>0</v>
      </c>
      <c r="BI242" s="206" t="n">
        <f aca="false">IF(N242="nulová",J242,0)</f>
        <v>0</v>
      </c>
      <c r="BJ242" s="10" t="s">
        <v>23</v>
      </c>
      <c r="BK242" s="206" t="n">
        <f aca="false">ROUND(I242*H242,2)</f>
        <v>0</v>
      </c>
      <c r="BL242" s="10" t="s">
        <v>580</v>
      </c>
      <c r="BM242" s="10" t="s">
        <v>668</v>
      </c>
    </row>
    <row r="243" s="29" customFormat="true" ht="30" hidden="false" customHeight="true" outlineLevel="0" collapsed="false">
      <c r="B243" s="30"/>
      <c r="D243" s="219" t="s">
        <v>194</v>
      </c>
      <c r="F243" s="224" t="s">
        <v>3228</v>
      </c>
      <c r="I243" s="165"/>
      <c r="L243" s="30"/>
      <c r="M243" s="209"/>
      <c r="N243" s="31"/>
      <c r="O243" s="31"/>
      <c r="P243" s="31"/>
      <c r="Q243" s="31"/>
      <c r="R243" s="31"/>
      <c r="S243" s="31"/>
      <c r="T243" s="70"/>
      <c r="AT243" s="10" t="s">
        <v>194</v>
      </c>
      <c r="AU243" s="10" t="s">
        <v>84</v>
      </c>
    </row>
    <row r="244" s="29" customFormat="true" ht="31.5" hidden="false" customHeight="true" outlineLevel="0" collapsed="false">
      <c r="B244" s="194"/>
      <c r="C244" s="233" t="s">
        <v>676</v>
      </c>
      <c r="D244" s="233" t="s">
        <v>259</v>
      </c>
      <c r="E244" s="234" t="s">
        <v>3229</v>
      </c>
      <c r="F244" s="235" t="s">
        <v>3230</v>
      </c>
      <c r="G244" s="236" t="s">
        <v>2424</v>
      </c>
      <c r="H244" s="237" t="n">
        <v>1</v>
      </c>
      <c r="I244" s="238"/>
      <c r="J244" s="239" t="n">
        <f aca="false">ROUND(I244*H244,2)</f>
        <v>0</v>
      </c>
      <c r="K244" s="235"/>
      <c r="L244" s="240"/>
      <c r="M244" s="241"/>
      <c r="N244" s="242" t="s">
        <v>46</v>
      </c>
      <c r="O244" s="31"/>
      <c r="P244" s="204" t="n">
        <f aca="false">O244*H244</f>
        <v>0</v>
      </c>
      <c r="Q244" s="204" t="n">
        <v>0</v>
      </c>
      <c r="R244" s="204" t="n">
        <f aca="false">Q244*H244</f>
        <v>0</v>
      </c>
      <c r="S244" s="204" t="n">
        <v>0</v>
      </c>
      <c r="T244" s="205" t="n">
        <f aca="false">S244*H244</f>
        <v>0</v>
      </c>
      <c r="AR244" s="10" t="s">
        <v>1790</v>
      </c>
      <c r="AT244" s="10" t="s">
        <v>259</v>
      </c>
      <c r="AU244" s="10" t="s">
        <v>84</v>
      </c>
      <c r="AY244" s="10" t="s">
        <v>185</v>
      </c>
      <c r="BE244" s="206" t="n">
        <f aca="false">IF(N244="základní",J244,0)</f>
        <v>0</v>
      </c>
      <c r="BF244" s="206" t="n">
        <f aca="false">IF(N244="snížená",J244,0)</f>
        <v>0</v>
      </c>
      <c r="BG244" s="206" t="n">
        <f aca="false">IF(N244="zákl. přenesená",J244,0)</f>
        <v>0</v>
      </c>
      <c r="BH244" s="206" t="n">
        <f aca="false">IF(N244="sníž. přenesená",J244,0)</f>
        <v>0</v>
      </c>
      <c r="BI244" s="206" t="n">
        <f aca="false">IF(N244="nulová",J244,0)</f>
        <v>0</v>
      </c>
      <c r="BJ244" s="10" t="s">
        <v>23</v>
      </c>
      <c r="BK244" s="206" t="n">
        <f aca="false">ROUND(I244*H244,2)</f>
        <v>0</v>
      </c>
      <c r="BL244" s="10" t="s">
        <v>580</v>
      </c>
      <c r="BM244" s="10" t="s">
        <v>676</v>
      </c>
    </row>
    <row r="245" s="29" customFormat="true" ht="30" hidden="false" customHeight="true" outlineLevel="0" collapsed="false">
      <c r="B245" s="30"/>
      <c r="D245" s="219" t="s">
        <v>194</v>
      </c>
      <c r="F245" s="224" t="s">
        <v>3230</v>
      </c>
      <c r="I245" s="165"/>
      <c r="L245" s="30"/>
      <c r="M245" s="209"/>
      <c r="N245" s="31"/>
      <c r="O245" s="31"/>
      <c r="P245" s="31"/>
      <c r="Q245" s="31"/>
      <c r="R245" s="31"/>
      <c r="S245" s="31"/>
      <c r="T245" s="70"/>
      <c r="AT245" s="10" t="s">
        <v>194</v>
      </c>
      <c r="AU245" s="10" t="s">
        <v>84</v>
      </c>
    </row>
    <row r="246" s="29" customFormat="true" ht="44.25" hidden="false" customHeight="true" outlineLevel="0" collapsed="false">
      <c r="B246" s="194"/>
      <c r="C246" s="233" t="s">
        <v>695</v>
      </c>
      <c r="D246" s="233" t="s">
        <v>259</v>
      </c>
      <c r="E246" s="234" t="s">
        <v>3231</v>
      </c>
      <c r="F246" s="235" t="s">
        <v>3232</v>
      </c>
      <c r="G246" s="236" t="s">
        <v>2424</v>
      </c>
      <c r="H246" s="237" t="n">
        <v>1</v>
      </c>
      <c r="I246" s="238"/>
      <c r="J246" s="239" t="n">
        <f aca="false">ROUND(I246*H246,2)</f>
        <v>0</v>
      </c>
      <c r="K246" s="235"/>
      <c r="L246" s="240"/>
      <c r="M246" s="241"/>
      <c r="N246" s="242" t="s">
        <v>46</v>
      </c>
      <c r="O246" s="31"/>
      <c r="P246" s="204" t="n">
        <f aca="false">O246*H246</f>
        <v>0</v>
      </c>
      <c r="Q246" s="204" t="n">
        <v>0</v>
      </c>
      <c r="R246" s="204" t="n">
        <f aca="false">Q246*H246</f>
        <v>0</v>
      </c>
      <c r="S246" s="204" t="n">
        <v>0</v>
      </c>
      <c r="T246" s="205" t="n">
        <f aca="false">S246*H246</f>
        <v>0</v>
      </c>
      <c r="AR246" s="10" t="s">
        <v>1790</v>
      </c>
      <c r="AT246" s="10" t="s">
        <v>259</v>
      </c>
      <c r="AU246" s="10" t="s">
        <v>84</v>
      </c>
      <c r="AY246" s="10" t="s">
        <v>185</v>
      </c>
      <c r="BE246" s="206" t="n">
        <f aca="false">IF(N246="základní",J246,0)</f>
        <v>0</v>
      </c>
      <c r="BF246" s="206" t="n">
        <f aca="false">IF(N246="snížená",J246,0)</f>
        <v>0</v>
      </c>
      <c r="BG246" s="206" t="n">
        <f aca="false">IF(N246="zákl. přenesená",J246,0)</f>
        <v>0</v>
      </c>
      <c r="BH246" s="206" t="n">
        <f aca="false">IF(N246="sníž. přenesená",J246,0)</f>
        <v>0</v>
      </c>
      <c r="BI246" s="206" t="n">
        <f aca="false">IF(N246="nulová",J246,0)</f>
        <v>0</v>
      </c>
      <c r="BJ246" s="10" t="s">
        <v>23</v>
      </c>
      <c r="BK246" s="206" t="n">
        <f aca="false">ROUND(I246*H246,2)</f>
        <v>0</v>
      </c>
      <c r="BL246" s="10" t="s">
        <v>580</v>
      </c>
      <c r="BM246" s="10" t="s">
        <v>695</v>
      </c>
    </row>
    <row r="247" s="29" customFormat="true" ht="30" hidden="false" customHeight="true" outlineLevel="0" collapsed="false">
      <c r="B247" s="30"/>
      <c r="D247" s="219" t="s">
        <v>194</v>
      </c>
      <c r="F247" s="224" t="s">
        <v>3232</v>
      </c>
      <c r="I247" s="165"/>
      <c r="L247" s="30"/>
      <c r="M247" s="209"/>
      <c r="N247" s="31"/>
      <c r="O247" s="31"/>
      <c r="P247" s="31"/>
      <c r="Q247" s="31"/>
      <c r="R247" s="31"/>
      <c r="S247" s="31"/>
      <c r="T247" s="70"/>
      <c r="AT247" s="10" t="s">
        <v>194</v>
      </c>
      <c r="AU247" s="10" t="s">
        <v>84</v>
      </c>
    </row>
    <row r="248" s="29" customFormat="true" ht="22.5" hidden="false" customHeight="true" outlineLevel="0" collapsed="false">
      <c r="B248" s="194"/>
      <c r="C248" s="233" t="s">
        <v>700</v>
      </c>
      <c r="D248" s="233" t="s">
        <v>259</v>
      </c>
      <c r="E248" s="234" t="s">
        <v>3233</v>
      </c>
      <c r="F248" s="235" t="s">
        <v>3234</v>
      </c>
      <c r="G248" s="236" t="s">
        <v>2424</v>
      </c>
      <c r="H248" s="237" t="n">
        <v>1</v>
      </c>
      <c r="I248" s="238"/>
      <c r="J248" s="239" t="n">
        <f aca="false">ROUND(I248*H248,2)</f>
        <v>0</v>
      </c>
      <c r="K248" s="235"/>
      <c r="L248" s="240"/>
      <c r="M248" s="241"/>
      <c r="N248" s="242" t="s">
        <v>46</v>
      </c>
      <c r="O248" s="31"/>
      <c r="P248" s="204" t="n">
        <f aca="false">O248*H248</f>
        <v>0</v>
      </c>
      <c r="Q248" s="204" t="n">
        <v>0</v>
      </c>
      <c r="R248" s="204" t="n">
        <f aca="false">Q248*H248</f>
        <v>0</v>
      </c>
      <c r="S248" s="204" t="n">
        <v>0</v>
      </c>
      <c r="T248" s="205" t="n">
        <f aca="false">S248*H248</f>
        <v>0</v>
      </c>
      <c r="AR248" s="10" t="s">
        <v>1790</v>
      </c>
      <c r="AT248" s="10" t="s">
        <v>259</v>
      </c>
      <c r="AU248" s="10" t="s">
        <v>84</v>
      </c>
      <c r="AY248" s="10" t="s">
        <v>185</v>
      </c>
      <c r="BE248" s="206" t="n">
        <f aca="false">IF(N248="základní",J248,0)</f>
        <v>0</v>
      </c>
      <c r="BF248" s="206" t="n">
        <f aca="false">IF(N248="snížená",J248,0)</f>
        <v>0</v>
      </c>
      <c r="BG248" s="206" t="n">
        <f aca="false">IF(N248="zákl. přenesená",J248,0)</f>
        <v>0</v>
      </c>
      <c r="BH248" s="206" t="n">
        <f aca="false">IF(N248="sníž. přenesená",J248,0)</f>
        <v>0</v>
      </c>
      <c r="BI248" s="206" t="n">
        <f aca="false">IF(N248="nulová",J248,0)</f>
        <v>0</v>
      </c>
      <c r="BJ248" s="10" t="s">
        <v>23</v>
      </c>
      <c r="BK248" s="206" t="n">
        <f aca="false">ROUND(I248*H248,2)</f>
        <v>0</v>
      </c>
      <c r="BL248" s="10" t="s">
        <v>580</v>
      </c>
      <c r="BM248" s="10" t="s">
        <v>700</v>
      </c>
    </row>
    <row r="249" s="29" customFormat="true" ht="22.5" hidden="false" customHeight="true" outlineLevel="0" collapsed="false">
      <c r="B249" s="30"/>
      <c r="D249" s="219" t="s">
        <v>194</v>
      </c>
      <c r="F249" s="224" t="s">
        <v>3234</v>
      </c>
      <c r="I249" s="165"/>
      <c r="L249" s="30"/>
      <c r="M249" s="209"/>
      <c r="N249" s="31"/>
      <c r="O249" s="31"/>
      <c r="P249" s="31"/>
      <c r="Q249" s="31"/>
      <c r="R249" s="31"/>
      <c r="S249" s="31"/>
      <c r="T249" s="70"/>
      <c r="AT249" s="10" t="s">
        <v>194</v>
      </c>
      <c r="AU249" s="10" t="s">
        <v>84</v>
      </c>
    </row>
    <row r="250" s="29" customFormat="true" ht="31.5" hidden="false" customHeight="true" outlineLevel="0" collapsed="false">
      <c r="B250" s="194"/>
      <c r="C250" s="233" t="s">
        <v>708</v>
      </c>
      <c r="D250" s="233" t="s">
        <v>259</v>
      </c>
      <c r="E250" s="234" t="s">
        <v>3229</v>
      </c>
      <c r="F250" s="235" t="s">
        <v>3230</v>
      </c>
      <c r="G250" s="236" t="s">
        <v>2424</v>
      </c>
      <c r="H250" s="237" t="n">
        <v>1</v>
      </c>
      <c r="I250" s="238"/>
      <c r="J250" s="239" t="n">
        <f aca="false">ROUND(I250*H250,2)</f>
        <v>0</v>
      </c>
      <c r="K250" s="235"/>
      <c r="L250" s="240"/>
      <c r="M250" s="241"/>
      <c r="N250" s="242" t="s">
        <v>46</v>
      </c>
      <c r="O250" s="31"/>
      <c r="P250" s="204" t="n">
        <f aca="false">O250*H250</f>
        <v>0</v>
      </c>
      <c r="Q250" s="204" t="n">
        <v>0</v>
      </c>
      <c r="R250" s="204" t="n">
        <f aca="false">Q250*H250</f>
        <v>0</v>
      </c>
      <c r="S250" s="204" t="n">
        <v>0</v>
      </c>
      <c r="T250" s="205" t="n">
        <f aca="false">S250*H250</f>
        <v>0</v>
      </c>
      <c r="AR250" s="10" t="s">
        <v>1790</v>
      </c>
      <c r="AT250" s="10" t="s">
        <v>259</v>
      </c>
      <c r="AU250" s="10" t="s">
        <v>84</v>
      </c>
      <c r="AY250" s="10" t="s">
        <v>185</v>
      </c>
      <c r="BE250" s="206" t="n">
        <f aca="false">IF(N250="základní",J250,0)</f>
        <v>0</v>
      </c>
      <c r="BF250" s="206" t="n">
        <f aca="false">IF(N250="snížená",J250,0)</f>
        <v>0</v>
      </c>
      <c r="BG250" s="206" t="n">
        <f aca="false">IF(N250="zákl. přenesená",J250,0)</f>
        <v>0</v>
      </c>
      <c r="BH250" s="206" t="n">
        <f aca="false">IF(N250="sníž. přenesená",J250,0)</f>
        <v>0</v>
      </c>
      <c r="BI250" s="206" t="n">
        <f aca="false">IF(N250="nulová",J250,0)</f>
        <v>0</v>
      </c>
      <c r="BJ250" s="10" t="s">
        <v>23</v>
      </c>
      <c r="BK250" s="206" t="n">
        <f aca="false">ROUND(I250*H250,2)</f>
        <v>0</v>
      </c>
      <c r="BL250" s="10" t="s">
        <v>580</v>
      </c>
      <c r="BM250" s="10" t="s">
        <v>708</v>
      </c>
    </row>
    <row r="251" s="29" customFormat="true" ht="30" hidden="false" customHeight="true" outlineLevel="0" collapsed="false">
      <c r="B251" s="30"/>
      <c r="D251" s="219" t="s">
        <v>194</v>
      </c>
      <c r="F251" s="224" t="s">
        <v>3230</v>
      </c>
      <c r="I251" s="165"/>
      <c r="L251" s="30"/>
      <c r="M251" s="209"/>
      <c r="N251" s="31"/>
      <c r="O251" s="31"/>
      <c r="P251" s="31"/>
      <c r="Q251" s="31"/>
      <c r="R251" s="31"/>
      <c r="S251" s="31"/>
      <c r="T251" s="70"/>
      <c r="AT251" s="10" t="s">
        <v>194</v>
      </c>
      <c r="AU251" s="10" t="s">
        <v>84</v>
      </c>
    </row>
    <row r="252" s="29" customFormat="true" ht="44.25" hidden="false" customHeight="true" outlineLevel="0" collapsed="false">
      <c r="B252" s="194"/>
      <c r="C252" s="233" t="s">
        <v>715</v>
      </c>
      <c r="D252" s="233" t="s">
        <v>259</v>
      </c>
      <c r="E252" s="234" t="s">
        <v>3231</v>
      </c>
      <c r="F252" s="235" t="s">
        <v>3232</v>
      </c>
      <c r="G252" s="236" t="s">
        <v>2424</v>
      </c>
      <c r="H252" s="237" t="n">
        <v>1</v>
      </c>
      <c r="I252" s="238"/>
      <c r="J252" s="239" t="n">
        <f aca="false">ROUND(I252*H252,2)</f>
        <v>0</v>
      </c>
      <c r="K252" s="235"/>
      <c r="L252" s="240"/>
      <c r="M252" s="241"/>
      <c r="N252" s="242" t="s">
        <v>46</v>
      </c>
      <c r="O252" s="31"/>
      <c r="P252" s="204" t="n">
        <f aca="false">O252*H252</f>
        <v>0</v>
      </c>
      <c r="Q252" s="204" t="n">
        <v>0</v>
      </c>
      <c r="R252" s="204" t="n">
        <f aca="false">Q252*H252</f>
        <v>0</v>
      </c>
      <c r="S252" s="204" t="n">
        <v>0</v>
      </c>
      <c r="T252" s="205" t="n">
        <f aca="false">S252*H252</f>
        <v>0</v>
      </c>
      <c r="AR252" s="10" t="s">
        <v>1790</v>
      </c>
      <c r="AT252" s="10" t="s">
        <v>259</v>
      </c>
      <c r="AU252" s="10" t="s">
        <v>84</v>
      </c>
      <c r="AY252" s="10" t="s">
        <v>185</v>
      </c>
      <c r="BE252" s="206" t="n">
        <f aca="false">IF(N252="základní",J252,0)</f>
        <v>0</v>
      </c>
      <c r="BF252" s="206" t="n">
        <f aca="false">IF(N252="snížená",J252,0)</f>
        <v>0</v>
      </c>
      <c r="BG252" s="206" t="n">
        <f aca="false">IF(N252="zákl. přenesená",J252,0)</f>
        <v>0</v>
      </c>
      <c r="BH252" s="206" t="n">
        <f aca="false">IF(N252="sníž. přenesená",J252,0)</f>
        <v>0</v>
      </c>
      <c r="BI252" s="206" t="n">
        <f aca="false">IF(N252="nulová",J252,0)</f>
        <v>0</v>
      </c>
      <c r="BJ252" s="10" t="s">
        <v>23</v>
      </c>
      <c r="BK252" s="206" t="n">
        <f aca="false">ROUND(I252*H252,2)</f>
        <v>0</v>
      </c>
      <c r="BL252" s="10" t="s">
        <v>580</v>
      </c>
      <c r="BM252" s="10" t="s">
        <v>715</v>
      </c>
    </row>
    <row r="253" s="29" customFormat="true" ht="30" hidden="false" customHeight="true" outlineLevel="0" collapsed="false">
      <c r="B253" s="30"/>
      <c r="D253" s="219" t="s">
        <v>194</v>
      </c>
      <c r="F253" s="224" t="s">
        <v>3232</v>
      </c>
      <c r="I253" s="165"/>
      <c r="L253" s="30"/>
      <c r="M253" s="209"/>
      <c r="N253" s="31"/>
      <c r="O253" s="31"/>
      <c r="P253" s="31"/>
      <c r="Q253" s="31"/>
      <c r="R253" s="31"/>
      <c r="S253" s="31"/>
      <c r="T253" s="70"/>
      <c r="AT253" s="10" t="s">
        <v>194</v>
      </c>
      <c r="AU253" s="10" t="s">
        <v>84</v>
      </c>
    </row>
    <row r="254" s="29" customFormat="true" ht="22.5" hidden="false" customHeight="true" outlineLevel="0" collapsed="false">
      <c r="B254" s="194"/>
      <c r="C254" s="233" t="s">
        <v>720</v>
      </c>
      <c r="D254" s="233" t="s">
        <v>259</v>
      </c>
      <c r="E254" s="234" t="s">
        <v>3235</v>
      </c>
      <c r="F254" s="235" t="s">
        <v>3236</v>
      </c>
      <c r="G254" s="236" t="s">
        <v>318</v>
      </c>
      <c r="H254" s="237" t="n">
        <v>30</v>
      </c>
      <c r="I254" s="238"/>
      <c r="J254" s="239" t="n">
        <f aca="false">ROUND(I254*H254,2)</f>
        <v>0</v>
      </c>
      <c r="K254" s="235"/>
      <c r="L254" s="240"/>
      <c r="M254" s="241"/>
      <c r="N254" s="242" t="s">
        <v>46</v>
      </c>
      <c r="O254" s="31"/>
      <c r="P254" s="204" t="n">
        <f aca="false">O254*H254</f>
        <v>0</v>
      </c>
      <c r="Q254" s="204" t="n">
        <v>0</v>
      </c>
      <c r="R254" s="204" t="n">
        <f aca="false">Q254*H254</f>
        <v>0</v>
      </c>
      <c r="S254" s="204" t="n">
        <v>0</v>
      </c>
      <c r="T254" s="205" t="n">
        <f aca="false">S254*H254</f>
        <v>0</v>
      </c>
      <c r="AR254" s="10" t="s">
        <v>1790</v>
      </c>
      <c r="AT254" s="10" t="s">
        <v>259</v>
      </c>
      <c r="AU254" s="10" t="s">
        <v>84</v>
      </c>
      <c r="AY254" s="10" t="s">
        <v>185</v>
      </c>
      <c r="BE254" s="206" t="n">
        <f aca="false">IF(N254="základní",J254,0)</f>
        <v>0</v>
      </c>
      <c r="BF254" s="206" t="n">
        <f aca="false">IF(N254="snížená",J254,0)</f>
        <v>0</v>
      </c>
      <c r="BG254" s="206" t="n">
        <f aca="false">IF(N254="zákl. přenesená",J254,0)</f>
        <v>0</v>
      </c>
      <c r="BH254" s="206" t="n">
        <f aca="false">IF(N254="sníž. přenesená",J254,0)</f>
        <v>0</v>
      </c>
      <c r="BI254" s="206" t="n">
        <f aca="false">IF(N254="nulová",J254,0)</f>
        <v>0</v>
      </c>
      <c r="BJ254" s="10" t="s">
        <v>23</v>
      </c>
      <c r="BK254" s="206" t="n">
        <f aca="false">ROUND(I254*H254,2)</f>
        <v>0</v>
      </c>
      <c r="BL254" s="10" t="s">
        <v>580</v>
      </c>
      <c r="BM254" s="10" t="s">
        <v>720</v>
      </c>
    </row>
    <row r="255" s="29" customFormat="true" ht="22.5" hidden="false" customHeight="true" outlineLevel="0" collapsed="false">
      <c r="B255" s="30"/>
      <c r="D255" s="219" t="s">
        <v>194</v>
      </c>
      <c r="F255" s="224" t="s">
        <v>3236</v>
      </c>
      <c r="I255" s="165"/>
      <c r="L255" s="30"/>
      <c r="M255" s="209"/>
      <c r="N255" s="31"/>
      <c r="O255" s="31"/>
      <c r="P255" s="31"/>
      <c r="Q255" s="31"/>
      <c r="R255" s="31"/>
      <c r="S255" s="31"/>
      <c r="T255" s="70"/>
      <c r="AT255" s="10" t="s">
        <v>194</v>
      </c>
      <c r="AU255" s="10" t="s">
        <v>84</v>
      </c>
    </row>
    <row r="256" s="29" customFormat="true" ht="31.5" hidden="false" customHeight="true" outlineLevel="0" collapsed="false">
      <c r="B256" s="194"/>
      <c r="C256" s="233" t="s">
        <v>730</v>
      </c>
      <c r="D256" s="233" t="s">
        <v>259</v>
      </c>
      <c r="E256" s="234" t="s">
        <v>3237</v>
      </c>
      <c r="F256" s="235" t="s">
        <v>3238</v>
      </c>
      <c r="G256" s="236" t="s">
        <v>318</v>
      </c>
      <c r="H256" s="237" t="n">
        <v>40</v>
      </c>
      <c r="I256" s="238"/>
      <c r="J256" s="239" t="n">
        <f aca="false">ROUND(I256*H256,2)</f>
        <v>0</v>
      </c>
      <c r="K256" s="235"/>
      <c r="L256" s="240"/>
      <c r="M256" s="241"/>
      <c r="N256" s="242" t="s">
        <v>46</v>
      </c>
      <c r="O256" s="31"/>
      <c r="P256" s="204" t="n">
        <f aca="false">O256*H256</f>
        <v>0</v>
      </c>
      <c r="Q256" s="204" t="n">
        <v>0</v>
      </c>
      <c r="R256" s="204" t="n">
        <f aca="false">Q256*H256</f>
        <v>0</v>
      </c>
      <c r="S256" s="204" t="n">
        <v>0</v>
      </c>
      <c r="T256" s="205" t="n">
        <f aca="false">S256*H256</f>
        <v>0</v>
      </c>
      <c r="AR256" s="10" t="s">
        <v>1790</v>
      </c>
      <c r="AT256" s="10" t="s">
        <v>259</v>
      </c>
      <c r="AU256" s="10" t="s">
        <v>84</v>
      </c>
      <c r="AY256" s="10" t="s">
        <v>185</v>
      </c>
      <c r="BE256" s="206" t="n">
        <f aca="false">IF(N256="základní",J256,0)</f>
        <v>0</v>
      </c>
      <c r="BF256" s="206" t="n">
        <f aca="false">IF(N256="snížená",J256,0)</f>
        <v>0</v>
      </c>
      <c r="BG256" s="206" t="n">
        <f aca="false">IF(N256="zákl. přenesená",J256,0)</f>
        <v>0</v>
      </c>
      <c r="BH256" s="206" t="n">
        <f aca="false">IF(N256="sníž. přenesená",J256,0)</f>
        <v>0</v>
      </c>
      <c r="BI256" s="206" t="n">
        <f aca="false">IF(N256="nulová",J256,0)</f>
        <v>0</v>
      </c>
      <c r="BJ256" s="10" t="s">
        <v>23</v>
      </c>
      <c r="BK256" s="206" t="n">
        <f aca="false">ROUND(I256*H256,2)</f>
        <v>0</v>
      </c>
      <c r="BL256" s="10" t="s">
        <v>580</v>
      </c>
      <c r="BM256" s="10" t="s">
        <v>730</v>
      </c>
    </row>
    <row r="257" s="29" customFormat="true" ht="30" hidden="false" customHeight="true" outlineLevel="0" collapsed="false">
      <c r="B257" s="30"/>
      <c r="D257" s="219" t="s">
        <v>194</v>
      </c>
      <c r="F257" s="224" t="s">
        <v>3238</v>
      </c>
      <c r="I257" s="165"/>
      <c r="L257" s="30"/>
      <c r="M257" s="209"/>
      <c r="N257" s="31"/>
      <c r="O257" s="31"/>
      <c r="P257" s="31"/>
      <c r="Q257" s="31"/>
      <c r="R257" s="31"/>
      <c r="S257" s="31"/>
      <c r="T257" s="70"/>
      <c r="AT257" s="10" t="s">
        <v>194</v>
      </c>
      <c r="AU257" s="10" t="s">
        <v>84</v>
      </c>
    </row>
    <row r="258" s="29" customFormat="true" ht="31.5" hidden="false" customHeight="true" outlineLevel="0" collapsed="false">
      <c r="B258" s="194"/>
      <c r="C258" s="233" t="s">
        <v>737</v>
      </c>
      <c r="D258" s="233" t="s">
        <v>259</v>
      </c>
      <c r="E258" s="234" t="s">
        <v>3239</v>
      </c>
      <c r="F258" s="235" t="s">
        <v>3240</v>
      </c>
      <c r="G258" s="236" t="s">
        <v>318</v>
      </c>
      <c r="H258" s="237" t="n">
        <v>620</v>
      </c>
      <c r="I258" s="238"/>
      <c r="J258" s="239" t="n">
        <f aca="false">ROUND(I258*H258,2)</f>
        <v>0</v>
      </c>
      <c r="K258" s="235"/>
      <c r="L258" s="240"/>
      <c r="M258" s="241"/>
      <c r="N258" s="242" t="s">
        <v>46</v>
      </c>
      <c r="O258" s="31"/>
      <c r="P258" s="204" t="n">
        <f aca="false">O258*H258</f>
        <v>0</v>
      </c>
      <c r="Q258" s="204" t="n">
        <v>0</v>
      </c>
      <c r="R258" s="204" t="n">
        <f aca="false">Q258*H258</f>
        <v>0</v>
      </c>
      <c r="S258" s="204" t="n">
        <v>0</v>
      </c>
      <c r="T258" s="205" t="n">
        <f aca="false">S258*H258</f>
        <v>0</v>
      </c>
      <c r="AR258" s="10" t="s">
        <v>1790</v>
      </c>
      <c r="AT258" s="10" t="s">
        <v>259</v>
      </c>
      <c r="AU258" s="10" t="s">
        <v>84</v>
      </c>
      <c r="AY258" s="10" t="s">
        <v>185</v>
      </c>
      <c r="BE258" s="206" t="n">
        <f aca="false">IF(N258="základní",J258,0)</f>
        <v>0</v>
      </c>
      <c r="BF258" s="206" t="n">
        <f aca="false">IF(N258="snížená",J258,0)</f>
        <v>0</v>
      </c>
      <c r="BG258" s="206" t="n">
        <f aca="false">IF(N258="zákl. přenesená",J258,0)</f>
        <v>0</v>
      </c>
      <c r="BH258" s="206" t="n">
        <f aca="false">IF(N258="sníž. přenesená",J258,0)</f>
        <v>0</v>
      </c>
      <c r="BI258" s="206" t="n">
        <f aca="false">IF(N258="nulová",J258,0)</f>
        <v>0</v>
      </c>
      <c r="BJ258" s="10" t="s">
        <v>23</v>
      </c>
      <c r="BK258" s="206" t="n">
        <f aca="false">ROUND(I258*H258,2)</f>
        <v>0</v>
      </c>
      <c r="BL258" s="10" t="s">
        <v>580</v>
      </c>
      <c r="BM258" s="10" t="s">
        <v>737</v>
      </c>
    </row>
    <row r="259" s="29" customFormat="true" ht="30" hidden="false" customHeight="true" outlineLevel="0" collapsed="false">
      <c r="B259" s="30"/>
      <c r="D259" s="219" t="s">
        <v>194</v>
      </c>
      <c r="F259" s="224" t="s">
        <v>3240</v>
      </c>
      <c r="I259" s="165"/>
      <c r="L259" s="30"/>
      <c r="M259" s="209"/>
      <c r="N259" s="31"/>
      <c r="O259" s="31"/>
      <c r="P259" s="31"/>
      <c r="Q259" s="31"/>
      <c r="R259" s="31"/>
      <c r="S259" s="31"/>
      <c r="T259" s="70"/>
      <c r="AT259" s="10" t="s">
        <v>194</v>
      </c>
      <c r="AU259" s="10" t="s">
        <v>84</v>
      </c>
    </row>
    <row r="260" s="29" customFormat="true" ht="31.5" hidden="false" customHeight="true" outlineLevel="0" collapsed="false">
      <c r="B260" s="194"/>
      <c r="C260" s="233" t="s">
        <v>747</v>
      </c>
      <c r="D260" s="233" t="s">
        <v>259</v>
      </c>
      <c r="E260" s="234" t="s">
        <v>3241</v>
      </c>
      <c r="F260" s="235" t="s">
        <v>3242</v>
      </c>
      <c r="G260" s="236" t="s">
        <v>318</v>
      </c>
      <c r="H260" s="237" t="n">
        <v>70</v>
      </c>
      <c r="I260" s="238"/>
      <c r="J260" s="239" t="n">
        <f aca="false">ROUND(I260*H260,2)</f>
        <v>0</v>
      </c>
      <c r="K260" s="235"/>
      <c r="L260" s="240"/>
      <c r="M260" s="241"/>
      <c r="N260" s="242" t="s">
        <v>46</v>
      </c>
      <c r="O260" s="31"/>
      <c r="P260" s="204" t="n">
        <f aca="false">O260*H260</f>
        <v>0</v>
      </c>
      <c r="Q260" s="204" t="n">
        <v>0</v>
      </c>
      <c r="R260" s="204" t="n">
        <f aca="false">Q260*H260</f>
        <v>0</v>
      </c>
      <c r="S260" s="204" t="n">
        <v>0</v>
      </c>
      <c r="T260" s="205" t="n">
        <f aca="false">S260*H260</f>
        <v>0</v>
      </c>
      <c r="AR260" s="10" t="s">
        <v>1790</v>
      </c>
      <c r="AT260" s="10" t="s">
        <v>259</v>
      </c>
      <c r="AU260" s="10" t="s">
        <v>84</v>
      </c>
      <c r="AY260" s="10" t="s">
        <v>185</v>
      </c>
      <c r="BE260" s="206" t="n">
        <f aca="false">IF(N260="základní",J260,0)</f>
        <v>0</v>
      </c>
      <c r="BF260" s="206" t="n">
        <f aca="false">IF(N260="snížená",J260,0)</f>
        <v>0</v>
      </c>
      <c r="BG260" s="206" t="n">
        <f aca="false">IF(N260="zákl. přenesená",J260,0)</f>
        <v>0</v>
      </c>
      <c r="BH260" s="206" t="n">
        <f aca="false">IF(N260="sníž. přenesená",J260,0)</f>
        <v>0</v>
      </c>
      <c r="BI260" s="206" t="n">
        <f aca="false">IF(N260="nulová",J260,0)</f>
        <v>0</v>
      </c>
      <c r="BJ260" s="10" t="s">
        <v>23</v>
      </c>
      <c r="BK260" s="206" t="n">
        <f aca="false">ROUND(I260*H260,2)</f>
        <v>0</v>
      </c>
      <c r="BL260" s="10" t="s">
        <v>580</v>
      </c>
      <c r="BM260" s="10" t="s">
        <v>747</v>
      </c>
    </row>
    <row r="261" s="29" customFormat="true" ht="30" hidden="false" customHeight="true" outlineLevel="0" collapsed="false">
      <c r="B261" s="30"/>
      <c r="D261" s="219" t="s">
        <v>194</v>
      </c>
      <c r="F261" s="224" t="s">
        <v>3242</v>
      </c>
      <c r="I261" s="165"/>
      <c r="L261" s="30"/>
      <c r="M261" s="209"/>
      <c r="N261" s="31"/>
      <c r="O261" s="31"/>
      <c r="P261" s="31"/>
      <c r="Q261" s="31"/>
      <c r="R261" s="31"/>
      <c r="S261" s="31"/>
      <c r="T261" s="70"/>
      <c r="AT261" s="10" t="s">
        <v>194</v>
      </c>
      <c r="AU261" s="10" t="s">
        <v>84</v>
      </c>
    </row>
    <row r="262" s="29" customFormat="true" ht="31.5" hidden="false" customHeight="true" outlineLevel="0" collapsed="false">
      <c r="B262" s="194"/>
      <c r="C262" s="233" t="s">
        <v>754</v>
      </c>
      <c r="D262" s="233" t="s">
        <v>259</v>
      </c>
      <c r="E262" s="234" t="s">
        <v>3243</v>
      </c>
      <c r="F262" s="235" t="s">
        <v>3244</v>
      </c>
      <c r="G262" s="236" t="s">
        <v>318</v>
      </c>
      <c r="H262" s="237" t="n">
        <v>30</v>
      </c>
      <c r="I262" s="238"/>
      <c r="J262" s="239" t="n">
        <f aca="false">ROUND(I262*H262,2)</f>
        <v>0</v>
      </c>
      <c r="K262" s="235"/>
      <c r="L262" s="240"/>
      <c r="M262" s="241"/>
      <c r="N262" s="242" t="s">
        <v>46</v>
      </c>
      <c r="O262" s="31"/>
      <c r="P262" s="204" t="n">
        <f aca="false">O262*H262</f>
        <v>0</v>
      </c>
      <c r="Q262" s="204" t="n">
        <v>0</v>
      </c>
      <c r="R262" s="204" t="n">
        <f aca="false">Q262*H262</f>
        <v>0</v>
      </c>
      <c r="S262" s="204" t="n">
        <v>0</v>
      </c>
      <c r="T262" s="205" t="n">
        <f aca="false">S262*H262</f>
        <v>0</v>
      </c>
      <c r="AR262" s="10" t="s">
        <v>1790</v>
      </c>
      <c r="AT262" s="10" t="s">
        <v>259</v>
      </c>
      <c r="AU262" s="10" t="s">
        <v>84</v>
      </c>
      <c r="AY262" s="10" t="s">
        <v>185</v>
      </c>
      <c r="BE262" s="206" t="n">
        <f aca="false">IF(N262="základní",J262,0)</f>
        <v>0</v>
      </c>
      <c r="BF262" s="206" t="n">
        <f aca="false">IF(N262="snížená",J262,0)</f>
        <v>0</v>
      </c>
      <c r="BG262" s="206" t="n">
        <f aca="false">IF(N262="zákl. přenesená",J262,0)</f>
        <v>0</v>
      </c>
      <c r="BH262" s="206" t="n">
        <f aca="false">IF(N262="sníž. přenesená",J262,0)</f>
        <v>0</v>
      </c>
      <c r="BI262" s="206" t="n">
        <f aca="false">IF(N262="nulová",J262,0)</f>
        <v>0</v>
      </c>
      <c r="BJ262" s="10" t="s">
        <v>23</v>
      </c>
      <c r="BK262" s="206" t="n">
        <f aca="false">ROUND(I262*H262,2)</f>
        <v>0</v>
      </c>
      <c r="BL262" s="10" t="s">
        <v>580</v>
      </c>
      <c r="BM262" s="10" t="s">
        <v>754</v>
      </c>
    </row>
    <row r="263" s="29" customFormat="true" ht="22.5" hidden="false" customHeight="true" outlineLevel="0" collapsed="false">
      <c r="B263" s="30"/>
      <c r="D263" s="219" t="s">
        <v>194</v>
      </c>
      <c r="F263" s="224" t="s">
        <v>3244</v>
      </c>
      <c r="I263" s="165"/>
      <c r="L263" s="30"/>
      <c r="M263" s="209"/>
      <c r="N263" s="31"/>
      <c r="O263" s="31"/>
      <c r="P263" s="31"/>
      <c r="Q263" s="31"/>
      <c r="R263" s="31"/>
      <c r="S263" s="31"/>
      <c r="T263" s="70"/>
      <c r="AT263" s="10" t="s">
        <v>194</v>
      </c>
      <c r="AU263" s="10" t="s">
        <v>84</v>
      </c>
    </row>
    <row r="264" s="29" customFormat="true" ht="31.5" hidden="false" customHeight="true" outlineLevel="0" collapsed="false">
      <c r="B264" s="194"/>
      <c r="C264" s="233" t="s">
        <v>762</v>
      </c>
      <c r="D264" s="233" t="s">
        <v>259</v>
      </c>
      <c r="E264" s="234" t="s">
        <v>3245</v>
      </c>
      <c r="F264" s="235" t="s">
        <v>3246</v>
      </c>
      <c r="G264" s="236" t="s">
        <v>2442</v>
      </c>
      <c r="H264" s="237" t="n">
        <v>1</v>
      </c>
      <c r="I264" s="238"/>
      <c r="J264" s="239" t="n">
        <f aca="false">ROUND(I264*H264,2)</f>
        <v>0</v>
      </c>
      <c r="K264" s="235"/>
      <c r="L264" s="240"/>
      <c r="M264" s="241"/>
      <c r="N264" s="242" t="s">
        <v>46</v>
      </c>
      <c r="O264" s="31"/>
      <c r="P264" s="204" t="n">
        <f aca="false">O264*H264</f>
        <v>0</v>
      </c>
      <c r="Q264" s="204" t="n">
        <v>0</v>
      </c>
      <c r="R264" s="204" t="n">
        <f aca="false">Q264*H264</f>
        <v>0</v>
      </c>
      <c r="S264" s="204" t="n">
        <v>0</v>
      </c>
      <c r="T264" s="205" t="n">
        <f aca="false">S264*H264</f>
        <v>0</v>
      </c>
      <c r="AR264" s="10" t="s">
        <v>1790</v>
      </c>
      <c r="AT264" s="10" t="s">
        <v>259</v>
      </c>
      <c r="AU264" s="10" t="s">
        <v>84</v>
      </c>
      <c r="AY264" s="10" t="s">
        <v>185</v>
      </c>
      <c r="BE264" s="206" t="n">
        <f aca="false">IF(N264="základní",J264,0)</f>
        <v>0</v>
      </c>
      <c r="BF264" s="206" t="n">
        <f aca="false">IF(N264="snížená",J264,0)</f>
        <v>0</v>
      </c>
      <c r="BG264" s="206" t="n">
        <f aca="false">IF(N264="zákl. přenesená",J264,0)</f>
        <v>0</v>
      </c>
      <c r="BH264" s="206" t="n">
        <f aca="false">IF(N264="sníž. přenesená",J264,0)</f>
        <v>0</v>
      </c>
      <c r="BI264" s="206" t="n">
        <f aca="false">IF(N264="nulová",J264,0)</f>
        <v>0</v>
      </c>
      <c r="BJ264" s="10" t="s">
        <v>23</v>
      </c>
      <c r="BK264" s="206" t="n">
        <f aca="false">ROUND(I264*H264,2)</f>
        <v>0</v>
      </c>
      <c r="BL264" s="10" t="s">
        <v>580</v>
      </c>
      <c r="BM264" s="10" t="s">
        <v>762</v>
      </c>
    </row>
    <row r="265" s="29" customFormat="true" ht="22.5" hidden="false" customHeight="true" outlineLevel="0" collapsed="false">
      <c r="B265" s="30"/>
      <c r="D265" s="219" t="s">
        <v>194</v>
      </c>
      <c r="F265" s="224" t="s">
        <v>3246</v>
      </c>
      <c r="I265" s="165"/>
      <c r="L265" s="30"/>
      <c r="M265" s="209"/>
      <c r="N265" s="31"/>
      <c r="O265" s="31"/>
      <c r="P265" s="31"/>
      <c r="Q265" s="31"/>
      <c r="R265" s="31"/>
      <c r="S265" s="31"/>
      <c r="T265" s="70"/>
      <c r="AT265" s="10" t="s">
        <v>194</v>
      </c>
      <c r="AU265" s="10" t="s">
        <v>84</v>
      </c>
    </row>
    <row r="266" s="29" customFormat="true" ht="22.5" hidden="false" customHeight="true" outlineLevel="0" collapsed="false">
      <c r="B266" s="194"/>
      <c r="C266" s="195" t="s">
        <v>771</v>
      </c>
      <c r="D266" s="195" t="s">
        <v>187</v>
      </c>
      <c r="E266" s="196" t="s">
        <v>3247</v>
      </c>
      <c r="F266" s="197" t="s">
        <v>3248</v>
      </c>
      <c r="G266" s="198" t="s">
        <v>2442</v>
      </c>
      <c r="H266" s="199" t="n">
        <v>1</v>
      </c>
      <c r="I266" s="200"/>
      <c r="J266" s="201" t="n">
        <f aca="false">ROUND(I266*H266,2)</f>
        <v>0</v>
      </c>
      <c r="K266" s="197"/>
      <c r="L266" s="30"/>
      <c r="M266" s="202"/>
      <c r="N266" s="203" t="s">
        <v>46</v>
      </c>
      <c r="O266" s="31"/>
      <c r="P266" s="204" t="n">
        <f aca="false">O266*H266</f>
        <v>0</v>
      </c>
      <c r="Q266" s="204" t="n">
        <v>0</v>
      </c>
      <c r="R266" s="204" t="n">
        <f aca="false">Q266*H266</f>
        <v>0</v>
      </c>
      <c r="S266" s="204" t="n">
        <v>0</v>
      </c>
      <c r="T266" s="205" t="n">
        <f aca="false">S266*H266</f>
        <v>0</v>
      </c>
      <c r="AR266" s="10" t="s">
        <v>580</v>
      </c>
      <c r="AT266" s="10" t="s">
        <v>187</v>
      </c>
      <c r="AU266" s="10" t="s">
        <v>84</v>
      </c>
      <c r="AY266" s="10" t="s">
        <v>185</v>
      </c>
      <c r="BE266" s="206" t="n">
        <f aca="false">IF(N266="základní",J266,0)</f>
        <v>0</v>
      </c>
      <c r="BF266" s="206" t="n">
        <f aca="false">IF(N266="snížená",J266,0)</f>
        <v>0</v>
      </c>
      <c r="BG266" s="206" t="n">
        <f aca="false">IF(N266="zákl. přenesená",J266,0)</f>
        <v>0</v>
      </c>
      <c r="BH266" s="206" t="n">
        <f aca="false">IF(N266="sníž. přenesená",J266,0)</f>
        <v>0</v>
      </c>
      <c r="BI266" s="206" t="n">
        <f aca="false">IF(N266="nulová",J266,0)</f>
        <v>0</v>
      </c>
      <c r="BJ266" s="10" t="s">
        <v>23</v>
      </c>
      <c r="BK266" s="206" t="n">
        <f aca="false">ROUND(I266*H266,2)</f>
        <v>0</v>
      </c>
      <c r="BL266" s="10" t="s">
        <v>580</v>
      </c>
      <c r="BM266" s="10" t="s">
        <v>771</v>
      </c>
    </row>
    <row r="267" s="29" customFormat="true" ht="22.5" hidden="false" customHeight="true" outlineLevel="0" collapsed="false">
      <c r="B267" s="30"/>
      <c r="D267" s="219" t="s">
        <v>194</v>
      </c>
      <c r="F267" s="224" t="s">
        <v>3248</v>
      </c>
      <c r="I267" s="165"/>
      <c r="L267" s="30"/>
      <c r="M267" s="209"/>
      <c r="N267" s="31"/>
      <c r="O267" s="31"/>
      <c r="P267" s="31"/>
      <c r="Q267" s="31"/>
      <c r="R267" s="31"/>
      <c r="S267" s="31"/>
      <c r="T267" s="70"/>
      <c r="AT267" s="10" t="s">
        <v>194</v>
      </c>
      <c r="AU267" s="10" t="s">
        <v>84</v>
      </c>
    </row>
    <row r="268" s="29" customFormat="true" ht="22.5" hidden="false" customHeight="true" outlineLevel="0" collapsed="false">
      <c r="B268" s="194"/>
      <c r="C268" s="195" t="s">
        <v>778</v>
      </c>
      <c r="D268" s="195" t="s">
        <v>187</v>
      </c>
      <c r="E268" s="196" t="s">
        <v>3249</v>
      </c>
      <c r="F268" s="197" t="s">
        <v>3250</v>
      </c>
      <c r="G268" s="198" t="s">
        <v>2442</v>
      </c>
      <c r="H268" s="199" t="n">
        <v>1</v>
      </c>
      <c r="I268" s="200"/>
      <c r="J268" s="201" t="n">
        <f aca="false">ROUND(I268*H268,2)</f>
        <v>0</v>
      </c>
      <c r="K268" s="197"/>
      <c r="L268" s="30"/>
      <c r="M268" s="202"/>
      <c r="N268" s="203" t="s">
        <v>46</v>
      </c>
      <c r="O268" s="31"/>
      <c r="P268" s="204" t="n">
        <f aca="false">O268*H268</f>
        <v>0</v>
      </c>
      <c r="Q268" s="204" t="n">
        <v>0</v>
      </c>
      <c r="R268" s="204" t="n">
        <f aca="false">Q268*H268</f>
        <v>0</v>
      </c>
      <c r="S268" s="204" t="n">
        <v>0</v>
      </c>
      <c r="T268" s="205" t="n">
        <f aca="false">S268*H268</f>
        <v>0</v>
      </c>
      <c r="AR268" s="10" t="s">
        <v>580</v>
      </c>
      <c r="AT268" s="10" t="s">
        <v>187</v>
      </c>
      <c r="AU268" s="10" t="s">
        <v>84</v>
      </c>
      <c r="AY268" s="10" t="s">
        <v>185</v>
      </c>
      <c r="BE268" s="206" t="n">
        <f aca="false">IF(N268="základní",J268,0)</f>
        <v>0</v>
      </c>
      <c r="BF268" s="206" t="n">
        <f aca="false">IF(N268="snížená",J268,0)</f>
        <v>0</v>
      </c>
      <c r="BG268" s="206" t="n">
        <f aca="false">IF(N268="zákl. přenesená",J268,0)</f>
        <v>0</v>
      </c>
      <c r="BH268" s="206" t="n">
        <f aca="false">IF(N268="sníž. přenesená",J268,0)</f>
        <v>0</v>
      </c>
      <c r="BI268" s="206" t="n">
        <f aca="false">IF(N268="nulová",J268,0)</f>
        <v>0</v>
      </c>
      <c r="BJ268" s="10" t="s">
        <v>23</v>
      </c>
      <c r="BK268" s="206" t="n">
        <f aca="false">ROUND(I268*H268,2)</f>
        <v>0</v>
      </c>
      <c r="BL268" s="10" t="s">
        <v>580</v>
      </c>
      <c r="BM268" s="10" t="s">
        <v>778</v>
      </c>
    </row>
    <row r="269" s="29" customFormat="true" ht="22.5" hidden="false" customHeight="true" outlineLevel="0" collapsed="false">
      <c r="B269" s="30"/>
      <c r="D269" s="219" t="s">
        <v>194</v>
      </c>
      <c r="F269" s="224" t="s">
        <v>3250</v>
      </c>
      <c r="I269" s="165"/>
      <c r="L269" s="30"/>
      <c r="M269" s="209"/>
      <c r="N269" s="31"/>
      <c r="O269" s="31"/>
      <c r="P269" s="31"/>
      <c r="Q269" s="31"/>
      <c r="R269" s="31"/>
      <c r="S269" s="31"/>
      <c r="T269" s="70"/>
      <c r="AT269" s="10" t="s">
        <v>194</v>
      </c>
      <c r="AU269" s="10" t="s">
        <v>84</v>
      </c>
    </row>
    <row r="270" s="29" customFormat="true" ht="22.5" hidden="false" customHeight="true" outlineLevel="0" collapsed="false">
      <c r="B270" s="194"/>
      <c r="C270" s="195" t="s">
        <v>785</v>
      </c>
      <c r="D270" s="195" t="s">
        <v>187</v>
      </c>
      <c r="E270" s="196" t="s">
        <v>3251</v>
      </c>
      <c r="F270" s="197" t="s">
        <v>3252</v>
      </c>
      <c r="G270" s="198" t="s">
        <v>2442</v>
      </c>
      <c r="H270" s="199" t="n">
        <v>1</v>
      </c>
      <c r="I270" s="200"/>
      <c r="J270" s="201" t="n">
        <f aca="false">ROUND(I270*H270,2)</f>
        <v>0</v>
      </c>
      <c r="K270" s="197"/>
      <c r="L270" s="30"/>
      <c r="M270" s="202"/>
      <c r="N270" s="203" t="s">
        <v>46</v>
      </c>
      <c r="O270" s="31"/>
      <c r="P270" s="204" t="n">
        <f aca="false">O270*H270</f>
        <v>0</v>
      </c>
      <c r="Q270" s="204" t="n">
        <v>0</v>
      </c>
      <c r="R270" s="204" t="n">
        <f aca="false">Q270*H270</f>
        <v>0</v>
      </c>
      <c r="S270" s="204" t="n">
        <v>0</v>
      </c>
      <c r="T270" s="205" t="n">
        <f aca="false">S270*H270</f>
        <v>0</v>
      </c>
      <c r="AR270" s="10" t="s">
        <v>580</v>
      </c>
      <c r="AT270" s="10" t="s">
        <v>187</v>
      </c>
      <c r="AU270" s="10" t="s">
        <v>84</v>
      </c>
      <c r="AY270" s="10" t="s">
        <v>185</v>
      </c>
      <c r="BE270" s="206" t="n">
        <f aca="false">IF(N270="základní",J270,0)</f>
        <v>0</v>
      </c>
      <c r="BF270" s="206" t="n">
        <f aca="false">IF(N270="snížená",J270,0)</f>
        <v>0</v>
      </c>
      <c r="BG270" s="206" t="n">
        <f aca="false">IF(N270="zákl. přenesená",J270,0)</f>
        <v>0</v>
      </c>
      <c r="BH270" s="206" t="n">
        <f aca="false">IF(N270="sníž. přenesená",J270,0)</f>
        <v>0</v>
      </c>
      <c r="BI270" s="206" t="n">
        <f aca="false">IF(N270="nulová",J270,0)</f>
        <v>0</v>
      </c>
      <c r="BJ270" s="10" t="s">
        <v>23</v>
      </c>
      <c r="BK270" s="206" t="n">
        <f aca="false">ROUND(I270*H270,2)</f>
        <v>0</v>
      </c>
      <c r="BL270" s="10" t="s">
        <v>580</v>
      </c>
      <c r="BM270" s="10" t="s">
        <v>785</v>
      </c>
    </row>
    <row r="271" s="29" customFormat="true" ht="22.5" hidden="false" customHeight="true" outlineLevel="0" collapsed="false">
      <c r="B271" s="30"/>
      <c r="D271" s="219" t="s">
        <v>194</v>
      </c>
      <c r="F271" s="224" t="s">
        <v>3252</v>
      </c>
      <c r="I271" s="165"/>
      <c r="L271" s="30"/>
      <c r="M271" s="209"/>
      <c r="N271" s="31"/>
      <c r="O271" s="31"/>
      <c r="P271" s="31"/>
      <c r="Q271" s="31"/>
      <c r="R271" s="31"/>
      <c r="S271" s="31"/>
      <c r="T271" s="70"/>
      <c r="AT271" s="10" t="s">
        <v>194</v>
      </c>
      <c r="AU271" s="10" t="s">
        <v>84</v>
      </c>
    </row>
    <row r="272" s="29" customFormat="true" ht="22.5" hidden="false" customHeight="true" outlineLevel="0" collapsed="false">
      <c r="B272" s="194"/>
      <c r="C272" s="195" t="s">
        <v>792</v>
      </c>
      <c r="D272" s="195" t="s">
        <v>187</v>
      </c>
      <c r="E272" s="196" t="s">
        <v>3190</v>
      </c>
      <c r="F272" s="197" t="s">
        <v>3191</v>
      </c>
      <c r="G272" s="198" t="s">
        <v>3192</v>
      </c>
      <c r="H272" s="199" t="n">
        <v>5</v>
      </c>
      <c r="I272" s="200"/>
      <c r="J272" s="201" t="n">
        <f aca="false">ROUND(I272*H272,2)</f>
        <v>0</v>
      </c>
      <c r="K272" s="197"/>
      <c r="L272" s="30"/>
      <c r="M272" s="202"/>
      <c r="N272" s="203" t="s">
        <v>46</v>
      </c>
      <c r="O272" s="31"/>
      <c r="P272" s="204" t="n">
        <f aca="false">O272*H272</f>
        <v>0</v>
      </c>
      <c r="Q272" s="204" t="n">
        <v>0</v>
      </c>
      <c r="R272" s="204" t="n">
        <f aca="false">Q272*H272</f>
        <v>0</v>
      </c>
      <c r="S272" s="204" t="n">
        <v>0</v>
      </c>
      <c r="T272" s="205" t="n">
        <f aca="false">S272*H272</f>
        <v>0</v>
      </c>
      <c r="AR272" s="10" t="s">
        <v>580</v>
      </c>
      <c r="AT272" s="10" t="s">
        <v>187</v>
      </c>
      <c r="AU272" s="10" t="s">
        <v>84</v>
      </c>
      <c r="AY272" s="10" t="s">
        <v>185</v>
      </c>
      <c r="BE272" s="206" t="n">
        <f aca="false">IF(N272="základní",J272,0)</f>
        <v>0</v>
      </c>
      <c r="BF272" s="206" t="n">
        <f aca="false">IF(N272="snížená",J272,0)</f>
        <v>0</v>
      </c>
      <c r="BG272" s="206" t="n">
        <f aca="false">IF(N272="zákl. přenesená",J272,0)</f>
        <v>0</v>
      </c>
      <c r="BH272" s="206" t="n">
        <f aca="false">IF(N272="sníž. přenesená",J272,0)</f>
        <v>0</v>
      </c>
      <c r="BI272" s="206" t="n">
        <f aca="false">IF(N272="nulová",J272,0)</f>
        <v>0</v>
      </c>
      <c r="BJ272" s="10" t="s">
        <v>23</v>
      </c>
      <c r="BK272" s="206" t="n">
        <f aca="false">ROUND(I272*H272,2)</f>
        <v>0</v>
      </c>
      <c r="BL272" s="10" t="s">
        <v>580</v>
      </c>
      <c r="BM272" s="10" t="s">
        <v>792</v>
      </c>
    </row>
    <row r="273" s="29" customFormat="true" ht="22.5" hidden="false" customHeight="true" outlineLevel="0" collapsed="false">
      <c r="B273" s="30"/>
      <c r="D273" s="219" t="s">
        <v>194</v>
      </c>
      <c r="F273" s="224" t="s">
        <v>3191</v>
      </c>
      <c r="I273" s="165"/>
      <c r="L273" s="30"/>
      <c r="M273" s="209"/>
      <c r="N273" s="31"/>
      <c r="O273" s="31"/>
      <c r="P273" s="31"/>
      <c r="Q273" s="31"/>
      <c r="R273" s="31"/>
      <c r="S273" s="31"/>
      <c r="T273" s="70"/>
      <c r="AT273" s="10" t="s">
        <v>194</v>
      </c>
      <c r="AU273" s="10" t="s">
        <v>84</v>
      </c>
    </row>
    <row r="274" s="29" customFormat="true" ht="22.5" hidden="false" customHeight="true" outlineLevel="0" collapsed="false">
      <c r="B274" s="194"/>
      <c r="C274" s="195" t="s">
        <v>798</v>
      </c>
      <c r="D274" s="195" t="s">
        <v>187</v>
      </c>
      <c r="E274" s="196" t="s">
        <v>3193</v>
      </c>
      <c r="F274" s="197" t="s">
        <v>3194</v>
      </c>
      <c r="G274" s="198" t="s">
        <v>3192</v>
      </c>
      <c r="H274" s="199" t="n">
        <v>6</v>
      </c>
      <c r="I274" s="200"/>
      <c r="J274" s="201" t="n">
        <f aca="false">ROUND(I274*H274,2)</f>
        <v>0</v>
      </c>
      <c r="K274" s="197"/>
      <c r="L274" s="30"/>
      <c r="M274" s="202"/>
      <c r="N274" s="203" t="s">
        <v>46</v>
      </c>
      <c r="O274" s="31"/>
      <c r="P274" s="204" t="n">
        <f aca="false">O274*H274</f>
        <v>0</v>
      </c>
      <c r="Q274" s="204" t="n">
        <v>0</v>
      </c>
      <c r="R274" s="204" t="n">
        <f aca="false">Q274*H274</f>
        <v>0</v>
      </c>
      <c r="S274" s="204" t="n">
        <v>0</v>
      </c>
      <c r="T274" s="205" t="n">
        <f aca="false">S274*H274</f>
        <v>0</v>
      </c>
      <c r="AR274" s="10" t="s">
        <v>580</v>
      </c>
      <c r="AT274" s="10" t="s">
        <v>187</v>
      </c>
      <c r="AU274" s="10" t="s">
        <v>84</v>
      </c>
      <c r="AY274" s="10" t="s">
        <v>185</v>
      </c>
      <c r="BE274" s="206" t="n">
        <f aca="false">IF(N274="základní",J274,0)</f>
        <v>0</v>
      </c>
      <c r="BF274" s="206" t="n">
        <f aca="false">IF(N274="snížená",J274,0)</f>
        <v>0</v>
      </c>
      <c r="BG274" s="206" t="n">
        <f aca="false">IF(N274="zákl. přenesená",J274,0)</f>
        <v>0</v>
      </c>
      <c r="BH274" s="206" t="n">
        <f aca="false">IF(N274="sníž. přenesená",J274,0)</f>
        <v>0</v>
      </c>
      <c r="BI274" s="206" t="n">
        <f aca="false">IF(N274="nulová",J274,0)</f>
        <v>0</v>
      </c>
      <c r="BJ274" s="10" t="s">
        <v>23</v>
      </c>
      <c r="BK274" s="206" t="n">
        <f aca="false">ROUND(I274*H274,2)</f>
        <v>0</v>
      </c>
      <c r="BL274" s="10" t="s">
        <v>580</v>
      </c>
      <c r="BM274" s="10" t="s">
        <v>798</v>
      </c>
    </row>
    <row r="275" s="29" customFormat="true" ht="22.5" hidden="false" customHeight="true" outlineLevel="0" collapsed="false">
      <c r="B275" s="30"/>
      <c r="D275" s="219" t="s">
        <v>194</v>
      </c>
      <c r="F275" s="224" t="s">
        <v>3194</v>
      </c>
      <c r="I275" s="165"/>
      <c r="L275" s="30"/>
      <c r="M275" s="209"/>
      <c r="N275" s="31"/>
      <c r="O275" s="31"/>
      <c r="P275" s="31"/>
      <c r="Q275" s="31"/>
      <c r="R275" s="31"/>
      <c r="S275" s="31"/>
      <c r="T275" s="70"/>
      <c r="AT275" s="10" t="s">
        <v>194</v>
      </c>
      <c r="AU275" s="10" t="s">
        <v>84</v>
      </c>
    </row>
    <row r="276" s="29" customFormat="true" ht="22.5" hidden="false" customHeight="true" outlineLevel="0" collapsed="false">
      <c r="B276" s="194"/>
      <c r="C276" s="195" t="s">
        <v>804</v>
      </c>
      <c r="D276" s="195" t="s">
        <v>187</v>
      </c>
      <c r="E276" s="196" t="s">
        <v>3253</v>
      </c>
      <c r="F276" s="197" t="s">
        <v>3130</v>
      </c>
      <c r="G276" s="198" t="s">
        <v>2442</v>
      </c>
      <c r="H276" s="199" t="n">
        <v>1</v>
      </c>
      <c r="I276" s="200"/>
      <c r="J276" s="201" t="n">
        <f aca="false">ROUND(I276*H276,2)</f>
        <v>0</v>
      </c>
      <c r="K276" s="197"/>
      <c r="L276" s="30"/>
      <c r="M276" s="202"/>
      <c r="N276" s="203" t="s">
        <v>46</v>
      </c>
      <c r="O276" s="31"/>
      <c r="P276" s="204" t="n">
        <f aca="false">O276*H276</f>
        <v>0</v>
      </c>
      <c r="Q276" s="204" t="n">
        <v>0</v>
      </c>
      <c r="R276" s="204" t="n">
        <f aca="false">Q276*H276</f>
        <v>0</v>
      </c>
      <c r="S276" s="204" t="n">
        <v>0</v>
      </c>
      <c r="T276" s="205" t="n">
        <f aca="false">S276*H276</f>
        <v>0</v>
      </c>
      <c r="AR276" s="10" t="s">
        <v>580</v>
      </c>
      <c r="AT276" s="10" t="s">
        <v>187</v>
      </c>
      <c r="AU276" s="10" t="s">
        <v>84</v>
      </c>
      <c r="AY276" s="10" t="s">
        <v>185</v>
      </c>
      <c r="BE276" s="206" t="n">
        <f aca="false">IF(N276="základní",J276,0)</f>
        <v>0</v>
      </c>
      <c r="BF276" s="206" t="n">
        <f aca="false">IF(N276="snížená",J276,0)</f>
        <v>0</v>
      </c>
      <c r="BG276" s="206" t="n">
        <f aca="false">IF(N276="zákl. přenesená",J276,0)</f>
        <v>0</v>
      </c>
      <c r="BH276" s="206" t="n">
        <f aca="false">IF(N276="sníž. přenesená",J276,0)</f>
        <v>0</v>
      </c>
      <c r="BI276" s="206" t="n">
        <f aca="false">IF(N276="nulová",J276,0)</f>
        <v>0</v>
      </c>
      <c r="BJ276" s="10" t="s">
        <v>23</v>
      </c>
      <c r="BK276" s="206" t="n">
        <f aca="false">ROUND(I276*H276,2)</f>
        <v>0</v>
      </c>
      <c r="BL276" s="10" t="s">
        <v>580</v>
      </c>
      <c r="BM276" s="10" t="s">
        <v>804</v>
      </c>
    </row>
    <row r="277" s="29" customFormat="true" ht="22.5" hidden="false" customHeight="true" outlineLevel="0" collapsed="false">
      <c r="B277" s="30"/>
      <c r="D277" s="219" t="s">
        <v>194</v>
      </c>
      <c r="F277" s="224" t="s">
        <v>3130</v>
      </c>
      <c r="I277" s="165"/>
      <c r="L277" s="30"/>
      <c r="M277" s="209"/>
      <c r="N277" s="31"/>
      <c r="O277" s="31"/>
      <c r="P277" s="31"/>
      <c r="Q277" s="31"/>
      <c r="R277" s="31"/>
      <c r="S277" s="31"/>
      <c r="T277" s="70"/>
      <c r="AT277" s="10" t="s">
        <v>194</v>
      </c>
      <c r="AU277" s="10" t="s">
        <v>84</v>
      </c>
    </row>
    <row r="278" s="29" customFormat="true" ht="22.5" hidden="false" customHeight="true" outlineLevel="0" collapsed="false">
      <c r="B278" s="194"/>
      <c r="C278" s="195" t="s">
        <v>810</v>
      </c>
      <c r="D278" s="195" t="s">
        <v>187</v>
      </c>
      <c r="E278" s="196" t="s">
        <v>3254</v>
      </c>
      <c r="F278" s="197" t="s">
        <v>2933</v>
      </c>
      <c r="G278" s="198" t="s">
        <v>2442</v>
      </c>
      <c r="H278" s="199" t="n">
        <v>1</v>
      </c>
      <c r="I278" s="200"/>
      <c r="J278" s="201" t="n">
        <f aca="false">ROUND(I278*H278,2)</f>
        <v>0</v>
      </c>
      <c r="K278" s="197"/>
      <c r="L278" s="30"/>
      <c r="M278" s="202"/>
      <c r="N278" s="203" t="s">
        <v>46</v>
      </c>
      <c r="O278" s="31"/>
      <c r="P278" s="204" t="n">
        <f aca="false">O278*H278</f>
        <v>0</v>
      </c>
      <c r="Q278" s="204" t="n">
        <v>0</v>
      </c>
      <c r="R278" s="204" t="n">
        <f aca="false">Q278*H278</f>
        <v>0</v>
      </c>
      <c r="S278" s="204" t="n">
        <v>0</v>
      </c>
      <c r="T278" s="205" t="n">
        <f aca="false">S278*H278</f>
        <v>0</v>
      </c>
      <c r="AR278" s="10" t="s">
        <v>580</v>
      </c>
      <c r="AT278" s="10" t="s">
        <v>187</v>
      </c>
      <c r="AU278" s="10" t="s">
        <v>84</v>
      </c>
      <c r="AY278" s="10" t="s">
        <v>185</v>
      </c>
      <c r="BE278" s="206" t="n">
        <f aca="false">IF(N278="základní",J278,0)</f>
        <v>0</v>
      </c>
      <c r="BF278" s="206" t="n">
        <f aca="false">IF(N278="snížená",J278,0)</f>
        <v>0</v>
      </c>
      <c r="BG278" s="206" t="n">
        <f aca="false">IF(N278="zákl. přenesená",J278,0)</f>
        <v>0</v>
      </c>
      <c r="BH278" s="206" t="n">
        <f aca="false">IF(N278="sníž. přenesená",J278,0)</f>
        <v>0</v>
      </c>
      <c r="BI278" s="206" t="n">
        <f aca="false">IF(N278="nulová",J278,0)</f>
        <v>0</v>
      </c>
      <c r="BJ278" s="10" t="s">
        <v>23</v>
      </c>
      <c r="BK278" s="206" t="n">
        <f aca="false">ROUND(I278*H278,2)</f>
        <v>0</v>
      </c>
      <c r="BL278" s="10" t="s">
        <v>580</v>
      </c>
      <c r="BM278" s="10" t="s">
        <v>810</v>
      </c>
    </row>
    <row r="279" s="29" customFormat="true" ht="22.5" hidden="false" customHeight="true" outlineLevel="0" collapsed="false">
      <c r="B279" s="30"/>
      <c r="D279" s="207" t="s">
        <v>194</v>
      </c>
      <c r="F279" s="208" t="s">
        <v>2933</v>
      </c>
      <c r="I279" s="165"/>
      <c r="L279" s="30"/>
      <c r="M279" s="209"/>
      <c r="N279" s="31"/>
      <c r="O279" s="31"/>
      <c r="P279" s="31"/>
      <c r="Q279" s="31"/>
      <c r="R279" s="31"/>
      <c r="S279" s="31"/>
      <c r="T279" s="70"/>
      <c r="AT279" s="10" t="s">
        <v>194</v>
      </c>
      <c r="AU279" s="10" t="s">
        <v>84</v>
      </c>
    </row>
    <row r="280" s="179" customFormat="true" ht="29.85" hidden="false" customHeight="true" outlineLevel="0" collapsed="false">
      <c r="B280" s="180"/>
      <c r="D280" s="191" t="s">
        <v>74</v>
      </c>
      <c r="E280" s="192" t="s">
        <v>2871</v>
      </c>
      <c r="F280" s="192" t="s">
        <v>3255</v>
      </c>
      <c r="I280" s="183"/>
      <c r="J280" s="193" t="n">
        <f aca="false">BK280</f>
        <v>0</v>
      </c>
      <c r="L280" s="180"/>
      <c r="M280" s="185"/>
      <c r="N280" s="186"/>
      <c r="O280" s="186"/>
      <c r="P280" s="187" t="n">
        <f aca="false">SUM(P281:P327)</f>
        <v>0</v>
      </c>
      <c r="Q280" s="186"/>
      <c r="R280" s="187" t="n">
        <f aca="false">SUM(R281:R327)</f>
        <v>0</v>
      </c>
      <c r="S280" s="186"/>
      <c r="T280" s="188" t="n">
        <f aca="false">SUM(T281:T327)</f>
        <v>0</v>
      </c>
      <c r="AR280" s="181" t="s">
        <v>205</v>
      </c>
      <c r="AT280" s="189" t="s">
        <v>74</v>
      </c>
      <c r="AU280" s="189" t="s">
        <v>23</v>
      </c>
      <c r="AY280" s="181" t="s">
        <v>185</v>
      </c>
      <c r="BK280" s="190" t="n">
        <f aca="false">SUM(BK281:BK327)</f>
        <v>0</v>
      </c>
    </row>
    <row r="281" s="29" customFormat="true" ht="31.5" hidden="false" customHeight="true" outlineLevel="0" collapsed="false">
      <c r="B281" s="194"/>
      <c r="C281" s="233" t="s">
        <v>818</v>
      </c>
      <c r="D281" s="233" t="s">
        <v>259</v>
      </c>
      <c r="E281" s="234" t="s">
        <v>3256</v>
      </c>
      <c r="F281" s="235" t="s">
        <v>3257</v>
      </c>
      <c r="G281" s="236" t="s">
        <v>2424</v>
      </c>
      <c r="H281" s="237" t="n">
        <v>4</v>
      </c>
      <c r="I281" s="238"/>
      <c r="J281" s="239" t="n">
        <f aca="false">ROUND(I281*H281,2)</f>
        <v>0</v>
      </c>
      <c r="K281" s="235"/>
      <c r="L281" s="240"/>
      <c r="M281" s="241"/>
      <c r="N281" s="242" t="s">
        <v>46</v>
      </c>
      <c r="O281" s="31"/>
      <c r="P281" s="204" t="n">
        <f aca="false">O281*H281</f>
        <v>0</v>
      </c>
      <c r="Q281" s="204" t="n">
        <v>0</v>
      </c>
      <c r="R281" s="204" t="n">
        <f aca="false">Q281*H281</f>
        <v>0</v>
      </c>
      <c r="S281" s="204" t="n">
        <v>0</v>
      </c>
      <c r="T281" s="205" t="n">
        <f aca="false">S281*H281</f>
        <v>0</v>
      </c>
      <c r="AR281" s="10" t="s">
        <v>1790</v>
      </c>
      <c r="AT281" s="10" t="s">
        <v>259</v>
      </c>
      <c r="AU281" s="10" t="s">
        <v>84</v>
      </c>
      <c r="AY281" s="10" t="s">
        <v>185</v>
      </c>
      <c r="BE281" s="206" t="n">
        <f aca="false">IF(N281="základní",J281,0)</f>
        <v>0</v>
      </c>
      <c r="BF281" s="206" t="n">
        <f aca="false">IF(N281="snížená",J281,0)</f>
        <v>0</v>
      </c>
      <c r="BG281" s="206" t="n">
        <f aca="false">IF(N281="zákl. přenesená",J281,0)</f>
        <v>0</v>
      </c>
      <c r="BH281" s="206" t="n">
        <f aca="false">IF(N281="sníž. přenesená",J281,0)</f>
        <v>0</v>
      </c>
      <c r="BI281" s="206" t="n">
        <f aca="false">IF(N281="nulová",J281,0)</f>
        <v>0</v>
      </c>
      <c r="BJ281" s="10" t="s">
        <v>23</v>
      </c>
      <c r="BK281" s="206" t="n">
        <f aca="false">ROUND(I281*H281,2)</f>
        <v>0</v>
      </c>
      <c r="BL281" s="10" t="s">
        <v>580</v>
      </c>
      <c r="BM281" s="10" t="s">
        <v>818</v>
      </c>
    </row>
    <row r="282" s="29" customFormat="true" ht="22.5" hidden="false" customHeight="true" outlineLevel="0" collapsed="false">
      <c r="B282" s="30"/>
      <c r="D282" s="219" t="s">
        <v>194</v>
      </c>
      <c r="F282" s="224" t="s">
        <v>3257</v>
      </c>
      <c r="I282" s="165"/>
      <c r="L282" s="30"/>
      <c r="M282" s="209"/>
      <c r="N282" s="31"/>
      <c r="O282" s="31"/>
      <c r="P282" s="31"/>
      <c r="Q282" s="31"/>
      <c r="R282" s="31"/>
      <c r="S282" s="31"/>
      <c r="T282" s="70"/>
      <c r="AT282" s="10" t="s">
        <v>194</v>
      </c>
      <c r="AU282" s="10" t="s">
        <v>84</v>
      </c>
    </row>
    <row r="283" s="29" customFormat="true" ht="31.5" hidden="false" customHeight="true" outlineLevel="0" collapsed="false">
      <c r="B283" s="194"/>
      <c r="C283" s="233" t="s">
        <v>829</v>
      </c>
      <c r="D283" s="233" t="s">
        <v>259</v>
      </c>
      <c r="E283" s="234" t="s">
        <v>3258</v>
      </c>
      <c r="F283" s="235" t="s">
        <v>3259</v>
      </c>
      <c r="G283" s="236" t="s">
        <v>2424</v>
      </c>
      <c r="H283" s="237" t="n">
        <v>2</v>
      </c>
      <c r="I283" s="238"/>
      <c r="J283" s="239" t="n">
        <f aca="false">ROUND(I283*H283,2)</f>
        <v>0</v>
      </c>
      <c r="K283" s="235"/>
      <c r="L283" s="240"/>
      <c r="M283" s="241"/>
      <c r="N283" s="242" t="s">
        <v>46</v>
      </c>
      <c r="O283" s="31"/>
      <c r="P283" s="204" t="n">
        <f aca="false">O283*H283</f>
        <v>0</v>
      </c>
      <c r="Q283" s="204" t="n">
        <v>0</v>
      </c>
      <c r="R283" s="204" t="n">
        <f aca="false">Q283*H283</f>
        <v>0</v>
      </c>
      <c r="S283" s="204" t="n">
        <v>0</v>
      </c>
      <c r="T283" s="205" t="n">
        <f aca="false">S283*H283</f>
        <v>0</v>
      </c>
      <c r="AR283" s="10" t="s">
        <v>1790</v>
      </c>
      <c r="AT283" s="10" t="s">
        <v>259</v>
      </c>
      <c r="AU283" s="10" t="s">
        <v>84</v>
      </c>
      <c r="AY283" s="10" t="s">
        <v>185</v>
      </c>
      <c r="BE283" s="206" t="n">
        <f aca="false">IF(N283="základní",J283,0)</f>
        <v>0</v>
      </c>
      <c r="BF283" s="206" t="n">
        <f aca="false">IF(N283="snížená",J283,0)</f>
        <v>0</v>
      </c>
      <c r="BG283" s="206" t="n">
        <f aca="false">IF(N283="zákl. přenesená",J283,0)</f>
        <v>0</v>
      </c>
      <c r="BH283" s="206" t="n">
        <f aca="false">IF(N283="sníž. přenesená",J283,0)</f>
        <v>0</v>
      </c>
      <c r="BI283" s="206" t="n">
        <f aca="false">IF(N283="nulová",J283,0)</f>
        <v>0</v>
      </c>
      <c r="BJ283" s="10" t="s">
        <v>23</v>
      </c>
      <c r="BK283" s="206" t="n">
        <f aca="false">ROUND(I283*H283,2)</f>
        <v>0</v>
      </c>
      <c r="BL283" s="10" t="s">
        <v>580</v>
      </c>
      <c r="BM283" s="10" t="s">
        <v>829</v>
      </c>
    </row>
    <row r="284" s="29" customFormat="true" ht="22.5" hidden="false" customHeight="true" outlineLevel="0" collapsed="false">
      <c r="B284" s="30"/>
      <c r="D284" s="219" t="s">
        <v>194</v>
      </c>
      <c r="F284" s="224" t="s">
        <v>3259</v>
      </c>
      <c r="I284" s="165"/>
      <c r="L284" s="30"/>
      <c r="M284" s="209"/>
      <c r="N284" s="31"/>
      <c r="O284" s="31"/>
      <c r="P284" s="31"/>
      <c r="Q284" s="31"/>
      <c r="R284" s="31"/>
      <c r="S284" s="31"/>
      <c r="T284" s="70"/>
      <c r="AT284" s="10" t="s">
        <v>194</v>
      </c>
      <c r="AU284" s="10" t="s">
        <v>84</v>
      </c>
    </row>
    <row r="285" s="29" customFormat="true" ht="22.5" hidden="false" customHeight="true" outlineLevel="0" collapsed="false">
      <c r="B285" s="194"/>
      <c r="C285" s="233" t="s">
        <v>837</v>
      </c>
      <c r="D285" s="233" t="s">
        <v>259</v>
      </c>
      <c r="E285" s="234" t="s">
        <v>3260</v>
      </c>
      <c r="F285" s="235" t="s">
        <v>3261</v>
      </c>
      <c r="G285" s="236" t="s">
        <v>2424</v>
      </c>
      <c r="H285" s="237" t="n">
        <v>6</v>
      </c>
      <c r="I285" s="238"/>
      <c r="J285" s="239" t="n">
        <f aca="false">ROUND(I285*H285,2)</f>
        <v>0</v>
      </c>
      <c r="K285" s="235"/>
      <c r="L285" s="240"/>
      <c r="M285" s="241"/>
      <c r="N285" s="242" t="s">
        <v>46</v>
      </c>
      <c r="O285" s="31"/>
      <c r="P285" s="204" t="n">
        <f aca="false">O285*H285</f>
        <v>0</v>
      </c>
      <c r="Q285" s="204" t="n">
        <v>0</v>
      </c>
      <c r="R285" s="204" t="n">
        <f aca="false">Q285*H285</f>
        <v>0</v>
      </c>
      <c r="S285" s="204" t="n">
        <v>0</v>
      </c>
      <c r="T285" s="205" t="n">
        <f aca="false">S285*H285</f>
        <v>0</v>
      </c>
      <c r="AR285" s="10" t="s">
        <v>1790</v>
      </c>
      <c r="AT285" s="10" t="s">
        <v>259</v>
      </c>
      <c r="AU285" s="10" t="s">
        <v>84</v>
      </c>
      <c r="AY285" s="10" t="s">
        <v>185</v>
      </c>
      <c r="BE285" s="206" t="n">
        <f aca="false">IF(N285="základní",J285,0)</f>
        <v>0</v>
      </c>
      <c r="BF285" s="206" t="n">
        <f aca="false">IF(N285="snížená",J285,0)</f>
        <v>0</v>
      </c>
      <c r="BG285" s="206" t="n">
        <f aca="false">IF(N285="zákl. přenesená",J285,0)</f>
        <v>0</v>
      </c>
      <c r="BH285" s="206" t="n">
        <f aca="false">IF(N285="sníž. přenesená",J285,0)</f>
        <v>0</v>
      </c>
      <c r="BI285" s="206" t="n">
        <f aca="false">IF(N285="nulová",J285,0)</f>
        <v>0</v>
      </c>
      <c r="BJ285" s="10" t="s">
        <v>23</v>
      </c>
      <c r="BK285" s="206" t="n">
        <f aca="false">ROUND(I285*H285,2)</f>
        <v>0</v>
      </c>
      <c r="BL285" s="10" t="s">
        <v>580</v>
      </c>
      <c r="BM285" s="10" t="s">
        <v>837</v>
      </c>
    </row>
    <row r="286" s="29" customFormat="true" ht="22.5" hidden="false" customHeight="true" outlineLevel="0" collapsed="false">
      <c r="B286" s="30"/>
      <c r="D286" s="219" t="s">
        <v>194</v>
      </c>
      <c r="F286" s="224" t="s">
        <v>3261</v>
      </c>
      <c r="I286" s="165"/>
      <c r="L286" s="30"/>
      <c r="M286" s="209"/>
      <c r="N286" s="31"/>
      <c r="O286" s="31"/>
      <c r="P286" s="31"/>
      <c r="Q286" s="31"/>
      <c r="R286" s="31"/>
      <c r="S286" s="31"/>
      <c r="T286" s="70"/>
      <c r="AT286" s="10" t="s">
        <v>194</v>
      </c>
      <c r="AU286" s="10" t="s">
        <v>84</v>
      </c>
    </row>
    <row r="287" s="29" customFormat="true" ht="22.5" hidden="false" customHeight="true" outlineLevel="0" collapsed="false">
      <c r="B287" s="194"/>
      <c r="C287" s="233" t="s">
        <v>844</v>
      </c>
      <c r="D287" s="233" t="s">
        <v>259</v>
      </c>
      <c r="E287" s="234" t="s">
        <v>3262</v>
      </c>
      <c r="F287" s="235" t="s">
        <v>3263</v>
      </c>
      <c r="G287" s="236" t="s">
        <v>2424</v>
      </c>
      <c r="H287" s="237" t="n">
        <v>1</v>
      </c>
      <c r="I287" s="238"/>
      <c r="J287" s="239" t="n">
        <f aca="false">ROUND(I287*H287,2)</f>
        <v>0</v>
      </c>
      <c r="K287" s="235"/>
      <c r="L287" s="240"/>
      <c r="M287" s="241"/>
      <c r="N287" s="242" t="s">
        <v>46</v>
      </c>
      <c r="O287" s="31"/>
      <c r="P287" s="204" t="n">
        <f aca="false">O287*H287</f>
        <v>0</v>
      </c>
      <c r="Q287" s="204" t="n">
        <v>0</v>
      </c>
      <c r="R287" s="204" t="n">
        <f aca="false">Q287*H287</f>
        <v>0</v>
      </c>
      <c r="S287" s="204" t="n">
        <v>0</v>
      </c>
      <c r="T287" s="205" t="n">
        <f aca="false">S287*H287</f>
        <v>0</v>
      </c>
      <c r="AR287" s="10" t="s">
        <v>1790</v>
      </c>
      <c r="AT287" s="10" t="s">
        <v>259</v>
      </c>
      <c r="AU287" s="10" t="s">
        <v>84</v>
      </c>
      <c r="AY287" s="10" t="s">
        <v>185</v>
      </c>
      <c r="BE287" s="206" t="n">
        <f aca="false">IF(N287="základní",J287,0)</f>
        <v>0</v>
      </c>
      <c r="BF287" s="206" t="n">
        <f aca="false">IF(N287="snížená",J287,0)</f>
        <v>0</v>
      </c>
      <c r="BG287" s="206" t="n">
        <f aca="false">IF(N287="zákl. přenesená",J287,0)</f>
        <v>0</v>
      </c>
      <c r="BH287" s="206" t="n">
        <f aca="false">IF(N287="sníž. přenesená",J287,0)</f>
        <v>0</v>
      </c>
      <c r="BI287" s="206" t="n">
        <f aca="false">IF(N287="nulová",J287,0)</f>
        <v>0</v>
      </c>
      <c r="BJ287" s="10" t="s">
        <v>23</v>
      </c>
      <c r="BK287" s="206" t="n">
        <f aca="false">ROUND(I287*H287,2)</f>
        <v>0</v>
      </c>
      <c r="BL287" s="10" t="s">
        <v>580</v>
      </c>
      <c r="BM287" s="10" t="s">
        <v>844</v>
      </c>
    </row>
    <row r="288" s="29" customFormat="true" ht="22.5" hidden="false" customHeight="true" outlineLevel="0" collapsed="false">
      <c r="B288" s="30"/>
      <c r="D288" s="219" t="s">
        <v>194</v>
      </c>
      <c r="F288" s="224" t="s">
        <v>3263</v>
      </c>
      <c r="I288" s="165"/>
      <c r="L288" s="30"/>
      <c r="M288" s="209"/>
      <c r="N288" s="31"/>
      <c r="O288" s="31"/>
      <c r="P288" s="31"/>
      <c r="Q288" s="31"/>
      <c r="R288" s="31"/>
      <c r="S288" s="31"/>
      <c r="T288" s="70"/>
      <c r="AT288" s="10" t="s">
        <v>194</v>
      </c>
      <c r="AU288" s="10" t="s">
        <v>84</v>
      </c>
    </row>
    <row r="289" s="29" customFormat="true" ht="22.5" hidden="false" customHeight="true" outlineLevel="0" collapsed="false">
      <c r="B289" s="194"/>
      <c r="C289" s="233" t="s">
        <v>849</v>
      </c>
      <c r="D289" s="233" t="s">
        <v>259</v>
      </c>
      <c r="E289" s="234" t="s">
        <v>3264</v>
      </c>
      <c r="F289" s="235" t="s">
        <v>3265</v>
      </c>
      <c r="G289" s="236" t="s">
        <v>2424</v>
      </c>
      <c r="H289" s="237" t="n">
        <v>1</v>
      </c>
      <c r="I289" s="238"/>
      <c r="J289" s="239" t="n">
        <f aca="false">ROUND(I289*H289,2)</f>
        <v>0</v>
      </c>
      <c r="K289" s="235"/>
      <c r="L289" s="240"/>
      <c r="M289" s="241"/>
      <c r="N289" s="242" t="s">
        <v>46</v>
      </c>
      <c r="O289" s="31"/>
      <c r="P289" s="204" t="n">
        <f aca="false">O289*H289</f>
        <v>0</v>
      </c>
      <c r="Q289" s="204" t="n">
        <v>0</v>
      </c>
      <c r="R289" s="204" t="n">
        <f aca="false">Q289*H289</f>
        <v>0</v>
      </c>
      <c r="S289" s="204" t="n">
        <v>0</v>
      </c>
      <c r="T289" s="205" t="n">
        <f aca="false">S289*H289</f>
        <v>0</v>
      </c>
      <c r="AR289" s="10" t="s">
        <v>1790</v>
      </c>
      <c r="AT289" s="10" t="s">
        <v>259</v>
      </c>
      <c r="AU289" s="10" t="s">
        <v>84</v>
      </c>
      <c r="AY289" s="10" t="s">
        <v>185</v>
      </c>
      <c r="BE289" s="206" t="n">
        <f aca="false">IF(N289="základní",J289,0)</f>
        <v>0</v>
      </c>
      <c r="BF289" s="206" t="n">
        <f aca="false">IF(N289="snížená",J289,0)</f>
        <v>0</v>
      </c>
      <c r="BG289" s="206" t="n">
        <f aca="false">IF(N289="zákl. přenesená",J289,0)</f>
        <v>0</v>
      </c>
      <c r="BH289" s="206" t="n">
        <f aca="false">IF(N289="sníž. přenesená",J289,0)</f>
        <v>0</v>
      </c>
      <c r="BI289" s="206" t="n">
        <f aca="false">IF(N289="nulová",J289,0)</f>
        <v>0</v>
      </c>
      <c r="BJ289" s="10" t="s">
        <v>23</v>
      </c>
      <c r="BK289" s="206" t="n">
        <f aca="false">ROUND(I289*H289,2)</f>
        <v>0</v>
      </c>
      <c r="BL289" s="10" t="s">
        <v>580</v>
      </c>
      <c r="BM289" s="10" t="s">
        <v>849</v>
      </c>
    </row>
    <row r="290" s="29" customFormat="true" ht="22.5" hidden="false" customHeight="true" outlineLevel="0" collapsed="false">
      <c r="B290" s="30"/>
      <c r="D290" s="219" t="s">
        <v>194</v>
      </c>
      <c r="F290" s="224" t="s">
        <v>3265</v>
      </c>
      <c r="I290" s="165"/>
      <c r="L290" s="30"/>
      <c r="M290" s="209"/>
      <c r="N290" s="31"/>
      <c r="O290" s="31"/>
      <c r="P290" s="31"/>
      <c r="Q290" s="31"/>
      <c r="R290" s="31"/>
      <c r="S290" s="31"/>
      <c r="T290" s="70"/>
      <c r="AT290" s="10" t="s">
        <v>194</v>
      </c>
      <c r="AU290" s="10" t="s">
        <v>84</v>
      </c>
    </row>
    <row r="291" s="29" customFormat="true" ht="22.5" hidden="false" customHeight="true" outlineLevel="0" collapsed="false">
      <c r="B291" s="194"/>
      <c r="C291" s="233" t="s">
        <v>29</v>
      </c>
      <c r="D291" s="233" t="s">
        <v>259</v>
      </c>
      <c r="E291" s="234" t="s">
        <v>3266</v>
      </c>
      <c r="F291" s="235" t="s">
        <v>3267</v>
      </c>
      <c r="G291" s="236" t="s">
        <v>2424</v>
      </c>
      <c r="H291" s="237" t="n">
        <v>1</v>
      </c>
      <c r="I291" s="238"/>
      <c r="J291" s="239" t="n">
        <f aca="false">ROUND(I291*H291,2)</f>
        <v>0</v>
      </c>
      <c r="K291" s="235"/>
      <c r="L291" s="240"/>
      <c r="M291" s="241"/>
      <c r="N291" s="242" t="s">
        <v>46</v>
      </c>
      <c r="O291" s="31"/>
      <c r="P291" s="204" t="n">
        <f aca="false">O291*H291</f>
        <v>0</v>
      </c>
      <c r="Q291" s="204" t="n">
        <v>0</v>
      </c>
      <c r="R291" s="204" t="n">
        <f aca="false">Q291*H291</f>
        <v>0</v>
      </c>
      <c r="S291" s="204" t="n">
        <v>0</v>
      </c>
      <c r="T291" s="205" t="n">
        <f aca="false">S291*H291</f>
        <v>0</v>
      </c>
      <c r="AR291" s="10" t="s">
        <v>1790</v>
      </c>
      <c r="AT291" s="10" t="s">
        <v>259</v>
      </c>
      <c r="AU291" s="10" t="s">
        <v>84</v>
      </c>
      <c r="AY291" s="10" t="s">
        <v>185</v>
      </c>
      <c r="BE291" s="206" t="n">
        <f aca="false">IF(N291="základní",J291,0)</f>
        <v>0</v>
      </c>
      <c r="BF291" s="206" t="n">
        <f aca="false">IF(N291="snížená",J291,0)</f>
        <v>0</v>
      </c>
      <c r="BG291" s="206" t="n">
        <f aca="false">IF(N291="zákl. přenesená",J291,0)</f>
        <v>0</v>
      </c>
      <c r="BH291" s="206" t="n">
        <f aca="false">IF(N291="sníž. přenesená",J291,0)</f>
        <v>0</v>
      </c>
      <c r="BI291" s="206" t="n">
        <f aca="false">IF(N291="nulová",J291,0)</f>
        <v>0</v>
      </c>
      <c r="BJ291" s="10" t="s">
        <v>23</v>
      </c>
      <c r="BK291" s="206" t="n">
        <f aca="false">ROUND(I291*H291,2)</f>
        <v>0</v>
      </c>
      <c r="BL291" s="10" t="s">
        <v>580</v>
      </c>
      <c r="BM291" s="10" t="s">
        <v>29</v>
      </c>
    </row>
    <row r="292" s="29" customFormat="true" ht="22.5" hidden="false" customHeight="true" outlineLevel="0" collapsed="false">
      <c r="B292" s="30"/>
      <c r="D292" s="219" t="s">
        <v>194</v>
      </c>
      <c r="F292" s="224" t="s">
        <v>3267</v>
      </c>
      <c r="I292" s="165"/>
      <c r="L292" s="30"/>
      <c r="M292" s="209"/>
      <c r="N292" s="31"/>
      <c r="O292" s="31"/>
      <c r="P292" s="31"/>
      <c r="Q292" s="31"/>
      <c r="R292" s="31"/>
      <c r="S292" s="31"/>
      <c r="T292" s="70"/>
      <c r="AT292" s="10" t="s">
        <v>194</v>
      </c>
      <c r="AU292" s="10" t="s">
        <v>84</v>
      </c>
    </row>
    <row r="293" s="29" customFormat="true" ht="22.5" hidden="false" customHeight="true" outlineLevel="0" collapsed="false">
      <c r="B293" s="194"/>
      <c r="C293" s="233" t="s">
        <v>862</v>
      </c>
      <c r="D293" s="233" t="s">
        <v>259</v>
      </c>
      <c r="E293" s="234" t="s">
        <v>3268</v>
      </c>
      <c r="F293" s="235" t="s">
        <v>3269</v>
      </c>
      <c r="G293" s="236" t="s">
        <v>2424</v>
      </c>
      <c r="H293" s="237" t="n">
        <v>1</v>
      </c>
      <c r="I293" s="238"/>
      <c r="J293" s="239" t="n">
        <f aca="false">ROUND(I293*H293,2)</f>
        <v>0</v>
      </c>
      <c r="K293" s="235"/>
      <c r="L293" s="240"/>
      <c r="M293" s="241"/>
      <c r="N293" s="242" t="s">
        <v>46</v>
      </c>
      <c r="O293" s="31"/>
      <c r="P293" s="204" t="n">
        <f aca="false">O293*H293</f>
        <v>0</v>
      </c>
      <c r="Q293" s="204" t="n">
        <v>0</v>
      </c>
      <c r="R293" s="204" t="n">
        <f aca="false">Q293*H293</f>
        <v>0</v>
      </c>
      <c r="S293" s="204" t="n">
        <v>0</v>
      </c>
      <c r="T293" s="205" t="n">
        <f aca="false">S293*H293</f>
        <v>0</v>
      </c>
      <c r="AR293" s="10" t="s">
        <v>1790</v>
      </c>
      <c r="AT293" s="10" t="s">
        <v>259</v>
      </c>
      <c r="AU293" s="10" t="s">
        <v>84</v>
      </c>
      <c r="AY293" s="10" t="s">
        <v>185</v>
      </c>
      <c r="BE293" s="206" t="n">
        <f aca="false">IF(N293="základní",J293,0)</f>
        <v>0</v>
      </c>
      <c r="BF293" s="206" t="n">
        <f aca="false">IF(N293="snížená",J293,0)</f>
        <v>0</v>
      </c>
      <c r="BG293" s="206" t="n">
        <f aca="false">IF(N293="zákl. přenesená",J293,0)</f>
        <v>0</v>
      </c>
      <c r="BH293" s="206" t="n">
        <f aca="false">IF(N293="sníž. přenesená",J293,0)</f>
        <v>0</v>
      </c>
      <c r="BI293" s="206" t="n">
        <f aca="false">IF(N293="nulová",J293,0)</f>
        <v>0</v>
      </c>
      <c r="BJ293" s="10" t="s">
        <v>23</v>
      </c>
      <c r="BK293" s="206" t="n">
        <f aca="false">ROUND(I293*H293,2)</f>
        <v>0</v>
      </c>
      <c r="BL293" s="10" t="s">
        <v>580</v>
      </c>
      <c r="BM293" s="10" t="s">
        <v>862</v>
      </c>
    </row>
    <row r="294" s="29" customFormat="true" ht="22.5" hidden="false" customHeight="true" outlineLevel="0" collapsed="false">
      <c r="B294" s="30"/>
      <c r="D294" s="219" t="s">
        <v>194</v>
      </c>
      <c r="F294" s="224" t="s">
        <v>3269</v>
      </c>
      <c r="I294" s="165"/>
      <c r="L294" s="30"/>
      <c r="M294" s="209"/>
      <c r="N294" s="31"/>
      <c r="O294" s="31"/>
      <c r="P294" s="31"/>
      <c r="Q294" s="31"/>
      <c r="R294" s="31"/>
      <c r="S294" s="31"/>
      <c r="T294" s="70"/>
      <c r="AT294" s="10" t="s">
        <v>194</v>
      </c>
      <c r="AU294" s="10" t="s">
        <v>84</v>
      </c>
    </row>
    <row r="295" s="29" customFormat="true" ht="22.5" hidden="false" customHeight="true" outlineLevel="0" collapsed="false">
      <c r="B295" s="194"/>
      <c r="C295" s="233" t="s">
        <v>868</v>
      </c>
      <c r="D295" s="233" t="s">
        <v>259</v>
      </c>
      <c r="E295" s="234" t="s">
        <v>3270</v>
      </c>
      <c r="F295" s="235" t="s">
        <v>3271</v>
      </c>
      <c r="G295" s="236" t="s">
        <v>2424</v>
      </c>
      <c r="H295" s="237" t="n">
        <v>6</v>
      </c>
      <c r="I295" s="238"/>
      <c r="J295" s="239" t="n">
        <f aca="false">ROUND(I295*H295,2)</f>
        <v>0</v>
      </c>
      <c r="K295" s="235"/>
      <c r="L295" s="240"/>
      <c r="M295" s="241"/>
      <c r="N295" s="242" t="s">
        <v>46</v>
      </c>
      <c r="O295" s="31"/>
      <c r="P295" s="204" t="n">
        <f aca="false">O295*H295</f>
        <v>0</v>
      </c>
      <c r="Q295" s="204" t="n">
        <v>0</v>
      </c>
      <c r="R295" s="204" t="n">
        <f aca="false">Q295*H295</f>
        <v>0</v>
      </c>
      <c r="S295" s="204" t="n">
        <v>0</v>
      </c>
      <c r="T295" s="205" t="n">
        <f aca="false">S295*H295</f>
        <v>0</v>
      </c>
      <c r="AR295" s="10" t="s">
        <v>1790</v>
      </c>
      <c r="AT295" s="10" t="s">
        <v>259</v>
      </c>
      <c r="AU295" s="10" t="s">
        <v>84</v>
      </c>
      <c r="AY295" s="10" t="s">
        <v>185</v>
      </c>
      <c r="BE295" s="206" t="n">
        <f aca="false">IF(N295="základní",J295,0)</f>
        <v>0</v>
      </c>
      <c r="BF295" s="206" t="n">
        <f aca="false">IF(N295="snížená",J295,0)</f>
        <v>0</v>
      </c>
      <c r="BG295" s="206" t="n">
        <f aca="false">IF(N295="zákl. přenesená",J295,0)</f>
        <v>0</v>
      </c>
      <c r="BH295" s="206" t="n">
        <f aca="false">IF(N295="sníž. přenesená",J295,0)</f>
        <v>0</v>
      </c>
      <c r="BI295" s="206" t="n">
        <f aca="false">IF(N295="nulová",J295,0)</f>
        <v>0</v>
      </c>
      <c r="BJ295" s="10" t="s">
        <v>23</v>
      </c>
      <c r="BK295" s="206" t="n">
        <f aca="false">ROUND(I295*H295,2)</f>
        <v>0</v>
      </c>
      <c r="BL295" s="10" t="s">
        <v>580</v>
      </c>
      <c r="BM295" s="10" t="s">
        <v>868</v>
      </c>
    </row>
    <row r="296" s="29" customFormat="true" ht="22.5" hidden="false" customHeight="true" outlineLevel="0" collapsed="false">
      <c r="B296" s="30"/>
      <c r="D296" s="219" t="s">
        <v>194</v>
      </c>
      <c r="F296" s="224" t="s">
        <v>3271</v>
      </c>
      <c r="I296" s="165"/>
      <c r="L296" s="30"/>
      <c r="M296" s="209"/>
      <c r="N296" s="31"/>
      <c r="O296" s="31"/>
      <c r="P296" s="31"/>
      <c r="Q296" s="31"/>
      <c r="R296" s="31"/>
      <c r="S296" s="31"/>
      <c r="T296" s="70"/>
      <c r="AT296" s="10" t="s">
        <v>194</v>
      </c>
      <c r="AU296" s="10" t="s">
        <v>84</v>
      </c>
    </row>
    <row r="297" s="29" customFormat="true" ht="22.5" hidden="false" customHeight="true" outlineLevel="0" collapsed="false">
      <c r="B297" s="194"/>
      <c r="C297" s="233" t="s">
        <v>873</v>
      </c>
      <c r="D297" s="233" t="s">
        <v>259</v>
      </c>
      <c r="E297" s="234" t="s">
        <v>3084</v>
      </c>
      <c r="F297" s="235" t="s">
        <v>3085</v>
      </c>
      <c r="G297" s="236" t="s">
        <v>2424</v>
      </c>
      <c r="H297" s="237" t="n">
        <v>6</v>
      </c>
      <c r="I297" s="238"/>
      <c r="J297" s="239" t="n">
        <f aca="false">ROUND(I297*H297,2)</f>
        <v>0</v>
      </c>
      <c r="K297" s="235"/>
      <c r="L297" s="240"/>
      <c r="M297" s="241"/>
      <c r="N297" s="242" t="s">
        <v>46</v>
      </c>
      <c r="O297" s="31"/>
      <c r="P297" s="204" t="n">
        <f aca="false">O297*H297</f>
        <v>0</v>
      </c>
      <c r="Q297" s="204" t="n">
        <v>0</v>
      </c>
      <c r="R297" s="204" t="n">
        <f aca="false">Q297*H297</f>
        <v>0</v>
      </c>
      <c r="S297" s="204" t="n">
        <v>0</v>
      </c>
      <c r="T297" s="205" t="n">
        <f aca="false">S297*H297</f>
        <v>0</v>
      </c>
      <c r="AR297" s="10" t="s">
        <v>1790</v>
      </c>
      <c r="AT297" s="10" t="s">
        <v>259</v>
      </c>
      <c r="AU297" s="10" t="s">
        <v>84</v>
      </c>
      <c r="AY297" s="10" t="s">
        <v>185</v>
      </c>
      <c r="BE297" s="206" t="n">
        <f aca="false">IF(N297="základní",J297,0)</f>
        <v>0</v>
      </c>
      <c r="BF297" s="206" t="n">
        <f aca="false">IF(N297="snížená",J297,0)</f>
        <v>0</v>
      </c>
      <c r="BG297" s="206" t="n">
        <f aca="false">IF(N297="zákl. přenesená",J297,0)</f>
        <v>0</v>
      </c>
      <c r="BH297" s="206" t="n">
        <f aca="false">IF(N297="sníž. přenesená",J297,0)</f>
        <v>0</v>
      </c>
      <c r="BI297" s="206" t="n">
        <f aca="false">IF(N297="nulová",J297,0)</f>
        <v>0</v>
      </c>
      <c r="BJ297" s="10" t="s">
        <v>23</v>
      </c>
      <c r="BK297" s="206" t="n">
        <f aca="false">ROUND(I297*H297,2)</f>
        <v>0</v>
      </c>
      <c r="BL297" s="10" t="s">
        <v>580</v>
      </c>
      <c r="BM297" s="10" t="s">
        <v>873</v>
      </c>
    </row>
    <row r="298" s="29" customFormat="true" ht="22.5" hidden="false" customHeight="true" outlineLevel="0" collapsed="false">
      <c r="B298" s="30"/>
      <c r="D298" s="219" t="s">
        <v>194</v>
      </c>
      <c r="F298" s="224" t="s">
        <v>3085</v>
      </c>
      <c r="I298" s="165"/>
      <c r="L298" s="30"/>
      <c r="M298" s="209"/>
      <c r="N298" s="31"/>
      <c r="O298" s="31"/>
      <c r="P298" s="31"/>
      <c r="Q298" s="31"/>
      <c r="R298" s="31"/>
      <c r="S298" s="31"/>
      <c r="T298" s="70"/>
      <c r="AT298" s="10" t="s">
        <v>194</v>
      </c>
      <c r="AU298" s="10" t="s">
        <v>84</v>
      </c>
    </row>
    <row r="299" s="29" customFormat="true" ht="22.5" hidden="false" customHeight="true" outlineLevel="0" collapsed="false">
      <c r="B299" s="194"/>
      <c r="C299" s="233" t="s">
        <v>884</v>
      </c>
      <c r="D299" s="233" t="s">
        <v>259</v>
      </c>
      <c r="E299" s="234" t="s">
        <v>3086</v>
      </c>
      <c r="F299" s="235" t="s">
        <v>3087</v>
      </c>
      <c r="G299" s="236" t="s">
        <v>318</v>
      </c>
      <c r="H299" s="237" t="n">
        <v>200</v>
      </c>
      <c r="I299" s="238"/>
      <c r="J299" s="239" t="n">
        <f aca="false">ROUND(I299*H299,2)</f>
        <v>0</v>
      </c>
      <c r="K299" s="235"/>
      <c r="L299" s="240"/>
      <c r="M299" s="241"/>
      <c r="N299" s="242" t="s">
        <v>46</v>
      </c>
      <c r="O299" s="31"/>
      <c r="P299" s="204" t="n">
        <f aca="false">O299*H299</f>
        <v>0</v>
      </c>
      <c r="Q299" s="204" t="n">
        <v>0</v>
      </c>
      <c r="R299" s="204" t="n">
        <f aca="false">Q299*H299</f>
        <v>0</v>
      </c>
      <c r="S299" s="204" t="n">
        <v>0</v>
      </c>
      <c r="T299" s="205" t="n">
        <f aca="false">S299*H299</f>
        <v>0</v>
      </c>
      <c r="AR299" s="10" t="s">
        <v>1790</v>
      </c>
      <c r="AT299" s="10" t="s">
        <v>259</v>
      </c>
      <c r="AU299" s="10" t="s">
        <v>84</v>
      </c>
      <c r="AY299" s="10" t="s">
        <v>185</v>
      </c>
      <c r="BE299" s="206" t="n">
        <f aca="false">IF(N299="základní",J299,0)</f>
        <v>0</v>
      </c>
      <c r="BF299" s="206" t="n">
        <f aca="false">IF(N299="snížená",J299,0)</f>
        <v>0</v>
      </c>
      <c r="BG299" s="206" t="n">
        <f aca="false">IF(N299="zákl. přenesená",J299,0)</f>
        <v>0</v>
      </c>
      <c r="BH299" s="206" t="n">
        <f aca="false">IF(N299="sníž. přenesená",J299,0)</f>
        <v>0</v>
      </c>
      <c r="BI299" s="206" t="n">
        <f aca="false">IF(N299="nulová",J299,0)</f>
        <v>0</v>
      </c>
      <c r="BJ299" s="10" t="s">
        <v>23</v>
      </c>
      <c r="BK299" s="206" t="n">
        <f aca="false">ROUND(I299*H299,2)</f>
        <v>0</v>
      </c>
      <c r="BL299" s="10" t="s">
        <v>580</v>
      </c>
      <c r="BM299" s="10" t="s">
        <v>884</v>
      </c>
    </row>
    <row r="300" s="29" customFormat="true" ht="22.5" hidden="false" customHeight="true" outlineLevel="0" collapsed="false">
      <c r="B300" s="30"/>
      <c r="D300" s="219" t="s">
        <v>194</v>
      </c>
      <c r="F300" s="224" t="s">
        <v>3087</v>
      </c>
      <c r="I300" s="165"/>
      <c r="L300" s="30"/>
      <c r="M300" s="209"/>
      <c r="N300" s="31"/>
      <c r="O300" s="31"/>
      <c r="P300" s="31"/>
      <c r="Q300" s="31"/>
      <c r="R300" s="31"/>
      <c r="S300" s="31"/>
      <c r="T300" s="70"/>
      <c r="AT300" s="10" t="s">
        <v>194</v>
      </c>
      <c r="AU300" s="10" t="s">
        <v>84</v>
      </c>
    </row>
    <row r="301" s="29" customFormat="true" ht="31.5" hidden="false" customHeight="true" outlineLevel="0" collapsed="false">
      <c r="B301" s="194"/>
      <c r="C301" s="233" t="s">
        <v>893</v>
      </c>
      <c r="D301" s="233" t="s">
        <v>259</v>
      </c>
      <c r="E301" s="234" t="s">
        <v>3272</v>
      </c>
      <c r="F301" s="235" t="s">
        <v>3273</v>
      </c>
      <c r="G301" s="236" t="s">
        <v>318</v>
      </c>
      <c r="H301" s="237" t="n">
        <v>15</v>
      </c>
      <c r="I301" s="238"/>
      <c r="J301" s="239" t="n">
        <f aca="false">ROUND(I301*H301,2)</f>
        <v>0</v>
      </c>
      <c r="K301" s="235"/>
      <c r="L301" s="240"/>
      <c r="M301" s="241"/>
      <c r="N301" s="242" t="s">
        <v>46</v>
      </c>
      <c r="O301" s="31"/>
      <c r="P301" s="204" t="n">
        <f aca="false">O301*H301</f>
        <v>0</v>
      </c>
      <c r="Q301" s="204" t="n">
        <v>0</v>
      </c>
      <c r="R301" s="204" t="n">
        <f aca="false">Q301*H301</f>
        <v>0</v>
      </c>
      <c r="S301" s="204" t="n">
        <v>0</v>
      </c>
      <c r="T301" s="205" t="n">
        <f aca="false">S301*H301</f>
        <v>0</v>
      </c>
      <c r="AR301" s="10" t="s">
        <v>1790</v>
      </c>
      <c r="AT301" s="10" t="s">
        <v>259</v>
      </c>
      <c r="AU301" s="10" t="s">
        <v>84</v>
      </c>
      <c r="AY301" s="10" t="s">
        <v>185</v>
      </c>
      <c r="BE301" s="206" t="n">
        <f aca="false">IF(N301="základní",J301,0)</f>
        <v>0</v>
      </c>
      <c r="BF301" s="206" t="n">
        <f aca="false">IF(N301="snížená",J301,0)</f>
        <v>0</v>
      </c>
      <c r="BG301" s="206" t="n">
        <f aca="false">IF(N301="zákl. přenesená",J301,0)</f>
        <v>0</v>
      </c>
      <c r="BH301" s="206" t="n">
        <f aca="false">IF(N301="sníž. přenesená",J301,0)</f>
        <v>0</v>
      </c>
      <c r="BI301" s="206" t="n">
        <f aca="false">IF(N301="nulová",J301,0)</f>
        <v>0</v>
      </c>
      <c r="BJ301" s="10" t="s">
        <v>23</v>
      </c>
      <c r="BK301" s="206" t="n">
        <f aca="false">ROUND(I301*H301,2)</f>
        <v>0</v>
      </c>
      <c r="BL301" s="10" t="s">
        <v>580</v>
      </c>
      <c r="BM301" s="10" t="s">
        <v>893</v>
      </c>
    </row>
    <row r="302" s="29" customFormat="true" ht="22.5" hidden="false" customHeight="true" outlineLevel="0" collapsed="false">
      <c r="B302" s="30"/>
      <c r="D302" s="219" t="s">
        <v>194</v>
      </c>
      <c r="F302" s="224" t="s">
        <v>3273</v>
      </c>
      <c r="I302" s="165"/>
      <c r="L302" s="30"/>
      <c r="M302" s="209"/>
      <c r="N302" s="31"/>
      <c r="O302" s="31"/>
      <c r="P302" s="31"/>
      <c r="Q302" s="31"/>
      <c r="R302" s="31"/>
      <c r="S302" s="31"/>
      <c r="T302" s="70"/>
      <c r="AT302" s="10" t="s">
        <v>194</v>
      </c>
      <c r="AU302" s="10" t="s">
        <v>84</v>
      </c>
    </row>
    <row r="303" s="29" customFormat="true" ht="22.5" hidden="false" customHeight="true" outlineLevel="0" collapsed="false">
      <c r="B303" s="194"/>
      <c r="C303" s="233" t="s">
        <v>906</v>
      </c>
      <c r="D303" s="233" t="s">
        <v>259</v>
      </c>
      <c r="E303" s="234" t="s">
        <v>3274</v>
      </c>
      <c r="F303" s="235" t="s">
        <v>3275</v>
      </c>
      <c r="G303" s="236" t="s">
        <v>318</v>
      </c>
      <c r="H303" s="237" t="n">
        <v>4</v>
      </c>
      <c r="I303" s="238"/>
      <c r="J303" s="239" t="n">
        <f aca="false">ROUND(I303*H303,2)</f>
        <v>0</v>
      </c>
      <c r="K303" s="235"/>
      <c r="L303" s="240"/>
      <c r="M303" s="241"/>
      <c r="N303" s="242" t="s">
        <v>46</v>
      </c>
      <c r="O303" s="31"/>
      <c r="P303" s="204" t="n">
        <f aca="false">O303*H303</f>
        <v>0</v>
      </c>
      <c r="Q303" s="204" t="n">
        <v>0</v>
      </c>
      <c r="R303" s="204" t="n">
        <f aca="false">Q303*H303</f>
        <v>0</v>
      </c>
      <c r="S303" s="204" t="n">
        <v>0</v>
      </c>
      <c r="T303" s="205" t="n">
        <f aca="false">S303*H303</f>
        <v>0</v>
      </c>
      <c r="AR303" s="10" t="s">
        <v>1790</v>
      </c>
      <c r="AT303" s="10" t="s">
        <v>259</v>
      </c>
      <c r="AU303" s="10" t="s">
        <v>84</v>
      </c>
      <c r="AY303" s="10" t="s">
        <v>185</v>
      </c>
      <c r="BE303" s="206" t="n">
        <f aca="false">IF(N303="základní",J303,0)</f>
        <v>0</v>
      </c>
      <c r="BF303" s="206" t="n">
        <f aca="false">IF(N303="snížená",J303,0)</f>
        <v>0</v>
      </c>
      <c r="BG303" s="206" t="n">
        <f aca="false">IF(N303="zákl. přenesená",J303,0)</f>
        <v>0</v>
      </c>
      <c r="BH303" s="206" t="n">
        <f aca="false">IF(N303="sníž. přenesená",J303,0)</f>
        <v>0</v>
      </c>
      <c r="BI303" s="206" t="n">
        <f aca="false">IF(N303="nulová",J303,0)</f>
        <v>0</v>
      </c>
      <c r="BJ303" s="10" t="s">
        <v>23</v>
      </c>
      <c r="BK303" s="206" t="n">
        <f aca="false">ROUND(I303*H303,2)</f>
        <v>0</v>
      </c>
      <c r="BL303" s="10" t="s">
        <v>580</v>
      </c>
      <c r="BM303" s="10" t="s">
        <v>906</v>
      </c>
    </row>
    <row r="304" s="29" customFormat="true" ht="22.5" hidden="false" customHeight="true" outlineLevel="0" collapsed="false">
      <c r="B304" s="30"/>
      <c r="D304" s="219" t="s">
        <v>194</v>
      </c>
      <c r="F304" s="224" t="s">
        <v>3275</v>
      </c>
      <c r="I304" s="165"/>
      <c r="L304" s="30"/>
      <c r="M304" s="209"/>
      <c r="N304" s="31"/>
      <c r="O304" s="31"/>
      <c r="P304" s="31"/>
      <c r="Q304" s="31"/>
      <c r="R304" s="31"/>
      <c r="S304" s="31"/>
      <c r="T304" s="70"/>
      <c r="AT304" s="10" t="s">
        <v>194</v>
      </c>
      <c r="AU304" s="10" t="s">
        <v>84</v>
      </c>
    </row>
    <row r="305" s="29" customFormat="true" ht="22.5" hidden="false" customHeight="true" outlineLevel="0" collapsed="false">
      <c r="B305" s="194"/>
      <c r="C305" s="233" t="s">
        <v>914</v>
      </c>
      <c r="D305" s="233" t="s">
        <v>259</v>
      </c>
      <c r="E305" s="234" t="s">
        <v>3276</v>
      </c>
      <c r="F305" s="235" t="s">
        <v>3277</v>
      </c>
      <c r="G305" s="236" t="s">
        <v>2442</v>
      </c>
      <c r="H305" s="237" t="n">
        <v>1</v>
      </c>
      <c r="I305" s="238"/>
      <c r="J305" s="239" t="n">
        <f aca="false">ROUND(I305*H305,2)</f>
        <v>0</v>
      </c>
      <c r="K305" s="235"/>
      <c r="L305" s="240"/>
      <c r="M305" s="241"/>
      <c r="N305" s="242" t="s">
        <v>46</v>
      </c>
      <c r="O305" s="31"/>
      <c r="P305" s="204" t="n">
        <f aca="false">O305*H305</f>
        <v>0</v>
      </c>
      <c r="Q305" s="204" t="n">
        <v>0</v>
      </c>
      <c r="R305" s="204" t="n">
        <f aca="false">Q305*H305</f>
        <v>0</v>
      </c>
      <c r="S305" s="204" t="n">
        <v>0</v>
      </c>
      <c r="T305" s="205" t="n">
        <f aca="false">S305*H305</f>
        <v>0</v>
      </c>
      <c r="AR305" s="10" t="s">
        <v>1790</v>
      </c>
      <c r="AT305" s="10" t="s">
        <v>259</v>
      </c>
      <c r="AU305" s="10" t="s">
        <v>84</v>
      </c>
      <c r="AY305" s="10" t="s">
        <v>185</v>
      </c>
      <c r="BE305" s="206" t="n">
        <f aca="false">IF(N305="základní",J305,0)</f>
        <v>0</v>
      </c>
      <c r="BF305" s="206" t="n">
        <f aca="false">IF(N305="snížená",J305,0)</f>
        <v>0</v>
      </c>
      <c r="BG305" s="206" t="n">
        <f aca="false">IF(N305="zákl. přenesená",J305,0)</f>
        <v>0</v>
      </c>
      <c r="BH305" s="206" t="n">
        <f aca="false">IF(N305="sníž. přenesená",J305,0)</f>
        <v>0</v>
      </c>
      <c r="BI305" s="206" t="n">
        <f aca="false">IF(N305="nulová",J305,0)</f>
        <v>0</v>
      </c>
      <c r="BJ305" s="10" t="s">
        <v>23</v>
      </c>
      <c r="BK305" s="206" t="n">
        <f aca="false">ROUND(I305*H305,2)</f>
        <v>0</v>
      </c>
      <c r="BL305" s="10" t="s">
        <v>580</v>
      </c>
      <c r="BM305" s="10" t="s">
        <v>914</v>
      </c>
    </row>
    <row r="306" s="29" customFormat="true" ht="22.5" hidden="false" customHeight="true" outlineLevel="0" collapsed="false">
      <c r="B306" s="30"/>
      <c r="D306" s="219" t="s">
        <v>194</v>
      </c>
      <c r="F306" s="224" t="s">
        <v>3277</v>
      </c>
      <c r="I306" s="165"/>
      <c r="L306" s="30"/>
      <c r="M306" s="209"/>
      <c r="N306" s="31"/>
      <c r="O306" s="31"/>
      <c r="P306" s="31"/>
      <c r="Q306" s="31"/>
      <c r="R306" s="31"/>
      <c r="S306" s="31"/>
      <c r="T306" s="70"/>
      <c r="AT306" s="10" t="s">
        <v>194</v>
      </c>
      <c r="AU306" s="10" t="s">
        <v>84</v>
      </c>
    </row>
    <row r="307" s="29" customFormat="true" ht="22.5" hidden="false" customHeight="true" outlineLevel="0" collapsed="false">
      <c r="B307" s="194"/>
      <c r="C307" s="195" t="s">
        <v>920</v>
      </c>
      <c r="D307" s="195" t="s">
        <v>187</v>
      </c>
      <c r="E307" s="196" t="s">
        <v>3278</v>
      </c>
      <c r="F307" s="197" t="s">
        <v>3279</v>
      </c>
      <c r="G307" s="198" t="s">
        <v>2442</v>
      </c>
      <c r="H307" s="199" t="n">
        <v>6</v>
      </c>
      <c r="I307" s="200"/>
      <c r="J307" s="201" t="n">
        <f aca="false">ROUND(I307*H307,2)</f>
        <v>0</v>
      </c>
      <c r="K307" s="197"/>
      <c r="L307" s="30"/>
      <c r="M307" s="202"/>
      <c r="N307" s="203" t="s">
        <v>46</v>
      </c>
      <c r="O307" s="31"/>
      <c r="P307" s="204" t="n">
        <f aca="false">O307*H307</f>
        <v>0</v>
      </c>
      <c r="Q307" s="204" t="n">
        <v>0</v>
      </c>
      <c r="R307" s="204" t="n">
        <f aca="false">Q307*H307</f>
        <v>0</v>
      </c>
      <c r="S307" s="204" t="n">
        <v>0</v>
      </c>
      <c r="T307" s="205" t="n">
        <f aca="false">S307*H307</f>
        <v>0</v>
      </c>
      <c r="AR307" s="10" t="s">
        <v>580</v>
      </c>
      <c r="AT307" s="10" t="s">
        <v>187</v>
      </c>
      <c r="AU307" s="10" t="s">
        <v>84</v>
      </c>
      <c r="AY307" s="10" t="s">
        <v>185</v>
      </c>
      <c r="BE307" s="206" t="n">
        <f aca="false">IF(N307="základní",J307,0)</f>
        <v>0</v>
      </c>
      <c r="BF307" s="206" t="n">
        <f aca="false">IF(N307="snížená",J307,0)</f>
        <v>0</v>
      </c>
      <c r="BG307" s="206" t="n">
        <f aca="false">IF(N307="zákl. přenesená",J307,0)</f>
        <v>0</v>
      </c>
      <c r="BH307" s="206" t="n">
        <f aca="false">IF(N307="sníž. přenesená",J307,0)</f>
        <v>0</v>
      </c>
      <c r="BI307" s="206" t="n">
        <f aca="false">IF(N307="nulová",J307,0)</f>
        <v>0</v>
      </c>
      <c r="BJ307" s="10" t="s">
        <v>23</v>
      </c>
      <c r="BK307" s="206" t="n">
        <f aca="false">ROUND(I307*H307,2)</f>
        <v>0</v>
      </c>
      <c r="BL307" s="10" t="s">
        <v>580</v>
      </c>
      <c r="BM307" s="10" t="s">
        <v>920</v>
      </c>
    </row>
    <row r="308" s="29" customFormat="true" ht="22.5" hidden="false" customHeight="true" outlineLevel="0" collapsed="false">
      <c r="B308" s="30"/>
      <c r="D308" s="219" t="s">
        <v>194</v>
      </c>
      <c r="F308" s="224" t="s">
        <v>3279</v>
      </c>
      <c r="I308" s="165"/>
      <c r="L308" s="30"/>
      <c r="M308" s="209"/>
      <c r="N308" s="31"/>
      <c r="O308" s="31"/>
      <c r="P308" s="31"/>
      <c r="Q308" s="31"/>
      <c r="R308" s="31"/>
      <c r="S308" s="31"/>
      <c r="T308" s="70"/>
      <c r="AT308" s="10" t="s">
        <v>194</v>
      </c>
      <c r="AU308" s="10" t="s">
        <v>84</v>
      </c>
    </row>
    <row r="309" s="29" customFormat="true" ht="22.5" hidden="false" customHeight="true" outlineLevel="0" collapsed="false">
      <c r="B309" s="194"/>
      <c r="C309" s="195" t="s">
        <v>926</v>
      </c>
      <c r="D309" s="195" t="s">
        <v>187</v>
      </c>
      <c r="E309" s="196" t="s">
        <v>3280</v>
      </c>
      <c r="F309" s="197" t="s">
        <v>3281</v>
      </c>
      <c r="G309" s="198" t="s">
        <v>2424</v>
      </c>
      <c r="H309" s="199" t="n">
        <v>6</v>
      </c>
      <c r="I309" s="200"/>
      <c r="J309" s="201" t="n">
        <f aca="false">ROUND(I309*H309,2)</f>
        <v>0</v>
      </c>
      <c r="K309" s="197"/>
      <c r="L309" s="30"/>
      <c r="M309" s="202"/>
      <c r="N309" s="203" t="s">
        <v>46</v>
      </c>
      <c r="O309" s="31"/>
      <c r="P309" s="204" t="n">
        <f aca="false">O309*H309</f>
        <v>0</v>
      </c>
      <c r="Q309" s="204" t="n">
        <v>0</v>
      </c>
      <c r="R309" s="204" t="n">
        <f aca="false">Q309*H309</f>
        <v>0</v>
      </c>
      <c r="S309" s="204" t="n">
        <v>0</v>
      </c>
      <c r="T309" s="205" t="n">
        <f aca="false">S309*H309</f>
        <v>0</v>
      </c>
      <c r="AR309" s="10" t="s">
        <v>580</v>
      </c>
      <c r="AT309" s="10" t="s">
        <v>187</v>
      </c>
      <c r="AU309" s="10" t="s">
        <v>84</v>
      </c>
      <c r="AY309" s="10" t="s">
        <v>185</v>
      </c>
      <c r="BE309" s="206" t="n">
        <f aca="false">IF(N309="základní",J309,0)</f>
        <v>0</v>
      </c>
      <c r="BF309" s="206" t="n">
        <f aca="false">IF(N309="snížená",J309,0)</f>
        <v>0</v>
      </c>
      <c r="BG309" s="206" t="n">
        <f aca="false">IF(N309="zákl. přenesená",J309,0)</f>
        <v>0</v>
      </c>
      <c r="BH309" s="206" t="n">
        <f aca="false">IF(N309="sníž. přenesená",J309,0)</f>
        <v>0</v>
      </c>
      <c r="BI309" s="206" t="n">
        <f aca="false">IF(N309="nulová",J309,0)</f>
        <v>0</v>
      </c>
      <c r="BJ309" s="10" t="s">
        <v>23</v>
      </c>
      <c r="BK309" s="206" t="n">
        <f aca="false">ROUND(I309*H309,2)</f>
        <v>0</v>
      </c>
      <c r="BL309" s="10" t="s">
        <v>580</v>
      </c>
      <c r="BM309" s="10" t="s">
        <v>926</v>
      </c>
    </row>
    <row r="310" s="29" customFormat="true" ht="22.5" hidden="false" customHeight="true" outlineLevel="0" collapsed="false">
      <c r="B310" s="30"/>
      <c r="D310" s="219" t="s">
        <v>194</v>
      </c>
      <c r="F310" s="224" t="s">
        <v>3281</v>
      </c>
      <c r="I310" s="165"/>
      <c r="L310" s="30"/>
      <c r="M310" s="209"/>
      <c r="N310" s="31"/>
      <c r="O310" s="31"/>
      <c r="P310" s="31"/>
      <c r="Q310" s="31"/>
      <c r="R310" s="31"/>
      <c r="S310" s="31"/>
      <c r="T310" s="70"/>
      <c r="AT310" s="10" t="s">
        <v>194</v>
      </c>
      <c r="AU310" s="10" t="s">
        <v>84</v>
      </c>
    </row>
    <row r="311" s="29" customFormat="true" ht="22.5" hidden="false" customHeight="true" outlineLevel="0" collapsed="false">
      <c r="B311" s="194"/>
      <c r="C311" s="195" t="s">
        <v>931</v>
      </c>
      <c r="D311" s="195" t="s">
        <v>187</v>
      </c>
      <c r="E311" s="196" t="s">
        <v>3154</v>
      </c>
      <c r="F311" s="197" t="s">
        <v>3155</v>
      </c>
      <c r="G311" s="198" t="s">
        <v>2424</v>
      </c>
      <c r="H311" s="199" t="n">
        <v>6</v>
      </c>
      <c r="I311" s="200"/>
      <c r="J311" s="201" t="n">
        <f aca="false">ROUND(I311*H311,2)</f>
        <v>0</v>
      </c>
      <c r="K311" s="197"/>
      <c r="L311" s="30"/>
      <c r="M311" s="202"/>
      <c r="N311" s="203" t="s">
        <v>46</v>
      </c>
      <c r="O311" s="31"/>
      <c r="P311" s="204" t="n">
        <f aca="false">O311*H311</f>
        <v>0</v>
      </c>
      <c r="Q311" s="204" t="n">
        <v>0</v>
      </c>
      <c r="R311" s="204" t="n">
        <f aca="false">Q311*H311</f>
        <v>0</v>
      </c>
      <c r="S311" s="204" t="n">
        <v>0</v>
      </c>
      <c r="T311" s="205" t="n">
        <f aca="false">S311*H311</f>
        <v>0</v>
      </c>
      <c r="AR311" s="10" t="s">
        <v>580</v>
      </c>
      <c r="AT311" s="10" t="s">
        <v>187</v>
      </c>
      <c r="AU311" s="10" t="s">
        <v>84</v>
      </c>
      <c r="AY311" s="10" t="s">
        <v>185</v>
      </c>
      <c r="BE311" s="206" t="n">
        <f aca="false">IF(N311="základní",J311,0)</f>
        <v>0</v>
      </c>
      <c r="BF311" s="206" t="n">
        <f aca="false">IF(N311="snížená",J311,0)</f>
        <v>0</v>
      </c>
      <c r="BG311" s="206" t="n">
        <f aca="false">IF(N311="zákl. přenesená",J311,0)</f>
        <v>0</v>
      </c>
      <c r="BH311" s="206" t="n">
        <f aca="false">IF(N311="sníž. přenesená",J311,0)</f>
        <v>0</v>
      </c>
      <c r="BI311" s="206" t="n">
        <f aca="false">IF(N311="nulová",J311,0)</f>
        <v>0</v>
      </c>
      <c r="BJ311" s="10" t="s">
        <v>23</v>
      </c>
      <c r="BK311" s="206" t="n">
        <f aca="false">ROUND(I311*H311,2)</f>
        <v>0</v>
      </c>
      <c r="BL311" s="10" t="s">
        <v>580</v>
      </c>
      <c r="BM311" s="10" t="s">
        <v>931</v>
      </c>
    </row>
    <row r="312" s="29" customFormat="true" ht="22.5" hidden="false" customHeight="true" outlineLevel="0" collapsed="false">
      <c r="B312" s="30"/>
      <c r="D312" s="219" t="s">
        <v>194</v>
      </c>
      <c r="F312" s="224" t="s">
        <v>3155</v>
      </c>
      <c r="I312" s="165"/>
      <c r="L312" s="30"/>
      <c r="M312" s="209"/>
      <c r="N312" s="31"/>
      <c r="O312" s="31"/>
      <c r="P312" s="31"/>
      <c r="Q312" s="31"/>
      <c r="R312" s="31"/>
      <c r="S312" s="31"/>
      <c r="T312" s="70"/>
      <c r="AT312" s="10" t="s">
        <v>194</v>
      </c>
      <c r="AU312" s="10" t="s">
        <v>84</v>
      </c>
    </row>
    <row r="313" s="29" customFormat="true" ht="22.5" hidden="false" customHeight="true" outlineLevel="0" collapsed="false">
      <c r="B313" s="194"/>
      <c r="C313" s="195" t="s">
        <v>937</v>
      </c>
      <c r="D313" s="195" t="s">
        <v>187</v>
      </c>
      <c r="E313" s="196" t="s">
        <v>3156</v>
      </c>
      <c r="F313" s="197" t="s">
        <v>3157</v>
      </c>
      <c r="G313" s="198" t="s">
        <v>2424</v>
      </c>
      <c r="H313" s="199" t="n">
        <v>6</v>
      </c>
      <c r="I313" s="200"/>
      <c r="J313" s="201" t="n">
        <f aca="false">ROUND(I313*H313,2)</f>
        <v>0</v>
      </c>
      <c r="K313" s="197"/>
      <c r="L313" s="30"/>
      <c r="M313" s="202"/>
      <c r="N313" s="203" t="s">
        <v>46</v>
      </c>
      <c r="O313" s="31"/>
      <c r="P313" s="204" t="n">
        <f aca="false">O313*H313</f>
        <v>0</v>
      </c>
      <c r="Q313" s="204" t="n">
        <v>0</v>
      </c>
      <c r="R313" s="204" t="n">
        <f aca="false">Q313*H313</f>
        <v>0</v>
      </c>
      <c r="S313" s="204" t="n">
        <v>0</v>
      </c>
      <c r="T313" s="205" t="n">
        <f aca="false">S313*H313</f>
        <v>0</v>
      </c>
      <c r="AR313" s="10" t="s">
        <v>580</v>
      </c>
      <c r="AT313" s="10" t="s">
        <v>187</v>
      </c>
      <c r="AU313" s="10" t="s">
        <v>84</v>
      </c>
      <c r="AY313" s="10" t="s">
        <v>185</v>
      </c>
      <c r="BE313" s="206" t="n">
        <f aca="false">IF(N313="základní",J313,0)</f>
        <v>0</v>
      </c>
      <c r="BF313" s="206" t="n">
        <f aca="false">IF(N313="snížená",J313,0)</f>
        <v>0</v>
      </c>
      <c r="BG313" s="206" t="n">
        <f aca="false">IF(N313="zákl. přenesená",J313,0)</f>
        <v>0</v>
      </c>
      <c r="BH313" s="206" t="n">
        <f aca="false">IF(N313="sníž. přenesená",J313,0)</f>
        <v>0</v>
      </c>
      <c r="BI313" s="206" t="n">
        <f aca="false">IF(N313="nulová",J313,0)</f>
        <v>0</v>
      </c>
      <c r="BJ313" s="10" t="s">
        <v>23</v>
      </c>
      <c r="BK313" s="206" t="n">
        <f aca="false">ROUND(I313*H313,2)</f>
        <v>0</v>
      </c>
      <c r="BL313" s="10" t="s">
        <v>580</v>
      </c>
      <c r="BM313" s="10" t="s">
        <v>937</v>
      </c>
    </row>
    <row r="314" s="29" customFormat="true" ht="22.5" hidden="false" customHeight="true" outlineLevel="0" collapsed="false">
      <c r="B314" s="30"/>
      <c r="D314" s="219" t="s">
        <v>194</v>
      </c>
      <c r="F314" s="224" t="s">
        <v>3157</v>
      </c>
      <c r="I314" s="165"/>
      <c r="L314" s="30"/>
      <c r="M314" s="209"/>
      <c r="N314" s="31"/>
      <c r="O314" s="31"/>
      <c r="P314" s="31"/>
      <c r="Q314" s="31"/>
      <c r="R314" s="31"/>
      <c r="S314" s="31"/>
      <c r="T314" s="70"/>
      <c r="AT314" s="10" t="s">
        <v>194</v>
      </c>
      <c r="AU314" s="10" t="s">
        <v>84</v>
      </c>
    </row>
    <row r="315" s="29" customFormat="true" ht="22.5" hidden="false" customHeight="true" outlineLevel="0" collapsed="false">
      <c r="B315" s="194"/>
      <c r="C315" s="195" t="s">
        <v>944</v>
      </c>
      <c r="D315" s="195" t="s">
        <v>187</v>
      </c>
      <c r="E315" s="196" t="s">
        <v>3158</v>
      </c>
      <c r="F315" s="197" t="s">
        <v>3159</v>
      </c>
      <c r="G315" s="198" t="s">
        <v>2424</v>
      </c>
      <c r="H315" s="199" t="n">
        <v>6</v>
      </c>
      <c r="I315" s="200"/>
      <c r="J315" s="201" t="n">
        <f aca="false">ROUND(I315*H315,2)</f>
        <v>0</v>
      </c>
      <c r="K315" s="197"/>
      <c r="L315" s="30"/>
      <c r="M315" s="202"/>
      <c r="N315" s="203" t="s">
        <v>46</v>
      </c>
      <c r="O315" s="31"/>
      <c r="P315" s="204" t="n">
        <f aca="false">O315*H315</f>
        <v>0</v>
      </c>
      <c r="Q315" s="204" t="n">
        <v>0</v>
      </c>
      <c r="R315" s="204" t="n">
        <f aca="false">Q315*H315</f>
        <v>0</v>
      </c>
      <c r="S315" s="204" t="n">
        <v>0</v>
      </c>
      <c r="T315" s="205" t="n">
        <f aca="false">S315*H315</f>
        <v>0</v>
      </c>
      <c r="AR315" s="10" t="s">
        <v>580</v>
      </c>
      <c r="AT315" s="10" t="s">
        <v>187</v>
      </c>
      <c r="AU315" s="10" t="s">
        <v>84</v>
      </c>
      <c r="AY315" s="10" t="s">
        <v>185</v>
      </c>
      <c r="BE315" s="206" t="n">
        <f aca="false">IF(N315="základní",J315,0)</f>
        <v>0</v>
      </c>
      <c r="BF315" s="206" t="n">
        <f aca="false">IF(N315="snížená",J315,0)</f>
        <v>0</v>
      </c>
      <c r="BG315" s="206" t="n">
        <f aca="false">IF(N315="zákl. přenesená",J315,0)</f>
        <v>0</v>
      </c>
      <c r="BH315" s="206" t="n">
        <f aca="false">IF(N315="sníž. přenesená",J315,0)</f>
        <v>0</v>
      </c>
      <c r="BI315" s="206" t="n">
        <f aca="false">IF(N315="nulová",J315,0)</f>
        <v>0</v>
      </c>
      <c r="BJ315" s="10" t="s">
        <v>23</v>
      </c>
      <c r="BK315" s="206" t="n">
        <f aca="false">ROUND(I315*H315,2)</f>
        <v>0</v>
      </c>
      <c r="BL315" s="10" t="s">
        <v>580</v>
      </c>
      <c r="BM315" s="10" t="s">
        <v>944</v>
      </c>
    </row>
    <row r="316" s="29" customFormat="true" ht="22.5" hidden="false" customHeight="true" outlineLevel="0" collapsed="false">
      <c r="B316" s="30"/>
      <c r="D316" s="219" t="s">
        <v>194</v>
      </c>
      <c r="F316" s="224" t="s">
        <v>3159</v>
      </c>
      <c r="I316" s="165"/>
      <c r="L316" s="30"/>
      <c r="M316" s="209"/>
      <c r="N316" s="31"/>
      <c r="O316" s="31"/>
      <c r="P316" s="31"/>
      <c r="Q316" s="31"/>
      <c r="R316" s="31"/>
      <c r="S316" s="31"/>
      <c r="T316" s="70"/>
      <c r="AT316" s="10" t="s">
        <v>194</v>
      </c>
      <c r="AU316" s="10" t="s">
        <v>84</v>
      </c>
    </row>
    <row r="317" s="29" customFormat="true" ht="22.5" hidden="false" customHeight="true" outlineLevel="0" collapsed="false">
      <c r="B317" s="194"/>
      <c r="C317" s="195" t="s">
        <v>949</v>
      </c>
      <c r="D317" s="195" t="s">
        <v>187</v>
      </c>
      <c r="E317" s="196" t="s">
        <v>3160</v>
      </c>
      <c r="F317" s="197" t="s">
        <v>3161</v>
      </c>
      <c r="G317" s="198" t="s">
        <v>2424</v>
      </c>
      <c r="H317" s="199" t="n">
        <v>6</v>
      </c>
      <c r="I317" s="200"/>
      <c r="J317" s="201" t="n">
        <f aca="false">ROUND(I317*H317,2)</f>
        <v>0</v>
      </c>
      <c r="K317" s="197"/>
      <c r="L317" s="30"/>
      <c r="M317" s="202"/>
      <c r="N317" s="203" t="s">
        <v>46</v>
      </c>
      <c r="O317" s="31"/>
      <c r="P317" s="204" t="n">
        <f aca="false">O317*H317</f>
        <v>0</v>
      </c>
      <c r="Q317" s="204" t="n">
        <v>0</v>
      </c>
      <c r="R317" s="204" t="n">
        <f aca="false">Q317*H317</f>
        <v>0</v>
      </c>
      <c r="S317" s="204" t="n">
        <v>0</v>
      </c>
      <c r="T317" s="205" t="n">
        <f aca="false">S317*H317</f>
        <v>0</v>
      </c>
      <c r="AR317" s="10" t="s">
        <v>580</v>
      </c>
      <c r="AT317" s="10" t="s">
        <v>187</v>
      </c>
      <c r="AU317" s="10" t="s">
        <v>84</v>
      </c>
      <c r="AY317" s="10" t="s">
        <v>185</v>
      </c>
      <c r="BE317" s="206" t="n">
        <f aca="false">IF(N317="základní",J317,0)</f>
        <v>0</v>
      </c>
      <c r="BF317" s="206" t="n">
        <f aca="false">IF(N317="snížená",J317,0)</f>
        <v>0</v>
      </c>
      <c r="BG317" s="206" t="n">
        <f aca="false">IF(N317="zákl. přenesená",J317,0)</f>
        <v>0</v>
      </c>
      <c r="BH317" s="206" t="n">
        <f aca="false">IF(N317="sníž. přenesená",J317,0)</f>
        <v>0</v>
      </c>
      <c r="BI317" s="206" t="n">
        <f aca="false">IF(N317="nulová",J317,0)</f>
        <v>0</v>
      </c>
      <c r="BJ317" s="10" t="s">
        <v>23</v>
      </c>
      <c r="BK317" s="206" t="n">
        <f aca="false">ROUND(I317*H317,2)</f>
        <v>0</v>
      </c>
      <c r="BL317" s="10" t="s">
        <v>580</v>
      </c>
      <c r="BM317" s="10" t="s">
        <v>949</v>
      </c>
    </row>
    <row r="318" s="29" customFormat="true" ht="22.5" hidden="false" customHeight="true" outlineLevel="0" collapsed="false">
      <c r="B318" s="30"/>
      <c r="D318" s="219" t="s">
        <v>194</v>
      </c>
      <c r="F318" s="224" t="s">
        <v>3161</v>
      </c>
      <c r="I318" s="165"/>
      <c r="L318" s="30"/>
      <c r="M318" s="209"/>
      <c r="N318" s="31"/>
      <c r="O318" s="31"/>
      <c r="P318" s="31"/>
      <c r="Q318" s="31"/>
      <c r="R318" s="31"/>
      <c r="S318" s="31"/>
      <c r="T318" s="70"/>
      <c r="AT318" s="10" t="s">
        <v>194</v>
      </c>
      <c r="AU318" s="10" t="s">
        <v>84</v>
      </c>
    </row>
    <row r="319" s="29" customFormat="true" ht="22.5" hidden="false" customHeight="true" outlineLevel="0" collapsed="false">
      <c r="B319" s="194"/>
      <c r="C319" s="195" t="s">
        <v>954</v>
      </c>
      <c r="D319" s="195" t="s">
        <v>187</v>
      </c>
      <c r="E319" s="196" t="s">
        <v>3146</v>
      </c>
      <c r="F319" s="197" t="s">
        <v>3147</v>
      </c>
      <c r="G319" s="198" t="s">
        <v>2424</v>
      </c>
      <c r="H319" s="199" t="n">
        <v>6</v>
      </c>
      <c r="I319" s="200"/>
      <c r="J319" s="201" t="n">
        <f aca="false">ROUND(I319*H319,2)</f>
        <v>0</v>
      </c>
      <c r="K319" s="197"/>
      <c r="L319" s="30"/>
      <c r="M319" s="202"/>
      <c r="N319" s="203" t="s">
        <v>46</v>
      </c>
      <c r="O319" s="31"/>
      <c r="P319" s="204" t="n">
        <f aca="false">O319*H319</f>
        <v>0</v>
      </c>
      <c r="Q319" s="204" t="n">
        <v>0</v>
      </c>
      <c r="R319" s="204" t="n">
        <f aca="false">Q319*H319</f>
        <v>0</v>
      </c>
      <c r="S319" s="204" t="n">
        <v>0</v>
      </c>
      <c r="T319" s="205" t="n">
        <f aca="false">S319*H319</f>
        <v>0</v>
      </c>
      <c r="AR319" s="10" t="s">
        <v>580</v>
      </c>
      <c r="AT319" s="10" t="s">
        <v>187</v>
      </c>
      <c r="AU319" s="10" t="s">
        <v>84</v>
      </c>
      <c r="AY319" s="10" t="s">
        <v>185</v>
      </c>
      <c r="BE319" s="206" t="n">
        <f aca="false">IF(N319="základní",J319,0)</f>
        <v>0</v>
      </c>
      <c r="BF319" s="206" t="n">
        <f aca="false">IF(N319="snížená",J319,0)</f>
        <v>0</v>
      </c>
      <c r="BG319" s="206" t="n">
        <f aca="false">IF(N319="zákl. přenesená",J319,0)</f>
        <v>0</v>
      </c>
      <c r="BH319" s="206" t="n">
        <f aca="false">IF(N319="sníž. přenesená",J319,0)</f>
        <v>0</v>
      </c>
      <c r="BI319" s="206" t="n">
        <f aca="false">IF(N319="nulová",J319,0)</f>
        <v>0</v>
      </c>
      <c r="BJ319" s="10" t="s">
        <v>23</v>
      </c>
      <c r="BK319" s="206" t="n">
        <f aca="false">ROUND(I319*H319,2)</f>
        <v>0</v>
      </c>
      <c r="BL319" s="10" t="s">
        <v>580</v>
      </c>
      <c r="BM319" s="10" t="s">
        <v>954</v>
      </c>
    </row>
    <row r="320" s="29" customFormat="true" ht="22.5" hidden="false" customHeight="true" outlineLevel="0" collapsed="false">
      <c r="B320" s="30"/>
      <c r="D320" s="219" t="s">
        <v>194</v>
      </c>
      <c r="F320" s="224" t="s">
        <v>3147</v>
      </c>
      <c r="I320" s="165"/>
      <c r="L320" s="30"/>
      <c r="M320" s="209"/>
      <c r="N320" s="31"/>
      <c r="O320" s="31"/>
      <c r="P320" s="31"/>
      <c r="Q320" s="31"/>
      <c r="R320" s="31"/>
      <c r="S320" s="31"/>
      <c r="T320" s="70"/>
      <c r="AT320" s="10" t="s">
        <v>194</v>
      </c>
      <c r="AU320" s="10" t="s">
        <v>84</v>
      </c>
    </row>
    <row r="321" s="29" customFormat="true" ht="22.5" hidden="false" customHeight="true" outlineLevel="0" collapsed="false">
      <c r="B321" s="194"/>
      <c r="C321" s="195" t="s">
        <v>959</v>
      </c>
      <c r="D321" s="195" t="s">
        <v>187</v>
      </c>
      <c r="E321" s="196" t="s">
        <v>3282</v>
      </c>
      <c r="F321" s="197" t="s">
        <v>3283</v>
      </c>
      <c r="G321" s="198" t="s">
        <v>287</v>
      </c>
      <c r="H321" s="199" t="n">
        <v>2</v>
      </c>
      <c r="I321" s="200"/>
      <c r="J321" s="201" t="n">
        <f aca="false">ROUND(I321*H321,2)</f>
        <v>0</v>
      </c>
      <c r="K321" s="197"/>
      <c r="L321" s="30"/>
      <c r="M321" s="202"/>
      <c r="N321" s="203" t="s">
        <v>46</v>
      </c>
      <c r="O321" s="31"/>
      <c r="P321" s="204" t="n">
        <f aca="false">O321*H321</f>
        <v>0</v>
      </c>
      <c r="Q321" s="204" t="n">
        <v>0</v>
      </c>
      <c r="R321" s="204" t="n">
        <f aca="false">Q321*H321</f>
        <v>0</v>
      </c>
      <c r="S321" s="204" t="n">
        <v>0</v>
      </c>
      <c r="T321" s="205" t="n">
        <f aca="false">S321*H321</f>
        <v>0</v>
      </c>
      <c r="AR321" s="10" t="s">
        <v>580</v>
      </c>
      <c r="AT321" s="10" t="s">
        <v>187</v>
      </c>
      <c r="AU321" s="10" t="s">
        <v>84</v>
      </c>
      <c r="AY321" s="10" t="s">
        <v>185</v>
      </c>
      <c r="BE321" s="206" t="n">
        <f aca="false">IF(N321="základní",J321,0)</f>
        <v>0</v>
      </c>
      <c r="BF321" s="206" t="n">
        <f aca="false">IF(N321="snížená",J321,0)</f>
        <v>0</v>
      </c>
      <c r="BG321" s="206" t="n">
        <f aca="false">IF(N321="zákl. přenesená",J321,0)</f>
        <v>0</v>
      </c>
      <c r="BH321" s="206" t="n">
        <f aca="false">IF(N321="sníž. přenesená",J321,0)</f>
        <v>0</v>
      </c>
      <c r="BI321" s="206" t="n">
        <f aca="false">IF(N321="nulová",J321,0)</f>
        <v>0</v>
      </c>
      <c r="BJ321" s="10" t="s">
        <v>23</v>
      </c>
      <c r="BK321" s="206" t="n">
        <f aca="false">ROUND(I321*H321,2)</f>
        <v>0</v>
      </c>
      <c r="BL321" s="10" t="s">
        <v>580</v>
      </c>
      <c r="BM321" s="10" t="s">
        <v>959</v>
      </c>
    </row>
    <row r="322" s="29" customFormat="true" ht="22.5" hidden="false" customHeight="true" outlineLevel="0" collapsed="false">
      <c r="B322" s="30"/>
      <c r="D322" s="219" t="s">
        <v>194</v>
      </c>
      <c r="F322" s="224" t="s">
        <v>3283</v>
      </c>
      <c r="I322" s="165"/>
      <c r="L322" s="30"/>
      <c r="M322" s="209"/>
      <c r="N322" s="31"/>
      <c r="O322" s="31"/>
      <c r="P322" s="31"/>
      <c r="Q322" s="31"/>
      <c r="R322" s="31"/>
      <c r="S322" s="31"/>
      <c r="T322" s="70"/>
      <c r="AT322" s="10" t="s">
        <v>194</v>
      </c>
      <c r="AU322" s="10" t="s">
        <v>84</v>
      </c>
    </row>
    <row r="323" s="29" customFormat="true" ht="22.5" hidden="false" customHeight="true" outlineLevel="0" collapsed="false">
      <c r="B323" s="194"/>
      <c r="C323" s="195" t="s">
        <v>964</v>
      </c>
      <c r="D323" s="195" t="s">
        <v>187</v>
      </c>
      <c r="E323" s="196" t="s">
        <v>3284</v>
      </c>
      <c r="F323" s="197" t="s">
        <v>3285</v>
      </c>
      <c r="G323" s="198" t="s">
        <v>2442</v>
      </c>
      <c r="H323" s="199" t="n">
        <v>1</v>
      </c>
      <c r="I323" s="200"/>
      <c r="J323" s="201" t="n">
        <f aca="false">ROUND(I323*H323,2)</f>
        <v>0</v>
      </c>
      <c r="K323" s="197"/>
      <c r="L323" s="30"/>
      <c r="M323" s="202"/>
      <c r="N323" s="203" t="s">
        <v>46</v>
      </c>
      <c r="O323" s="31"/>
      <c r="P323" s="204" t="n">
        <f aca="false">O323*H323</f>
        <v>0</v>
      </c>
      <c r="Q323" s="204" t="n">
        <v>0</v>
      </c>
      <c r="R323" s="204" t="n">
        <f aca="false">Q323*H323</f>
        <v>0</v>
      </c>
      <c r="S323" s="204" t="n">
        <v>0</v>
      </c>
      <c r="T323" s="205" t="n">
        <f aca="false">S323*H323</f>
        <v>0</v>
      </c>
      <c r="AR323" s="10" t="s">
        <v>580</v>
      </c>
      <c r="AT323" s="10" t="s">
        <v>187</v>
      </c>
      <c r="AU323" s="10" t="s">
        <v>84</v>
      </c>
      <c r="AY323" s="10" t="s">
        <v>185</v>
      </c>
      <c r="BE323" s="206" t="n">
        <f aca="false">IF(N323="základní",J323,0)</f>
        <v>0</v>
      </c>
      <c r="BF323" s="206" t="n">
        <f aca="false">IF(N323="snížená",J323,0)</f>
        <v>0</v>
      </c>
      <c r="BG323" s="206" t="n">
        <f aca="false">IF(N323="zákl. přenesená",J323,0)</f>
        <v>0</v>
      </c>
      <c r="BH323" s="206" t="n">
        <f aca="false">IF(N323="sníž. přenesená",J323,0)</f>
        <v>0</v>
      </c>
      <c r="BI323" s="206" t="n">
        <f aca="false">IF(N323="nulová",J323,0)</f>
        <v>0</v>
      </c>
      <c r="BJ323" s="10" t="s">
        <v>23</v>
      </c>
      <c r="BK323" s="206" t="n">
        <f aca="false">ROUND(I323*H323,2)</f>
        <v>0</v>
      </c>
      <c r="BL323" s="10" t="s">
        <v>580</v>
      </c>
      <c r="BM323" s="10" t="s">
        <v>964</v>
      </c>
    </row>
    <row r="324" s="29" customFormat="true" ht="22.5" hidden="false" customHeight="true" outlineLevel="0" collapsed="false">
      <c r="B324" s="30"/>
      <c r="D324" s="219" t="s">
        <v>194</v>
      </c>
      <c r="F324" s="224" t="s">
        <v>3285</v>
      </c>
      <c r="I324" s="165"/>
      <c r="L324" s="30"/>
      <c r="M324" s="209"/>
      <c r="N324" s="31"/>
      <c r="O324" s="31"/>
      <c r="P324" s="31"/>
      <c r="Q324" s="31"/>
      <c r="R324" s="31"/>
      <c r="S324" s="31"/>
      <c r="T324" s="70"/>
      <c r="AT324" s="10" t="s">
        <v>194</v>
      </c>
      <c r="AU324" s="10" t="s">
        <v>84</v>
      </c>
    </row>
    <row r="325" s="29" customFormat="true" ht="22.5" hidden="false" customHeight="true" outlineLevel="0" collapsed="false">
      <c r="B325" s="194"/>
      <c r="C325" s="195" t="s">
        <v>969</v>
      </c>
      <c r="D325" s="195" t="s">
        <v>187</v>
      </c>
      <c r="E325" s="196" t="s">
        <v>3286</v>
      </c>
      <c r="F325" s="197" t="s">
        <v>3287</v>
      </c>
      <c r="G325" s="198" t="s">
        <v>2442</v>
      </c>
      <c r="H325" s="199" t="n">
        <v>1</v>
      </c>
      <c r="I325" s="200"/>
      <c r="J325" s="201" t="n">
        <f aca="false">ROUND(I325*H325,2)</f>
        <v>0</v>
      </c>
      <c r="K325" s="197"/>
      <c r="L325" s="30"/>
      <c r="M325" s="202"/>
      <c r="N325" s="203" t="s">
        <v>46</v>
      </c>
      <c r="O325" s="31"/>
      <c r="P325" s="204" t="n">
        <f aca="false">O325*H325</f>
        <v>0</v>
      </c>
      <c r="Q325" s="204" t="n">
        <v>0</v>
      </c>
      <c r="R325" s="204" t="n">
        <f aca="false">Q325*H325</f>
        <v>0</v>
      </c>
      <c r="S325" s="204" t="n">
        <v>0</v>
      </c>
      <c r="T325" s="205" t="n">
        <f aca="false">S325*H325</f>
        <v>0</v>
      </c>
      <c r="AR325" s="10" t="s">
        <v>580</v>
      </c>
      <c r="AT325" s="10" t="s">
        <v>187</v>
      </c>
      <c r="AU325" s="10" t="s">
        <v>84</v>
      </c>
      <c r="AY325" s="10" t="s">
        <v>185</v>
      </c>
      <c r="BE325" s="206" t="n">
        <f aca="false">IF(N325="základní",J325,0)</f>
        <v>0</v>
      </c>
      <c r="BF325" s="206" t="n">
        <f aca="false">IF(N325="snížená",J325,0)</f>
        <v>0</v>
      </c>
      <c r="BG325" s="206" t="n">
        <f aca="false">IF(N325="zákl. přenesená",J325,0)</f>
        <v>0</v>
      </c>
      <c r="BH325" s="206" t="n">
        <f aca="false">IF(N325="sníž. přenesená",J325,0)</f>
        <v>0</v>
      </c>
      <c r="BI325" s="206" t="n">
        <f aca="false">IF(N325="nulová",J325,0)</f>
        <v>0</v>
      </c>
      <c r="BJ325" s="10" t="s">
        <v>23</v>
      </c>
      <c r="BK325" s="206" t="n">
        <f aca="false">ROUND(I325*H325,2)</f>
        <v>0</v>
      </c>
      <c r="BL325" s="10" t="s">
        <v>580</v>
      </c>
      <c r="BM325" s="10" t="s">
        <v>969</v>
      </c>
    </row>
    <row r="326" s="29" customFormat="true" ht="22.5" hidden="false" customHeight="true" outlineLevel="0" collapsed="false">
      <c r="B326" s="30"/>
      <c r="D326" s="207" t="s">
        <v>194</v>
      </c>
      <c r="F326" s="208" t="s">
        <v>3287</v>
      </c>
      <c r="I326" s="165"/>
      <c r="L326" s="30"/>
      <c r="M326" s="209"/>
      <c r="N326" s="31"/>
      <c r="O326" s="31"/>
      <c r="P326" s="31"/>
      <c r="Q326" s="31"/>
      <c r="R326" s="31"/>
      <c r="S326" s="31"/>
      <c r="T326" s="70"/>
      <c r="AT326" s="10" t="s">
        <v>194</v>
      </c>
      <c r="AU326" s="10" t="s">
        <v>84</v>
      </c>
    </row>
    <row r="327" s="29" customFormat="true" ht="30" hidden="false" customHeight="true" outlineLevel="0" collapsed="false">
      <c r="B327" s="30"/>
      <c r="D327" s="207" t="s">
        <v>235</v>
      </c>
      <c r="F327" s="223" t="s">
        <v>3288</v>
      </c>
      <c r="I327" s="165"/>
      <c r="L327" s="30"/>
      <c r="M327" s="209"/>
      <c r="N327" s="31"/>
      <c r="O327" s="31"/>
      <c r="P327" s="31"/>
      <c r="Q327" s="31"/>
      <c r="R327" s="31"/>
      <c r="S327" s="31"/>
      <c r="T327" s="70"/>
      <c r="AT327" s="10" t="s">
        <v>235</v>
      </c>
      <c r="AU327" s="10" t="s">
        <v>84</v>
      </c>
    </row>
    <row r="328" s="179" customFormat="true" ht="29.85" hidden="false" customHeight="true" outlineLevel="0" collapsed="false">
      <c r="B328" s="180"/>
      <c r="D328" s="191" t="s">
        <v>74</v>
      </c>
      <c r="E328" s="192" t="s">
        <v>2882</v>
      </c>
      <c r="F328" s="192" t="s">
        <v>3289</v>
      </c>
      <c r="I328" s="183"/>
      <c r="J328" s="193" t="n">
        <f aca="false">BK328</f>
        <v>0</v>
      </c>
      <c r="L328" s="180"/>
      <c r="M328" s="185"/>
      <c r="N328" s="186"/>
      <c r="O328" s="186"/>
      <c r="P328" s="187" t="n">
        <f aca="false">SUM(P329:P354)</f>
        <v>0</v>
      </c>
      <c r="Q328" s="186"/>
      <c r="R328" s="187" t="n">
        <f aca="false">SUM(R329:R354)</f>
        <v>0</v>
      </c>
      <c r="S328" s="186"/>
      <c r="T328" s="188" t="n">
        <f aca="false">SUM(T329:T354)</f>
        <v>0</v>
      </c>
      <c r="AR328" s="181" t="s">
        <v>205</v>
      </c>
      <c r="AT328" s="189" t="s">
        <v>74</v>
      </c>
      <c r="AU328" s="189" t="s">
        <v>23</v>
      </c>
      <c r="AY328" s="181" t="s">
        <v>185</v>
      </c>
      <c r="BK328" s="190" t="n">
        <f aca="false">SUM(BK329:BK354)</f>
        <v>0</v>
      </c>
    </row>
    <row r="329" s="29" customFormat="true" ht="31.5" hidden="false" customHeight="true" outlineLevel="0" collapsed="false">
      <c r="B329" s="194"/>
      <c r="C329" s="233" t="s">
        <v>974</v>
      </c>
      <c r="D329" s="233" t="s">
        <v>259</v>
      </c>
      <c r="E329" s="234" t="s">
        <v>3290</v>
      </c>
      <c r="F329" s="235" t="s">
        <v>3291</v>
      </c>
      <c r="G329" s="236" t="s">
        <v>2424</v>
      </c>
      <c r="H329" s="237" t="n">
        <v>6</v>
      </c>
      <c r="I329" s="238"/>
      <c r="J329" s="239" t="n">
        <f aca="false">ROUND(I329*H329,2)</f>
        <v>0</v>
      </c>
      <c r="K329" s="235"/>
      <c r="L329" s="240"/>
      <c r="M329" s="241"/>
      <c r="N329" s="242" t="s">
        <v>46</v>
      </c>
      <c r="O329" s="31"/>
      <c r="P329" s="204" t="n">
        <f aca="false">O329*H329</f>
        <v>0</v>
      </c>
      <c r="Q329" s="204" t="n">
        <v>0</v>
      </c>
      <c r="R329" s="204" t="n">
        <f aca="false">Q329*H329</f>
        <v>0</v>
      </c>
      <c r="S329" s="204" t="n">
        <v>0</v>
      </c>
      <c r="T329" s="205" t="n">
        <f aca="false">S329*H329</f>
        <v>0</v>
      </c>
      <c r="AR329" s="10" t="s">
        <v>1790</v>
      </c>
      <c r="AT329" s="10" t="s">
        <v>259</v>
      </c>
      <c r="AU329" s="10" t="s">
        <v>84</v>
      </c>
      <c r="AY329" s="10" t="s">
        <v>185</v>
      </c>
      <c r="BE329" s="206" t="n">
        <f aca="false">IF(N329="základní",J329,0)</f>
        <v>0</v>
      </c>
      <c r="BF329" s="206" t="n">
        <f aca="false">IF(N329="snížená",J329,0)</f>
        <v>0</v>
      </c>
      <c r="BG329" s="206" t="n">
        <f aca="false">IF(N329="zákl. přenesená",J329,0)</f>
        <v>0</v>
      </c>
      <c r="BH329" s="206" t="n">
        <f aca="false">IF(N329="sníž. přenesená",J329,0)</f>
        <v>0</v>
      </c>
      <c r="BI329" s="206" t="n">
        <f aca="false">IF(N329="nulová",J329,0)</f>
        <v>0</v>
      </c>
      <c r="BJ329" s="10" t="s">
        <v>23</v>
      </c>
      <c r="BK329" s="206" t="n">
        <f aca="false">ROUND(I329*H329,2)</f>
        <v>0</v>
      </c>
      <c r="BL329" s="10" t="s">
        <v>580</v>
      </c>
      <c r="BM329" s="10" t="s">
        <v>974</v>
      </c>
    </row>
    <row r="330" s="29" customFormat="true" ht="30" hidden="false" customHeight="true" outlineLevel="0" collapsed="false">
      <c r="B330" s="30"/>
      <c r="D330" s="219" t="s">
        <v>194</v>
      </c>
      <c r="F330" s="224" t="s">
        <v>3291</v>
      </c>
      <c r="I330" s="165"/>
      <c r="L330" s="30"/>
      <c r="M330" s="209"/>
      <c r="N330" s="31"/>
      <c r="O330" s="31"/>
      <c r="P330" s="31"/>
      <c r="Q330" s="31"/>
      <c r="R330" s="31"/>
      <c r="S330" s="31"/>
      <c r="T330" s="70"/>
      <c r="AT330" s="10" t="s">
        <v>194</v>
      </c>
      <c r="AU330" s="10" t="s">
        <v>84</v>
      </c>
    </row>
    <row r="331" s="29" customFormat="true" ht="31.5" hidden="false" customHeight="true" outlineLevel="0" collapsed="false">
      <c r="B331" s="194"/>
      <c r="C331" s="233" t="s">
        <v>979</v>
      </c>
      <c r="D331" s="233" t="s">
        <v>259</v>
      </c>
      <c r="E331" s="234" t="s">
        <v>3292</v>
      </c>
      <c r="F331" s="235" t="s">
        <v>3293</v>
      </c>
      <c r="G331" s="236" t="s">
        <v>2424</v>
      </c>
      <c r="H331" s="237" t="n">
        <v>1</v>
      </c>
      <c r="I331" s="238"/>
      <c r="J331" s="239" t="n">
        <f aca="false">ROUND(I331*H331,2)</f>
        <v>0</v>
      </c>
      <c r="K331" s="235"/>
      <c r="L331" s="240"/>
      <c r="M331" s="241"/>
      <c r="N331" s="242" t="s">
        <v>46</v>
      </c>
      <c r="O331" s="31"/>
      <c r="P331" s="204" t="n">
        <f aca="false">O331*H331</f>
        <v>0</v>
      </c>
      <c r="Q331" s="204" t="n">
        <v>0</v>
      </c>
      <c r="R331" s="204" t="n">
        <f aca="false">Q331*H331</f>
        <v>0</v>
      </c>
      <c r="S331" s="204" t="n">
        <v>0</v>
      </c>
      <c r="T331" s="205" t="n">
        <f aca="false">S331*H331</f>
        <v>0</v>
      </c>
      <c r="AR331" s="10" t="s">
        <v>1790</v>
      </c>
      <c r="AT331" s="10" t="s">
        <v>259</v>
      </c>
      <c r="AU331" s="10" t="s">
        <v>84</v>
      </c>
      <c r="AY331" s="10" t="s">
        <v>185</v>
      </c>
      <c r="BE331" s="206" t="n">
        <f aca="false">IF(N331="základní",J331,0)</f>
        <v>0</v>
      </c>
      <c r="BF331" s="206" t="n">
        <f aca="false">IF(N331="snížená",J331,0)</f>
        <v>0</v>
      </c>
      <c r="BG331" s="206" t="n">
        <f aca="false">IF(N331="zákl. přenesená",J331,0)</f>
        <v>0</v>
      </c>
      <c r="BH331" s="206" t="n">
        <f aca="false">IF(N331="sníž. přenesená",J331,0)</f>
        <v>0</v>
      </c>
      <c r="BI331" s="206" t="n">
        <f aca="false">IF(N331="nulová",J331,0)</f>
        <v>0</v>
      </c>
      <c r="BJ331" s="10" t="s">
        <v>23</v>
      </c>
      <c r="BK331" s="206" t="n">
        <f aca="false">ROUND(I331*H331,2)</f>
        <v>0</v>
      </c>
      <c r="BL331" s="10" t="s">
        <v>580</v>
      </c>
      <c r="BM331" s="10" t="s">
        <v>979</v>
      </c>
    </row>
    <row r="332" s="29" customFormat="true" ht="22.5" hidden="false" customHeight="true" outlineLevel="0" collapsed="false">
      <c r="B332" s="30"/>
      <c r="D332" s="219" t="s">
        <v>194</v>
      </c>
      <c r="F332" s="224" t="s">
        <v>3293</v>
      </c>
      <c r="I332" s="165"/>
      <c r="L332" s="30"/>
      <c r="M332" s="209"/>
      <c r="N332" s="31"/>
      <c r="O332" s="31"/>
      <c r="P332" s="31"/>
      <c r="Q332" s="31"/>
      <c r="R332" s="31"/>
      <c r="S332" s="31"/>
      <c r="T332" s="70"/>
      <c r="AT332" s="10" t="s">
        <v>194</v>
      </c>
      <c r="AU332" s="10" t="s">
        <v>84</v>
      </c>
    </row>
    <row r="333" s="29" customFormat="true" ht="22.5" hidden="false" customHeight="true" outlineLevel="0" collapsed="false">
      <c r="B333" s="194"/>
      <c r="C333" s="233" t="s">
        <v>985</v>
      </c>
      <c r="D333" s="233" t="s">
        <v>259</v>
      </c>
      <c r="E333" s="234" t="s">
        <v>3294</v>
      </c>
      <c r="F333" s="235" t="s">
        <v>3295</v>
      </c>
      <c r="G333" s="236" t="s">
        <v>2424</v>
      </c>
      <c r="H333" s="237" t="n">
        <v>1</v>
      </c>
      <c r="I333" s="238"/>
      <c r="J333" s="239" t="n">
        <f aca="false">ROUND(I333*H333,2)</f>
        <v>0</v>
      </c>
      <c r="K333" s="235"/>
      <c r="L333" s="240"/>
      <c r="M333" s="241"/>
      <c r="N333" s="242" t="s">
        <v>46</v>
      </c>
      <c r="O333" s="31"/>
      <c r="P333" s="204" t="n">
        <f aca="false">O333*H333</f>
        <v>0</v>
      </c>
      <c r="Q333" s="204" t="n">
        <v>0</v>
      </c>
      <c r="R333" s="204" t="n">
        <f aca="false">Q333*H333</f>
        <v>0</v>
      </c>
      <c r="S333" s="204" t="n">
        <v>0</v>
      </c>
      <c r="T333" s="205" t="n">
        <f aca="false">S333*H333</f>
        <v>0</v>
      </c>
      <c r="AR333" s="10" t="s">
        <v>1790</v>
      </c>
      <c r="AT333" s="10" t="s">
        <v>259</v>
      </c>
      <c r="AU333" s="10" t="s">
        <v>84</v>
      </c>
      <c r="AY333" s="10" t="s">
        <v>185</v>
      </c>
      <c r="BE333" s="206" t="n">
        <f aca="false">IF(N333="základní",J333,0)</f>
        <v>0</v>
      </c>
      <c r="BF333" s="206" t="n">
        <f aca="false">IF(N333="snížená",J333,0)</f>
        <v>0</v>
      </c>
      <c r="BG333" s="206" t="n">
        <f aca="false">IF(N333="zákl. přenesená",J333,0)</f>
        <v>0</v>
      </c>
      <c r="BH333" s="206" t="n">
        <f aca="false">IF(N333="sníž. přenesená",J333,0)</f>
        <v>0</v>
      </c>
      <c r="BI333" s="206" t="n">
        <f aca="false">IF(N333="nulová",J333,0)</f>
        <v>0</v>
      </c>
      <c r="BJ333" s="10" t="s">
        <v>23</v>
      </c>
      <c r="BK333" s="206" t="n">
        <f aca="false">ROUND(I333*H333,2)</f>
        <v>0</v>
      </c>
      <c r="BL333" s="10" t="s">
        <v>580</v>
      </c>
      <c r="BM333" s="10" t="s">
        <v>985</v>
      </c>
    </row>
    <row r="334" s="29" customFormat="true" ht="22.5" hidden="false" customHeight="true" outlineLevel="0" collapsed="false">
      <c r="B334" s="30"/>
      <c r="D334" s="219" t="s">
        <v>194</v>
      </c>
      <c r="F334" s="224" t="s">
        <v>3295</v>
      </c>
      <c r="I334" s="165"/>
      <c r="L334" s="30"/>
      <c r="M334" s="209"/>
      <c r="N334" s="31"/>
      <c r="O334" s="31"/>
      <c r="P334" s="31"/>
      <c r="Q334" s="31"/>
      <c r="R334" s="31"/>
      <c r="S334" s="31"/>
      <c r="T334" s="70"/>
      <c r="AT334" s="10" t="s">
        <v>194</v>
      </c>
      <c r="AU334" s="10" t="s">
        <v>84</v>
      </c>
    </row>
    <row r="335" s="29" customFormat="true" ht="31.5" hidden="false" customHeight="true" outlineLevel="0" collapsed="false">
      <c r="B335" s="194"/>
      <c r="C335" s="233" t="s">
        <v>990</v>
      </c>
      <c r="D335" s="233" t="s">
        <v>259</v>
      </c>
      <c r="E335" s="234" t="s">
        <v>3296</v>
      </c>
      <c r="F335" s="235" t="s">
        <v>3297</v>
      </c>
      <c r="G335" s="236" t="s">
        <v>2442</v>
      </c>
      <c r="H335" s="237" t="n">
        <v>1</v>
      </c>
      <c r="I335" s="238"/>
      <c r="J335" s="239" t="n">
        <f aca="false">ROUND(I335*H335,2)</f>
        <v>0</v>
      </c>
      <c r="K335" s="235"/>
      <c r="L335" s="240"/>
      <c r="M335" s="241"/>
      <c r="N335" s="242" t="s">
        <v>46</v>
      </c>
      <c r="O335" s="31"/>
      <c r="P335" s="204" t="n">
        <f aca="false">O335*H335</f>
        <v>0</v>
      </c>
      <c r="Q335" s="204" t="n">
        <v>0</v>
      </c>
      <c r="R335" s="204" t="n">
        <f aca="false">Q335*H335</f>
        <v>0</v>
      </c>
      <c r="S335" s="204" t="n">
        <v>0</v>
      </c>
      <c r="T335" s="205" t="n">
        <f aca="false">S335*H335</f>
        <v>0</v>
      </c>
      <c r="AR335" s="10" t="s">
        <v>1790</v>
      </c>
      <c r="AT335" s="10" t="s">
        <v>259</v>
      </c>
      <c r="AU335" s="10" t="s">
        <v>84</v>
      </c>
      <c r="AY335" s="10" t="s">
        <v>185</v>
      </c>
      <c r="BE335" s="206" t="n">
        <f aca="false">IF(N335="základní",J335,0)</f>
        <v>0</v>
      </c>
      <c r="BF335" s="206" t="n">
        <f aca="false">IF(N335="snížená",J335,0)</f>
        <v>0</v>
      </c>
      <c r="BG335" s="206" t="n">
        <f aca="false">IF(N335="zákl. přenesená",J335,0)</f>
        <v>0</v>
      </c>
      <c r="BH335" s="206" t="n">
        <f aca="false">IF(N335="sníž. přenesená",J335,0)</f>
        <v>0</v>
      </c>
      <c r="BI335" s="206" t="n">
        <f aca="false">IF(N335="nulová",J335,0)</f>
        <v>0</v>
      </c>
      <c r="BJ335" s="10" t="s">
        <v>23</v>
      </c>
      <c r="BK335" s="206" t="n">
        <f aca="false">ROUND(I335*H335,2)</f>
        <v>0</v>
      </c>
      <c r="BL335" s="10" t="s">
        <v>580</v>
      </c>
      <c r="BM335" s="10" t="s">
        <v>990</v>
      </c>
    </row>
    <row r="336" s="29" customFormat="true" ht="30" hidden="false" customHeight="true" outlineLevel="0" collapsed="false">
      <c r="B336" s="30"/>
      <c r="D336" s="219" t="s">
        <v>194</v>
      </c>
      <c r="F336" s="224" t="s">
        <v>3297</v>
      </c>
      <c r="I336" s="165"/>
      <c r="L336" s="30"/>
      <c r="M336" s="209"/>
      <c r="N336" s="31"/>
      <c r="O336" s="31"/>
      <c r="P336" s="31"/>
      <c r="Q336" s="31"/>
      <c r="R336" s="31"/>
      <c r="S336" s="31"/>
      <c r="T336" s="70"/>
      <c r="AT336" s="10" t="s">
        <v>194</v>
      </c>
      <c r="AU336" s="10" t="s">
        <v>84</v>
      </c>
    </row>
    <row r="337" s="29" customFormat="true" ht="22.5" hidden="false" customHeight="true" outlineLevel="0" collapsed="false">
      <c r="B337" s="194"/>
      <c r="C337" s="233" t="s">
        <v>997</v>
      </c>
      <c r="D337" s="233" t="s">
        <v>259</v>
      </c>
      <c r="E337" s="234" t="s">
        <v>3298</v>
      </c>
      <c r="F337" s="235" t="s">
        <v>3299</v>
      </c>
      <c r="G337" s="236" t="s">
        <v>318</v>
      </c>
      <c r="H337" s="237" t="n">
        <v>130</v>
      </c>
      <c r="I337" s="238"/>
      <c r="J337" s="239" t="n">
        <f aca="false">ROUND(I337*H337,2)</f>
        <v>0</v>
      </c>
      <c r="K337" s="235"/>
      <c r="L337" s="240"/>
      <c r="M337" s="241"/>
      <c r="N337" s="242" t="s">
        <v>46</v>
      </c>
      <c r="O337" s="31"/>
      <c r="P337" s="204" t="n">
        <f aca="false">O337*H337</f>
        <v>0</v>
      </c>
      <c r="Q337" s="204" t="n">
        <v>0</v>
      </c>
      <c r="R337" s="204" t="n">
        <f aca="false">Q337*H337</f>
        <v>0</v>
      </c>
      <c r="S337" s="204" t="n">
        <v>0</v>
      </c>
      <c r="T337" s="205" t="n">
        <f aca="false">S337*H337</f>
        <v>0</v>
      </c>
      <c r="AR337" s="10" t="s">
        <v>1790</v>
      </c>
      <c r="AT337" s="10" t="s">
        <v>259</v>
      </c>
      <c r="AU337" s="10" t="s">
        <v>84</v>
      </c>
      <c r="AY337" s="10" t="s">
        <v>185</v>
      </c>
      <c r="BE337" s="206" t="n">
        <f aca="false">IF(N337="základní",J337,0)</f>
        <v>0</v>
      </c>
      <c r="BF337" s="206" t="n">
        <f aca="false">IF(N337="snížená",J337,0)</f>
        <v>0</v>
      </c>
      <c r="BG337" s="206" t="n">
        <f aca="false">IF(N337="zákl. přenesená",J337,0)</f>
        <v>0</v>
      </c>
      <c r="BH337" s="206" t="n">
        <f aca="false">IF(N337="sníž. přenesená",J337,0)</f>
        <v>0</v>
      </c>
      <c r="BI337" s="206" t="n">
        <f aca="false">IF(N337="nulová",J337,0)</f>
        <v>0</v>
      </c>
      <c r="BJ337" s="10" t="s">
        <v>23</v>
      </c>
      <c r="BK337" s="206" t="n">
        <f aca="false">ROUND(I337*H337,2)</f>
        <v>0</v>
      </c>
      <c r="BL337" s="10" t="s">
        <v>580</v>
      </c>
      <c r="BM337" s="10" t="s">
        <v>997</v>
      </c>
    </row>
    <row r="338" s="29" customFormat="true" ht="22.5" hidden="false" customHeight="true" outlineLevel="0" collapsed="false">
      <c r="B338" s="30"/>
      <c r="D338" s="219" t="s">
        <v>194</v>
      </c>
      <c r="F338" s="224" t="s">
        <v>3299</v>
      </c>
      <c r="I338" s="165"/>
      <c r="L338" s="30"/>
      <c r="M338" s="209"/>
      <c r="N338" s="31"/>
      <c r="O338" s="31"/>
      <c r="P338" s="31"/>
      <c r="Q338" s="31"/>
      <c r="R338" s="31"/>
      <c r="S338" s="31"/>
      <c r="T338" s="70"/>
      <c r="AT338" s="10" t="s">
        <v>194</v>
      </c>
      <c r="AU338" s="10" t="s">
        <v>84</v>
      </c>
    </row>
    <row r="339" s="29" customFormat="true" ht="22.5" hidden="false" customHeight="true" outlineLevel="0" collapsed="false">
      <c r="B339" s="194"/>
      <c r="C339" s="233" t="s">
        <v>1006</v>
      </c>
      <c r="D339" s="233" t="s">
        <v>259</v>
      </c>
      <c r="E339" s="234" t="s">
        <v>3300</v>
      </c>
      <c r="F339" s="235" t="s">
        <v>3301</v>
      </c>
      <c r="G339" s="236" t="s">
        <v>2442</v>
      </c>
      <c r="H339" s="237" t="n">
        <v>1</v>
      </c>
      <c r="I339" s="238"/>
      <c r="J339" s="239" t="n">
        <f aca="false">ROUND(I339*H339,2)</f>
        <v>0</v>
      </c>
      <c r="K339" s="235"/>
      <c r="L339" s="240"/>
      <c r="M339" s="241"/>
      <c r="N339" s="242" t="s">
        <v>46</v>
      </c>
      <c r="O339" s="31"/>
      <c r="P339" s="204" t="n">
        <f aca="false">O339*H339</f>
        <v>0</v>
      </c>
      <c r="Q339" s="204" t="n">
        <v>0</v>
      </c>
      <c r="R339" s="204" t="n">
        <f aca="false">Q339*H339</f>
        <v>0</v>
      </c>
      <c r="S339" s="204" t="n">
        <v>0</v>
      </c>
      <c r="T339" s="205" t="n">
        <f aca="false">S339*H339</f>
        <v>0</v>
      </c>
      <c r="AR339" s="10" t="s">
        <v>1790</v>
      </c>
      <c r="AT339" s="10" t="s">
        <v>259</v>
      </c>
      <c r="AU339" s="10" t="s">
        <v>84</v>
      </c>
      <c r="AY339" s="10" t="s">
        <v>185</v>
      </c>
      <c r="BE339" s="206" t="n">
        <f aca="false">IF(N339="základní",J339,0)</f>
        <v>0</v>
      </c>
      <c r="BF339" s="206" t="n">
        <f aca="false">IF(N339="snížená",J339,0)</f>
        <v>0</v>
      </c>
      <c r="BG339" s="206" t="n">
        <f aca="false">IF(N339="zákl. přenesená",J339,0)</f>
        <v>0</v>
      </c>
      <c r="BH339" s="206" t="n">
        <f aca="false">IF(N339="sníž. přenesená",J339,0)</f>
        <v>0</v>
      </c>
      <c r="BI339" s="206" t="n">
        <f aca="false">IF(N339="nulová",J339,0)</f>
        <v>0</v>
      </c>
      <c r="BJ339" s="10" t="s">
        <v>23</v>
      </c>
      <c r="BK339" s="206" t="n">
        <f aca="false">ROUND(I339*H339,2)</f>
        <v>0</v>
      </c>
      <c r="BL339" s="10" t="s">
        <v>580</v>
      </c>
      <c r="BM339" s="10" t="s">
        <v>1006</v>
      </c>
    </row>
    <row r="340" s="29" customFormat="true" ht="22.5" hidden="false" customHeight="true" outlineLevel="0" collapsed="false">
      <c r="B340" s="30"/>
      <c r="D340" s="219" t="s">
        <v>194</v>
      </c>
      <c r="F340" s="224" t="s">
        <v>3301</v>
      </c>
      <c r="I340" s="165"/>
      <c r="L340" s="30"/>
      <c r="M340" s="209"/>
      <c r="N340" s="31"/>
      <c r="O340" s="31"/>
      <c r="P340" s="31"/>
      <c r="Q340" s="31"/>
      <c r="R340" s="31"/>
      <c r="S340" s="31"/>
      <c r="T340" s="70"/>
      <c r="AT340" s="10" t="s">
        <v>194</v>
      </c>
      <c r="AU340" s="10" t="s">
        <v>84</v>
      </c>
    </row>
    <row r="341" s="29" customFormat="true" ht="22.5" hidden="false" customHeight="true" outlineLevel="0" collapsed="false">
      <c r="B341" s="194"/>
      <c r="C341" s="233" t="s">
        <v>1013</v>
      </c>
      <c r="D341" s="233" t="s">
        <v>259</v>
      </c>
      <c r="E341" s="234" t="s">
        <v>3302</v>
      </c>
      <c r="F341" s="235" t="s">
        <v>3303</v>
      </c>
      <c r="G341" s="236" t="s">
        <v>2424</v>
      </c>
      <c r="H341" s="237" t="n">
        <v>6</v>
      </c>
      <c r="I341" s="238"/>
      <c r="J341" s="239" t="n">
        <f aca="false">ROUND(I341*H341,2)</f>
        <v>0</v>
      </c>
      <c r="K341" s="235"/>
      <c r="L341" s="240"/>
      <c r="M341" s="241"/>
      <c r="N341" s="242" t="s">
        <v>46</v>
      </c>
      <c r="O341" s="31"/>
      <c r="P341" s="204" t="n">
        <f aca="false">O341*H341</f>
        <v>0</v>
      </c>
      <c r="Q341" s="204" t="n">
        <v>0</v>
      </c>
      <c r="R341" s="204" t="n">
        <f aca="false">Q341*H341</f>
        <v>0</v>
      </c>
      <c r="S341" s="204" t="n">
        <v>0</v>
      </c>
      <c r="T341" s="205" t="n">
        <f aca="false">S341*H341</f>
        <v>0</v>
      </c>
      <c r="AR341" s="10" t="s">
        <v>1790</v>
      </c>
      <c r="AT341" s="10" t="s">
        <v>259</v>
      </c>
      <c r="AU341" s="10" t="s">
        <v>84</v>
      </c>
      <c r="AY341" s="10" t="s">
        <v>185</v>
      </c>
      <c r="BE341" s="206" t="n">
        <f aca="false">IF(N341="základní",J341,0)</f>
        <v>0</v>
      </c>
      <c r="BF341" s="206" t="n">
        <f aca="false">IF(N341="snížená",J341,0)</f>
        <v>0</v>
      </c>
      <c r="BG341" s="206" t="n">
        <f aca="false">IF(N341="zákl. přenesená",J341,0)</f>
        <v>0</v>
      </c>
      <c r="BH341" s="206" t="n">
        <f aca="false">IF(N341="sníž. přenesená",J341,0)</f>
        <v>0</v>
      </c>
      <c r="BI341" s="206" t="n">
        <f aca="false">IF(N341="nulová",J341,0)</f>
        <v>0</v>
      </c>
      <c r="BJ341" s="10" t="s">
        <v>23</v>
      </c>
      <c r="BK341" s="206" t="n">
        <f aca="false">ROUND(I341*H341,2)</f>
        <v>0</v>
      </c>
      <c r="BL341" s="10" t="s">
        <v>580</v>
      </c>
      <c r="BM341" s="10" t="s">
        <v>1013</v>
      </c>
    </row>
    <row r="342" s="29" customFormat="true" ht="22.5" hidden="false" customHeight="true" outlineLevel="0" collapsed="false">
      <c r="B342" s="30"/>
      <c r="D342" s="219" t="s">
        <v>194</v>
      </c>
      <c r="F342" s="224" t="s">
        <v>3303</v>
      </c>
      <c r="I342" s="165"/>
      <c r="L342" s="30"/>
      <c r="M342" s="209"/>
      <c r="N342" s="31"/>
      <c r="O342" s="31"/>
      <c r="P342" s="31"/>
      <c r="Q342" s="31"/>
      <c r="R342" s="31"/>
      <c r="S342" s="31"/>
      <c r="T342" s="70"/>
      <c r="AT342" s="10" t="s">
        <v>194</v>
      </c>
      <c r="AU342" s="10" t="s">
        <v>84</v>
      </c>
    </row>
    <row r="343" s="29" customFormat="true" ht="22.5" hidden="false" customHeight="true" outlineLevel="0" collapsed="false">
      <c r="B343" s="194"/>
      <c r="C343" s="233" t="s">
        <v>1018</v>
      </c>
      <c r="D343" s="233" t="s">
        <v>259</v>
      </c>
      <c r="E343" s="234" t="s">
        <v>3304</v>
      </c>
      <c r="F343" s="235" t="s">
        <v>3305</v>
      </c>
      <c r="G343" s="236" t="s">
        <v>2424</v>
      </c>
      <c r="H343" s="237" t="n">
        <v>6</v>
      </c>
      <c r="I343" s="238"/>
      <c r="J343" s="239" t="n">
        <f aca="false">ROUND(I343*H343,2)</f>
        <v>0</v>
      </c>
      <c r="K343" s="235"/>
      <c r="L343" s="240"/>
      <c r="M343" s="241"/>
      <c r="N343" s="242" t="s">
        <v>46</v>
      </c>
      <c r="O343" s="31"/>
      <c r="P343" s="204" t="n">
        <f aca="false">O343*H343</f>
        <v>0</v>
      </c>
      <c r="Q343" s="204" t="n">
        <v>0</v>
      </c>
      <c r="R343" s="204" t="n">
        <f aca="false">Q343*H343</f>
        <v>0</v>
      </c>
      <c r="S343" s="204" t="n">
        <v>0</v>
      </c>
      <c r="T343" s="205" t="n">
        <f aca="false">S343*H343</f>
        <v>0</v>
      </c>
      <c r="AR343" s="10" t="s">
        <v>1790</v>
      </c>
      <c r="AT343" s="10" t="s">
        <v>259</v>
      </c>
      <c r="AU343" s="10" t="s">
        <v>84</v>
      </c>
      <c r="AY343" s="10" t="s">
        <v>185</v>
      </c>
      <c r="BE343" s="206" t="n">
        <f aca="false">IF(N343="základní",J343,0)</f>
        <v>0</v>
      </c>
      <c r="BF343" s="206" t="n">
        <f aca="false">IF(N343="snížená",J343,0)</f>
        <v>0</v>
      </c>
      <c r="BG343" s="206" t="n">
        <f aca="false">IF(N343="zákl. přenesená",J343,0)</f>
        <v>0</v>
      </c>
      <c r="BH343" s="206" t="n">
        <f aca="false">IF(N343="sníž. přenesená",J343,0)</f>
        <v>0</v>
      </c>
      <c r="BI343" s="206" t="n">
        <f aca="false">IF(N343="nulová",J343,0)</f>
        <v>0</v>
      </c>
      <c r="BJ343" s="10" t="s">
        <v>23</v>
      </c>
      <c r="BK343" s="206" t="n">
        <f aca="false">ROUND(I343*H343,2)</f>
        <v>0</v>
      </c>
      <c r="BL343" s="10" t="s">
        <v>580</v>
      </c>
      <c r="BM343" s="10" t="s">
        <v>1018</v>
      </c>
    </row>
    <row r="344" s="29" customFormat="true" ht="22.5" hidden="false" customHeight="true" outlineLevel="0" collapsed="false">
      <c r="B344" s="30"/>
      <c r="D344" s="219" t="s">
        <v>194</v>
      </c>
      <c r="F344" s="224" t="s">
        <v>3305</v>
      </c>
      <c r="I344" s="165"/>
      <c r="L344" s="30"/>
      <c r="M344" s="209"/>
      <c r="N344" s="31"/>
      <c r="O344" s="31"/>
      <c r="P344" s="31"/>
      <c r="Q344" s="31"/>
      <c r="R344" s="31"/>
      <c r="S344" s="31"/>
      <c r="T344" s="70"/>
      <c r="AT344" s="10" t="s">
        <v>194</v>
      </c>
      <c r="AU344" s="10" t="s">
        <v>84</v>
      </c>
    </row>
    <row r="345" s="29" customFormat="true" ht="22.5" hidden="false" customHeight="true" outlineLevel="0" collapsed="false">
      <c r="B345" s="194"/>
      <c r="C345" s="233" t="s">
        <v>1024</v>
      </c>
      <c r="D345" s="233" t="s">
        <v>259</v>
      </c>
      <c r="E345" s="234" t="s">
        <v>3274</v>
      </c>
      <c r="F345" s="235" t="s">
        <v>3275</v>
      </c>
      <c r="G345" s="236" t="s">
        <v>318</v>
      </c>
      <c r="H345" s="237" t="n">
        <v>12</v>
      </c>
      <c r="I345" s="238"/>
      <c r="J345" s="239" t="n">
        <f aca="false">ROUND(I345*H345,2)</f>
        <v>0</v>
      </c>
      <c r="K345" s="235"/>
      <c r="L345" s="240"/>
      <c r="M345" s="241"/>
      <c r="N345" s="242" t="s">
        <v>46</v>
      </c>
      <c r="O345" s="31"/>
      <c r="P345" s="204" t="n">
        <f aca="false">O345*H345</f>
        <v>0</v>
      </c>
      <c r="Q345" s="204" t="n">
        <v>0</v>
      </c>
      <c r="R345" s="204" t="n">
        <f aca="false">Q345*H345</f>
        <v>0</v>
      </c>
      <c r="S345" s="204" t="n">
        <v>0</v>
      </c>
      <c r="T345" s="205" t="n">
        <f aca="false">S345*H345</f>
        <v>0</v>
      </c>
      <c r="AR345" s="10" t="s">
        <v>1790</v>
      </c>
      <c r="AT345" s="10" t="s">
        <v>259</v>
      </c>
      <c r="AU345" s="10" t="s">
        <v>84</v>
      </c>
      <c r="AY345" s="10" t="s">
        <v>185</v>
      </c>
      <c r="BE345" s="206" t="n">
        <f aca="false">IF(N345="základní",J345,0)</f>
        <v>0</v>
      </c>
      <c r="BF345" s="206" t="n">
        <f aca="false">IF(N345="snížená",J345,0)</f>
        <v>0</v>
      </c>
      <c r="BG345" s="206" t="n">
        <f aca="false">IF(N345="zákl. přenesená",J345,0)</f>
        <v>0</v>
      </c>
      <c r="BH345" s="206" t="n">
        <f aca="false">IF(N345="sníž. přenesená",J345,0)</f>
        <v>0</v>
      </c>
      <c r="BI345" s="206" t="n">
        <f aca="false">IF(N345="nulová",J345,0)</f>
        <v>0</v>
      </c>
      <c r="BJ345" s="10" t="s">
        <v>23</v>
      </c>
      <c r="BK345" s="206" t="n">
        <f aca="false">ROUND(I345*H345,2)</f>
        <v>0</v>
      </c>
      <c r="BL345" s="10" t="s">
        <v>580</v>
      </c>
      <c r="BM345" s="10" t="s">
        <v>1024</v>
      </c>
    </row>
    <row r="346" s="29" customFormat="true" ht="22.5" hidden="false" customHeight="true" outlineLevel="0" collapsed="false">
      <c r="B346" s="30"/>
      <c r="D346" s="219" t="s">
        <v>194</v>
      </c>
      <c r="F346" s="224" t="s">
        <v>3275</v>
      </c>
      <c r="I346" s="165"/>
      <c r="L346" s="30"/>
      <c r="M346" s="209"/>
      <c r="N346" s="31"/>
      <c r="O346" s="31"/>
      <c r="P346" s="31"/>
      <c r="Q346" s="31"/>
      <c r="R346" s="31"/>
      <c r="S346" s="31"/>
      <c r="T346" s="70"/>
      <c r="AT346" s="10" t="s">
        <v>194</v>
      </c>
      <c r="AU346" s="10" t="s">
        <v>84</v>
      </c>
    </row>
    <row r="347" s="29" customFormat="true" ht="31.5" hidden="false" customHeight="true" outlineLevel="0" collapsed="false">
      <c r="B347" s="194"/>
      <c r="C347" s="195" t="s">
        <v>1030</v>
      </c>
      <c r="D347" s="195" t="s">
        <v>187</v>
      </c>
      <c r="E347" s="196" t="s">
        <v>3306</v>
      </c>
      <c r="F347" s="197" t="s">
        <v>3246</v>
      </c>
      <c r="G347" s="198" t="s">
        <v>2442</v>
      </c>
      <c r="H347" s="199" t="n">
        <v>1</v>
      </c>
      <c r="I347" s="200"/>
      <c r="J347" s="201" t="n">
        <f aca="false">ROUND(I347*H347,2)</f>
        <v>0</v>
      </c>
      <c r="K347" s="197"/>
      <c r="L347" s="30"/>
      <c r="M347" s="202"/>
      <c r="N347" s="203" t="s">
        <v>46</v>
      </c>
      <c r="O347" s="31"/>
      <c r="P347" s="204" t="n">
        <f aca="false">O347*H347</f>
        <v>0</v>
      </c>
      <c r="Q347" s="204" t="n">
        <v>0</v>
      </c>
      <c r="R347" s="204" t="n">
        <f aca="false">Q347*H347</f>
        <v>0</v>
      </c>
      <c r="S347" s="204" t="n">
        <v>0</v>
      </c>
      <c r="T347" s="205" t="n">
        <f aca="false">S347*H347</f>
        <v>0</v>
      </c>
      <c r="AR347" s="10" t="s">
        <v>580</v>
      </c>
      <c r="AT347" s="10" t="s">
        <v>187</v>
      </c>
      <c r="AU347" s="10" t="s">
        <v>84</v>
      </c>
      <c r="AY347" s="10" t="s">
        <v>185</v>
      </c>
      <c r="BE347" s="206" t="n">
        <f aca="false">IF(N347="základní",J347,0)</f>
        <v>0</v>
      </c>
      <c r="BF347" s="206" t="n">
        <f aca="false">IF(N347="snížená",J347,0)</f>
        <v>0</v>
      </c>
      <c r="BG347" s="206" t="n">
        <f aca="false">IF(N347="zákl. přenesená",J347,0)</f>
        <v>0</v>
      </c>
      <c r="BH347" s="206" t="n">
        <f aca="false">IF(N347="sníž. přenesená",J347,0)</f>
        <v>0</v>
      </c>
      <c r="BI347" s="206" t="n">
        <f aca="false">IF(N347="nulová",J347,0)</f>
        <v>0</v>
      </c>
      <c r="BJ347" s="10" t="s">
        <v>23</v>
      </c>
      <c r="BK347" s="206" t="n">
        <f aca="false">ROUND(I347*H347,2)</f>
        <v>0</v>
      </c>
      <c r="BL347" s="10" t="s">
        <v>580</v>
      </c>
      <c r="BM347" s="10" t="s">
        <v>1030</v>
      </c>
    </row>
    <row r="348" s="29" customFormat="true" ht="22.5" hidden="false" customHeight="true" outlineLevel="0" collapsed="false">
      <c r="B348" s="30"/>
      <c r="D348" s="219" t="s">
        <v>194</v>
      </c>
      <c r="F348" s="224" t="s">
        <v>3246</v>
      </c>
      <c r="I348" s="165"/>
      <c r="L348" s="30"/>
      <c r="M348" s="209"/>
      <c r="N348" s="31"/>
      <c r="O348" s="31"/>
      <c r="P348" s="31"/>
      <c r="Q348" s="31"/>
      <c r="R348" s="31"/>
      <c r="S348" s="31"/>
      <c r="T348" s="70"/>
      <c r="AT348" s="10" t="s">
        <v>194</v>
      </c>
      <c r="AU348" s="10" t="s">
        <v>84</v>
      </c>
    </row>
    <row r="349" s="29" customFormat="true" ht="22.5" hidden="false" customHeight="true" outlineLevel="0" collapsed="false">
      <c r="B349" s="194"/>
      <c r="C349" s="195" t="s">
        <v>1035</v>
      </c>
      <c r="D349" s="195" t="s">
        <v>187</v>
      </c>
      <c r="E349" s="196" t="s">
        <v>3307</v>
      </c>
      <c r="F349" s="197" t="s">
        <v>3308</v>
      </c>
      <c r="G349" s="198" t="s">
        <v>2442</v>
      </c>
      <c r="H349" s="199" t="n">
        <v>1</v>
      </c>
      <c r="I349" s="200"/>
      <c r="J349" s="201" t="n">
        <f aca="false">ROUND(I349*H349,2)</f>
        <v>0</v>
      </c>
      <c r="K349" s="197"/>
      <c r="L349" s="30"/>
      <c r="M349" s="202"/>
      <c r="N349" s="203" t="s">
        <v>46</v>
      </c>
      <c r="O349" s="31"/>
      <c r="P349" s="204" t="n">
        <f aca="false">O349*H349</f>
        <v>0</v>
      </c>
      <c r="Q349" s="204" t="n">
        <v>0</v>
      </c>
      <c r="R349" s="204" t="n">
        <f aca="false">Q349*H349</f>
        <v>0</v>
      </c>
      <c r="S349" s="204" t="n">
        <v>0</v>
      </c>
      <c r="T349" s="205" t="n">
        <f aca="false">S349*H349</f>
        <v>0</v>
      </c>
      <c r="AR349" s="10" t="s">
        <v>580</v>
      </c>
      <c r="AT349" s="10" t="s">
        <v>187</v>
      </c>
      <c r="AU349" s="10" t="s">
        <v>84</v>
      </c>
      <c r="AY349" s="10" t="s">
        <v>185</v>
      </c>
      <c r="BE349" s="206" t="n">
        <f aca="false">IF(N349="základní",J349,0)</f>
        <v>0</v>
      </c>
      <c r="BF349" s="206" t="n">
        <f aca="false">IF(N349="snížená",J349,0)</f>
        <v>0</v>
      </c>
      <c r="BG349" s="206" t="n">
        <f aca="false">IF(N349="zákl. přenesená",J349,0)</f>
        <v>0</v>
      </c>
      <c r="BH349" s="206" t="n">
        <f aca="false">IF(N349="sníž. přenesená",J349,0)</f>
        <v>0</v>
      </c>
      <c r="BI349" s="206" t="n">
        <f aca="false">IF(N349="nulová",J349,0)</f>
        <v>0</v>
      </c>
      <c r="BJ349" s="10" t="s">
        <v>23</v>
      </c>
      <c r="BK349" s="206" t="n">
        <f aca="false">ROUND(I349*H349,2)</f>
        <v>0</v>
      </c>
      <c r="BL349" s="10" t="s">
        <v>580</v>
      </c>
      <c r="BM349" s="10" t="s">
        <v>1035</v>
      </c>
    </row>
    <row r="350" s="29" customFormat="true" ht="22.5" hidden="false" customHeight="true" outlineLevel="0" collapsed="false">
      <c r="B350" s="30"/>
      <c r="D350" s="219" t="s">
        <v>194</v>
      </c>
      <c r="F350" s="224" t="s">
        <v>3308</v>
      </c>
      <c r="I350" s="165"/>
      <c r="L350" s="30"/>
      <c r="M350" s="209"/>
      <c r="N350" s="31"/>
      <c r="O350" s="31"/>
      <c r="P350" s="31"/>
      <c r="Q350" s="31"/>
      <c r="R350" s="31"/>
      <c r="S350" s="31"/>
      <c r="T350" s="70"/>
      <c r="AT350" s="10" t="s">
        <v>194</v>
      </c>
      <c r="AU350" s="10" t="s">
        <v>84</v>
      </c>
    </row>
    <row r="351" s="29" customFormat="true" ht="22.5" hidden="false" customHeight="true" outlineLevel="0" collapsed="false">
      <c r="B351" s="194"/>
      <c r="C351" s="195" t="s">
        <v>1042</v>
      </c>
      <c r="D351" s="195" t="s">
        <v>187</v>
      </c>
      <c r="E351" s="196" t="s">
        <v>3284</v>
      </c>
      <c r="F351" s="197" t="s">
        <v>3285</v>
      </c>
      <c r="G351" s="198" t="s">
        <v>2442</v>
      </c>
      <c r="H351" s="199" t="n">
        <v>1</v>
      </c>
      <c r="I351" s="200"/>
      <c r="J351" s="201" t="n">
        <f aca="false">ROUND(I351*H351,2)</f>
        <v>0</v>
      </c>
      <c r="K351" s="197"/>
      <c r="L351" s="30"/>
      <c r="M351" s="202"/>
      <c r="N351" s="203" t="s">
        <v>46</v>
      </c>
      <c r="O351" s="31"/>
      <c r="P351" s="204" t="n">
        <f aca="false">O351*H351</f>
        <v>0</v>
      </c>
      <c r="Q351" s="204" t="n">
        <v>0</v>
      </c>
      <c r="R351" s="204" t="n">
        <f aca="false">Q351*H351</f>
        <v>0</v>
      </c>
      <c r="S351" s="204" t="n">
        <v>0</v>
      </c>
      <c r="T351" s="205" t="n">
        <f aca="false">S351*H351</f>
        <v>0</v>
      </c>
      <c r="AR351" s="10" t="s">
        <v>580</v>
      </c>
      <c r="AT351" s="10" t="s">
        <v>187</v>
      </c>
      <c r="AU351" s="10" t="s">
        <v>84</v>
      </c>
      <c r="AY351" s="10" t="s">
        <v>185</v>
      </c>
      <c r="BE351" s="206" t="n">
        <f aca="false">IF(N351="základní",J351,0)</f>
        <v>0</v>
      </c>
      <c r="BF351" s="206" t="n">
        <f aca="false">IF(N351="snížená",J351,0)</f>
        <v>0</v>
      </c>
      <c r="BG351" s="206" t="n">
        <f aca="false">IF(N351="zákl. přenesená",J351,0)</f>
        <v>0</v>
      </c>
      <c r="BH351" s="206" t="n">
        <f aca="false">IF(N351="sníž. přenesená",J351,0)</f>
        <v>0</v>
      </c>
      <c r="BI351" s="206" t="n">
        <f aca="false">IF(N351="nulová",J351,0)</f>
        <v>0</v>
      </c>
      <c r="BJ351" s="10" t="s">
        <v>23</v>
      </c>
      <c r="BK351" s="206" t="n">
        <f aca="false">ROUND(I351*H351,2)</f>
        <v>0</v>
      </c>
      <c r="BL351" s="10" t="s">
        <v>580</v>
      </c>
      <c r="BM351" s="10" t="s">
        <v>1042</v>
      </c>
    </row>
    <row r="352" s="29" customFormat="true" ht="22.5" hidden="false" customHeight="true" outlineLevel="0" collapsed="false">
      <c r="B352" s="30"/>
      <c r="D352" s="219" t="s">
        <v>194</v>
      </c>
      <c r="F352" s="224" t="s">
        <v>3285</v>
      </c>
      <c r="I352" s="165"/>
      <c r="L352" s="30"/>
      <c r="M352" s="209"/>
      <c r="N352" s="31"/>
      <c r="O352" s="31"/>
      <c r="P352" s="31"/>
      <c r="Q352" s="31"/>
      <c r="R352" s="31"/>
      <c r="S352" s="31"/>
      <c r="T352" s="70"/>
      <c r="AT352" s="10" t="s">
        <v>194</v>
      </c>
      <c r="AU352" s="10" t="s">
        <v>84</v>
      </c>
    </row>
    <row r="353" s="29" customFormat="true" ht="22.5" hidden="false" customHeight="true" outlineLevel="0" collapsed="false">
      <c r="B353" s="194"/>
      <c r="C353" s="195" t="s">
        <v>1052</v>
      </c>
      <c r="D353" s="195" t="s">
        <v>187</v>
      </c>
      <c r="E353" s="196" t="s">
        <v>3309</v>
      </c>
      <c r="F353" s="197" t="s">
        <v>3248</v>
      </c>
      <c r="G353" s="198" t="s">
        <v>2442</v>
      </c>
      <c r="H353" s="199" t="n">
        <v>1</v>
      </c>
      <c r="I353" s="200"/>
      <c r="J353" s="201" t="n">
        <f aca="false">ROUND(I353*H353,2)</f>
        <v>0</v>
      </c>
      <c r="K353" s="197"/>
      <c r="L353" s="30"/>
      <c r="M353" s="202"/>
      <c r="N353" s="203" t="s">
        <v>46</v>
      </c>
      <c r="O353" s="31"/>
      <c r="P353" s="204" t="n">
        <f aca="false">O353*H353</f>
        <v>0</v>
      </c>
      <c r="Q353" s="204" t="n">
        <v>0</v>
      </c>
      <c r="R353" s="204" t="n">
        <f aca="false">Q353*H353</f>
        <v>0</v>
      </c>
      <c r="S353" s="204" t="n">
        <v>0</v>
      </c>
      <c r="T353" s="205" t="n">
        <f aca="false">S353*H353</f>
        <v>0</v>
      </c>
      <c r="AR353" s="10" t="s">
        <v>580</v>
      </c>
      <c r="AT353" s="10" t="s">
        <v>187</v>
      </c>
      <c r="AU353" s="10" t="s">
        <v>84</v>
      </c>
      <c r="AY353" s="10" t="s">
        <v>185</v>
      </c>
      <c r="BE353" s="206" t="n">
        <f aca="false">IF(N353="základní",J353,0)</f>
        <v>0</v>
      </c>
      <c r="BF353" s="206" t="n">
        <f aca="false">IF(N353="snížená",J353,0)</f>
        <v>0</v>
      </c>
      <c r="BG353" s="206" t="n">
        <f aca="false">IF(N353="zákl. přenesená",J353,0)</f>
        <v>0</v>
      </c>
      <c r="BH353" s="206" t="n">
        <f aca="false">IF(N353="sníž. přenesená",J353,0)</f>
        <v>0</v>
      </c>
      <c r="BI353" s="206" t="n">
        <f aca="false">IF(N353="nulová",J353,0)</f>
        <v>0</v>
      </c>
      <c r="BJ353" s="10" t="s">
        <v>23</v>
      </c>
      <c r="BK353" s="206" t="n">
        <f aca="false">ROUND(I353*H353,2)</f>
        <v>0</v>
      </c>
      <c r="BL353" s="10" t="s">
        <v>580</v>
      </c>
      <c r="BM353" s="10" t="s">
        <v>1052</v>
      </c>
    </row>
    <row r="354" s="29" customFormat="true" ht="22.5" hidden="false" customHeight="true" outlineLevel="0" collapsed="false">
      <c r="B354" s="30"/>
      <c r="D354" s="207" t="s">
        <v>194</v>
      </c>
      <c r="F354" s="208" t="s">
        <v>3248</v>
      </c>
      <c r="I354" s="165"/>
      <c r="L354" s="30"/>
      <c r="M354" s="209"/>
      <c r="N354" s="31"/>
      <c r="O354" s="31"/>
      <c r="P354" s="31"/>
      <c r="Q354" s="31"/>
      <c r="R354" s="31"/>
      <c r="S354" s="31"/>
      <c r="T354" s="70"/>
      <c r="AT354" s="10" t="s">
        <v>194</v>
      </c>
      <c r="AU354" s="10" t="s">
        <v>84</v>
      </c>
    </row>
    <row r="355" s="179" customFormat="true" ht="29.85" hidden="false" customHeight="true" outlineLevel="0" collapsed="false">
      <c r="B355" s="180"/>
      <c r="D355" s="191" t="s">
        <v>74</v>
      </c>
      <c r="E355" s="192" t="s">
        <v>3310</v>
      </c>
      <c r="F355" s="192" t="s">
        <v>2883</v>
      </c>
      <c r="I355" s="183"/>
      <c r="J355" s="193" t="n">
        <f aca="false">BK355</f>
        <v>0</v>
      </c>
      <c r="L355" s="180"/>
      <c r="M355" s="185"/>
      <c r="N355" s="186"/>
      <c r="O355" s="186"/>
      <c r="P355" s="187" t="n">
        <f aca="false">SUM(P356:P363)</f>
        <v>0</v>
      </c>
      <c r="Q355" s="186"/>
      <c r="R355" s="187" t="n">
        <f aca="false">SUM(R356:R363)</f>
        <v>0</v>
      </c>
      <c r="S355" s="186"/>
      <c r="T355" s="188" t="n">
        <f aca="false">SUM(T356:T363)</f>
        <v>0</v>
      </c>
      <c r="AR355" s="181" t="s">
        <v>192</v>
      </c>
      <c r="AT355" s="189" t="s">
        <v>74</v>
      </c>
      <c r="AU355" s="189" t="s">
        <v>23</v>
      </c>
      <c r="AY355" s="181" t="s">
        <v>185</v>
      </c>
      <c r="BK355" s="190" t="n">
        <f aca="false">SUM(BK356:BK363)</f>
        <v>0</v>
      </c>
    </row>
    <row r="356" s="29" customFormat="true" ht="44.25" hidden="false" customHeight="true" outlineLevel="0" collapsed="false">
      <c r="B356" s="194"/>
      <c r="C356" s="195" t="s">
        <v>1057</v>
      </c>
      <c r="D356" s="195" t="s">
        <v>187</v>
      </c>
      <c r="E356" s="196" t="s">
        <v>3311</v>
      </c>
      <c r="F356" s="197" t="s">
        <v>3312</v>
      </c>
      <c r="G356" s="198" t="s">
        <v>318</v>
      </c>
      <c r="H356" s="199" t="n">
        <v>12</v>
      </c>
      <c r="I356" s="200"/>
      <c r="J356" s="201" t="n">
        <f aca="false">ROUND(I356*H356,2)</f>
        <v>0</v>
      </c>
      <c r="K356" s="197"/>
      <c r="L356" s="30"/>
      <c r="M356" s="202"/>
      <c r="N356" s="203" t="s">
        <v>46</v>
      </c>
      <c r="O356" s="31"/>
      <c r="P356" s="204" t="n">
        <f aca="false">O356*H356</f>
        <v>0</v>
      </c>
      <c r="Q356" s="204" t="n">
        <v>0</v>
      </c>
      <c r="R356" s="204" t="n">
        <f aca="false">Q356*H356</f>
        <v>0</v>
      </c>
      <c r="S356" s="204" t="n">
        <v>0</v>
      </c>
      <c r="T356" s="205" t="n">
        <f aca="false">S356*H356</f>
        <v>0</v>
      </c>
      <c r="AR356" s="10" t="s">
        <v>2750</v>
      </c>
      <c r="AT356" s="10" t="s">
        <v>187</v>
      </c>
      <c r="AU356" s="10" t="s">
        <v>84</v>
      </c>
      <c r="AY356" s="10" t="s">
        <v>185</v>
      </c>
      <c r="BE356" s="206" t="n">
        <f aca="false">IF(N356="základní",J356,0)</f>
        <v>0</v>
      </c>
      <c r="BF356" s="206" t="n">
        <f aca="false">IF(N356="snížená",J356,0)</f>
        <v>0</v>
      </c>
      <c r="BG356" s="206" t="n">
        <f aca="false">IF(N356="zákl. přenesená",J356,0)</f>
        <v>0</v>
      </c>
      <c r="BH356" s="206" t="n">
        <f aca="false">IF(N356="sníž. přenesená",J356,0)</f>
        <v>0</v>
      </c>
      <c r="BI356" s="206" t="n">
        <f aca="false">IF(N356="nulová",J356,0)</f>
        <v>0</v>
      </c>
      <c r="BJ356" s="10" t="s">
        <v>23</v>
      </c>
      <c r="BK356" s="206" t="n">
        <f aca="false">ROUND(I356*H356,2)</f>
        <v>0</v>
      </c>
      <c r="BL356" s="10" t="s">
        <v>2750</v>
      </c>
      <c r="BM356" s="10" t="s">
        <v>1057</v>
      </c>
    </row>
    <row r="357" s="29" customFormat="true" ht="30" hidden="false" customHeight="true" outlineLevel="0" collapsed="false">
      <c r="B357" s="30"/>
      <c r="D357" s="219" t="s">
        <v>194</v>
      </c>
      <c r="F357" s="224" t="s">
        <v>3312</v>
      </c>
      <c r="I357" s="165"/>
      <c r="L357" s="30"/>
      <c r="M357" s="209"/>
      <c r="N357" s="31"/>
      <c r="O357" s="31"/>
      <c r="P357" s="31"/>
      <c r="Q357" s="31"/>
      <c r="R357" s="31"/>
      <c r="S357" s="31"/>
      <c r="T357" s="70"/>
      <c r="AT357" s="10" t="s">
        <v>194</v>
      </c>
      <c r="AU357" s="10" t="s">
        <v>84</v>
      </c>
    </row>
    <row r="358" s="29" customFormat="true" ht="22.5" hidden="false" customHeight="true" outlineLevel="0" collapsed="false">
      <c r="B358" s="194"/>
      <c r="C358" s="195" t="s">
        <v>1061</v>
      </c>
      <c r="D358" s="195" t="s">
        <v>187</v>
      </c>
      <c r="E358" s="196" t="s">
        <v>3313</v>
      </c>
      <c r="F358" s="197" t="s">
        <v>3314</v>
      </c>
      <c r="G358" s="198" t="s">
        <v>2442</v>
      </c>
      <c r="H358" s="199" t="n">
        <v>1</v>
      </c>
      <c r="I358" s="200"/>
      <c r="J358" s="201" t="n">
        <f aca="false">ROUND(I358*H358,2)</f>
        <v>0</v>
      </c>
      <c r="K358" s="197"/>
      <c r="L358" s="30"/>
      <c r="M358" s="202"/>
      <c r="N358" s="203" t="s">
        <v>46</v>
      </c>
      <c r="O358" s="31"/>
      <c r="P358" s="204" t="n">
        <f aca="false">O358*H358</f>
        <v>0</v>
      </c>
      <c r="Q358" s="204" t="n">
        <v>0</v>
      </c>
      <c r="R358" s="204" t="n">
        <f aca="false">Q358*H358</f>
        <v>0</v>
      </c>
      <c r="S358" s="204" t="n">
        <v>0</v>
      </c>
      <c r="T358" s="205" t="n">
        <f aca="false">S358*H358</f>
        <v>0</v>
      </c>
      <c r="AR358" s="10" t="s">
        <v>2750</v>
      </c>
      <c r="AT358" s="10" t="s">
        <v>187</v>
      </c>
      <c r="AU358" s="10" t="s">
        <v>84</v>
      </c>
      <c r="AY358" s="10" t="s">
        <v>185</v>
      </c>
      <c r="BE358" s="206" t="n">
        <f aca="false">IF(N358="základní",J358,0)</f>
        <v>0</v>
      </c>
      <c r="BF358" s="206" t="n">
        <f aca="false">IF(N358="snížená",J358,0)</f>
        <v>0</v>
      </c>
      <c r="BG358" s="206" t="n">
        <f aca="false">IF(N358="zákl. přenesená",J358,0)</f>
        <v>0</v>
      </c>
      <c r="BH358" s="206" t="n">
        <f aca="false">IF(N358="sníž. přenesená",J358,0)</f>
        <v>0</v>
      </c>
      <c r="BI358" s="206" t="n">
        <f aca="false">IF(N358="nulová",J358,0)</f>
        <v>0</v>
      </c>
      <c r="BJ358" s="10" t="s">
        <v>23</v>
      </c>
      <c r="BK358" s="206" t="n">
        <f aca="false">ROUND(I358*H358,2)</f>
        <v>0</v>
      </c>
      <c r="BL358" s="10" t="s">
        <v>2750</v>
      </c>
      <c r="BM358" s="10" t="s">
        <v>1061</v>
      </c>
    </row>
    <row r="359" s="29" customFormat="true" ht="22.5" hidden="false" customHeight="true" outlineLevel="0" collapsed="false">
      <c r="B359" s="30"/>
      <c r="D359" s="219" t="s">
        <v>194</v>
      </c>
      <c r="F359" s="224" t="s">
        <v>3314</v>
      </c>
      <c r="I359" s="165"/>
      <c r="L359" s="30"/>
      <c r="M359" s="209"/>
      <c r="N359" s="31"/>
      <c r="O359" s="31"/>
      <c r="P359" s="31"/>
      <c r="Q359" s="31"/>
      <c r="R359" s="31"/>
      <c r="S359" s="31"/>
      <c r="T359" s="70"/>
      <c r="AT359" s="10" t="s">
        <v>194</v>
      </c>
      <c r="AU359" s="10" t="s">
        <v>84</v>
      </c>
    </row>
    <row r="360" s="29" customFormat="true" ht="31.5" hidden="false" customHeight="true" outlineLevel="0" collapsed="false">
      <c r="B360" s="194"/>
      <c r="C360" s="195" t="s">
        <v>1067</v>
      </c>
      <c r="D360" s="195" t="s">
        <v>187</v>
      </c>
      <c r="E360" s="196" t="s">
        <v>3315</v>
      </c>
      <c r="F360" s="197" t="s">
        <v>3316</v>
      </c>
      <c r="G360" s="198" t="s">
        <v>2424</v>
      </c>
      <c r="H360" s="199" t="n">
        <v>6</v>
      </c>
      <c r="I360" s="200"/>
      <c r="J360" s="201" t="n">
        <f aca="false">ROUND(I360*H360,2)</f>
        <v>0</v>
      </c>
      <c r="K360" s="197"/>
      <c r="L360" s="30"/>
      <c r="M360" s="202"/>
      <c r="N360" s="203" t="s">
        <v>46</v>
      </c>
      <c r="O360" s="31"/>
      <c r="P360" s="204" t="n">
        <f aca="false">O360*H360</f>
        <v>0</v>
      </c>
      <c r="Q360" s="204" t="n">
        <v>0</v>
      </c>
      <c r="R360" s="204" t="n">
        <f aca="false">Q360*H360</f>
        <v>0</v>
      </c>
      <c r="S360" s="204" t="n">
        <v>0</v>
      </c>
      <c r="T360" s="205" t="n">
        <f aca="false">S360*H360</f>
        <v>0</v>
      </c>
      <c r="AR360" s="10" t="s">
        <v>2750</v>
      </c>
      <c r="AT360" s="10" t="s">
        <v>187</v>
      </c>
      <c r="AU360" s="10" t="s">
        <v>84</v>
      </c>
      <c r="AY360" s="10" t="s">
        <v>185</v>
      </c>
      <c r="BE360" s="206" t="n">
        <f aca="false">IF(N360="základní",J360,0)</f>
        <v>0</v>
      </c>
      <c r="BF360" s="206" t="n">
        <f aca="false">IF(N360="snížená",J360,0)</f>
        <v>0</v>
      </c>
      <c r="BG360" s="206" t="n">
        <f aca="false">IF(N360="zákl. přenesená",J360,0)</f>
        <v>0</v>
      </c>
      <c r="BH360" s="206" t="n">
        <f aca="false">IF(N360="sníž. přenesená",J360,0)</f>
        <v>0</v>
      </c>
      <c r="BI360" s="206" t="n">
        <f aca="false">IF(N360="nulová",J360,0)</f>
        <v>0</v>
      </c>
      <c r="BJ360" s="10" t="s">
        <v>23</v>
      </c>
      <c r="BK360" s="206" t="n">
        <f aca="false">ROUND(I360*H360,2)</f>
        <v>0</v>
      </c>
      <c r="BL360" s="10" t="s">
        <v>2750</v>
      </c>
      <c r="BM360" s="10" t="s">
        <v>1067</v>
      </c>
    </row>
    <row r="361" s="29" customFormat="true" ht="22.5" hidden="false" customHeight="true" outlineLevel="0" collapsed="false">
      <c r="B361" s="30"/>
      <c r="D361" s="219" t="s">
        <v>194</v>
      </c>
      <c r="F361" s="224" t="s">
        <v>3316</v>
      </c>
      <c r="I361" s="165"/>
      <c r="L361" s="30"/>
      <c r="M361" s="209"/>
      <c r="N361" s="31"/>
      <c r="O361" s="31"/>
      <c r="P361" s="31"/>
      <c r="Q361" s="31"/>
      <c r="R361" s="31"/>
      <c r="S361" s="31"/>
      <c r="T361" s="70"/>
      <c r="AT361" s="10" t="s">
        <v>194</v>
      </c>
      <c r="AU361" s="10" t="s">
        <v>84</v>
      </c>
    </row>
    <row r="362" s="29" customFormat="true" ht="22.5" hidden="false" customHeight="true" outlineLevel="0" collapsed="false">
      <c r="B362" s="194"/>
      <c r="C362" s="195" t="s">
        <v>1074</v>
      </c>
      <c r="D362" s="195" t="s">
        <v>187</v>
      </c>
      <c r="E362" s="196" t="s">
        <v>3317</v>
      </c>
      <c r="F362" s="197" t="s">
        <v>3318</v>
      </c>
      <c r="G362" s="198" t="s">
        <v>2442</v>
      </c>
      <c r="H362" s="199" t="n">
        <v>1</v>
      </c>
      <c r="I362" s="200"/>
      <c r="J362" s="201" t="n">
        <f aca="false">ROUND(I362*H362,2)</f>
        <v>0</v>
      </c>
      <c r="K362" s="197"/>
      <c r="L362" s="30"/>
      <c r="M362" s="202"/>
      <c r="N362" s="203" t="s">
        <v>46</v>
      </c>
      <c r="O362" s="31"/>
      <c r="P362" s="204" t="n">
        <f aca="false">O362*H362</f>
        <v>0</v>
      </c>
      <c r="Q362" s="204" t="n">
        <v>0</v>
      </c>
      <c r="R362" s="204" t="n">
        <f aca="false">Q362*H362</f>
        <v>0</v>
      </c>
      <c r="S362" s="204" t="n">
        <v>0</v>
      </c>
      <c r="T362" s="205" t="n">
        <f aca="false">S362*H362</f>
        <v>0</v>
      </c>
      <c r="AR362" s="10" t="s">
        <v>2750</v>
      </c>
      <c r="AT362" s="10" t="s">
        <v>187</v>
      </c>
      <c r="AU362" s="10" t="s">
        <v>84</v>
      </c>
      <c r="AY362" s="10" t="s">
        <v>185</v>
      </c>
      <c r="BE362" s="206" t="n">
        <f aca="false">IF(N362="základní",J362,0)</f>
        <v>0</v>
      </c>
      <c r="BF362" s="206" t="n">
        <f aca="false">IF(N362="snížená",J362,0)</f>
        <v>0</v>
      </c>
      <c r="BG362" s="206" t="n">
        <f aca="false">IF(N362="zákl. přenesená",J362,0)</f>
        <v>0</v>
      </c>
      <c r="BH362" s="206" t="n">
        <f aca="false">IF(N362="sníž. přenesená",J362,0)</f>
        <v>0</v>
      </c>
      <c r="BI362" s="206" t="n">
        <f aca="false">IF(N362="nulová",J362,0)</f>
        <v>0</v>
      </c>
      <c r="BJ362" s="10" t="s">
        <v>23</v>
      </c>
      <c r="BK362" s="206" t="n">
        <f aca="false">ROUND(I362*H362,2)</f>
        <v>0</v>
      </c>
      <c r="BL362" s="10" t="s">
        <v>2750</v>
      </c>
      <c r="BM362" s="10" t="s">
        <v>1074</v>
      </c>
    </row>
    <row r="363" s="29" customFormat="true" ht="22.5" hidden="false" customHeight="true" outlineLevel="0" collapsed="false">
      <c r="B363" s="30"/>
      <c r="D363" s="207" t="s">
        <v>194</v>
      </c>
      <c r="F363" s="208" t="s">
        <v>3318</v>
      </c>
      <c r="I363" s="165"/>
      <c r="L363" s="30"/>
      <c r="M363" s="246"/>
      <c r="N363" s="247"/>
      <c r="O363" s="247"/>
      <c r="P363" s="247"/>
      <c r="Q363" s="247"/>
      <c r="R363" s="247"/>
      <c r="S363" s="247"/>
      <c r="T363" s="248"/>
      <c r="AT363" s="10" t="s">
        <v>194</v>
      </c>
      <c r="AU363" s="10" t="s">
        <v>84</v>
      </c>
    </row>
    <row r="364" s="29" customFormat="true" ht="6.95" hidden="false" customHeight="true" outlineLevel="0" collapsed="false">
      <c r="B364" s="51"/>
      <c r="C364" s="52"/>
      <c r="D364" s="52"/>
      <c r="E364" s="52"/>
      <c r="F364" s="52"/>
      <c r="G364" s="52"/>
      <c r="H364" s="52"/>
      <c r="I364" s="143"/>
      <c r="J364" s="52"/>
      <c r="K364" s="52"/>
      <c r="L364" s="30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9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2342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2343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3319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26.2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/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2</v>
      </c>
      <c r="F17" s="31"/>
      <c r="G17" s="31"/>
      <c r="H17" s="31"/>
      <c r="I17" s="127" t="s">
        <v>33</v>
      </c>
      <c r="J17" s="20"/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3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127" t="s">
        <v>31</v>
      </c>
      <c r="J22" s="20"/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37</v>
      </c>
      <c r="F23" s="31"/>
      <c r="G23" s="31"/>
      <c r="H23" s="31"/>
      <c r="I23" s="127" t="s">
        <v>33</v>
      </c>
      <c r="J23" s="20"/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39</v>
      </c>
      <c r="E25" s="31"/>
      <c r="F25" s="31"/>
      <c r="G25" s="31"/>
      <c r="H25" s="31"/>
      <c r="I25" s="125"/>
      <c r="J25" s="31"/>
      <c r="K25" s="35"/>
    </row>
    <row r="26" s="128" customFormat="true" ht="91.5" hidden="false" customHeight="true" outlineLevel="0" collapsed="false">
      <c r="B26" s="129"/>
      <c r="C26" s="130"/>
      <c r="D26" s="130"/>
      <c r="E26" s="27" t="s">
        <v>40</v>
      </c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1</v>
      </c>
      <c r="E29" s="31"/>
      <c r="F29" s="31"/>
      <c r="G29" s="31"/>
      <c r="H29" s="31"/>
      <c r="I29" s="125"/>
      <c r="J29" s="82" t="n">
        <f aca="false">ROUND(J88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3</v>
      </c>
      <c r="G31" s="31"/>
      <c r="H31" s="31"/>
      <c r="I31" s="136" t="s">
        <v>42</v>
      </c>
      <c r="J31" s="36" t="s">
        <v>44</v>
      </c>
      <c r="K31" s="35"/>
    </row>
    <row r="32" s="29" customFormat="true" ht="14.45" hidden="false" customHeight="true" outlineLevel="0" collapsed="false">
      <c r="B32" s="30"/>
      <c r="C32" s="31"/>
      <c r="D32" s="40" t="s">
        <v>45</v>
      </c>
      <c r="E32" s="40" t="s">
        <v>46</v>
      </c>
      <c r="F32" s="137" t="n">
        <f aca="false">ROUND(SUM(BE88:BE245),2)</f>
        <v>0</v>
      </c>
      <c r="G32" s="31"/>
      <c r="H32" s="31"/>
      <c r="I32" s="138" t="n">
        <v>0.21</v>
      </c>
      <c r="J32" s="137" t="n">
        <f aca="false">ROUND(ROUND((SUM(BE88:BE245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47</v>
      </c>
      <c r="F33" s="137" t="n">
        <f aca="false">ROUND(SUM(BF88:BF245),2)</f>
        <v>0</v>
      </c>
      <c r="G33" s="31"/>
      <c r="H33" s="31"/>
      <c r="I33" s="138" t="n">
        <v>0.15</v>
      </c>
      <c r="J33" s="137" t="n">
        <f aca="false">ROUND(ROUND((SUM(BF88:BF245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8</v>
      </c>
      <c r="F34" s="137" t="n">
        <f aca="false">ROUND(SUM(BG88:BG245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49</v>
      </c>
      <c r="F35" s="137" t="n">
        <f aca="false">ROUND(SUM(BH88:BH245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0</v>
      </c>
      <c r="F36" s="137" t="n">
        <f aca="false">ROUND(SUM(BI88:BI245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1</v>
      </c>
      <c r="E38" s="46"/>
      <c r="F38" s="46"/>
      <c r="G38" s="139" t="s">
        <v>52</v>
      </c>
      <c r="H38" s="47" t="s">
        <v>53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21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Výstavba výjezdové základny ZZS v Ostrově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9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2342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2343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D.1.4.7b. - Silnoproud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Ostrov</v>
      </c>
      <c r="G53" s="31"/>
      <c r="H53" s="31"/>
      <c r="I53" s="127" t="s">
        <v>26</v>
      </c>
      <c r="J53" s="65" t="str">
        <f aca="false">IF(J14="","",J14)</f>
        <v>26.2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Zdravotnická záchranná služba Karlovarského kraje</v>
      </c>
      <c r="G55" s="31"/>
      <c r="H55" s="31"/>
      <c r="I55" s="127" t="s">
        <v>36</v>
      </c>
      <c r="J55" s="20" t="str">
        <f aca="false">E23</f>
        <v>BPO spol. s r.o.</v>
      </c>
      <c r="K55" s="35"/>
    </row>
    <row r="56" s="29" customFormat="true" ht="14.45" hidden="false" customHeight="true" outlineLevel="0" collapsed="false">
      <c r="B56" s="30"/>
      <c r="C56" s="24" t="s">
        <v>34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22</v>
      </c>
      <c r="D58" s="44"/>
      <c r="E58" s="44"/>
      <c r="F58" s="44"/>
      <c r="G58" s="44"/>
      <c r="H58" s="44"/>
      <c r="I58" s="147"/>
      <c r="J58" s="148" t="s">
        <v>123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4</v>
      </c>
      <c r="D60" s="31"/>
      <c r="E60" s="31"/>
      <c r="F60" s="31"/>
      <c r="G60" s="31"/>
      <c r="H60" s="31"/>
      <c r="I60" s="125"/>
      <c r="J60" s="82" t="n">
        <f aca="false">J88</f>
        <v>0</v>
      </c>
      <c r="K60" s="35"/>
      <c r="AU60" s="10" t="s">
        <v>125</v>
      </c>
    </row>
    <row r="61" s="150" customFormat="true" ht="24.95" hidden="false" customHeight="true" outlineLevel="0" collapsed="false">
      <c r="B61" s="151"/>
      <c r="C61" s="152"/>
      <c r="D61" s="153" t="s">
        <v>3056</v>
      </c>
      <c r="E61" s="154"/>
      <c r="F61" s="154"/>
      <c r="G61" s="154"/>
      <c r="H61" s="154"/>
      <c r="I61" s="155"/>
      <c r="J61" s="156" t="n">
        <f aca="false">J89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3320</v>
      </c>
      <c r="E62" s="161"/>
      <c r="F62" s="161"/>
      <c r="G62" s="161"/>
      <c r="H62" s="161"/>
      <c r="I62" s="162"/>
      <c r="J62" s="163" t="n">
        <f aca="false">J90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3321</v>
      </c>
      <c r="E63" s="161"/>
      <c r="F63" s="161"/>
      <c r="G63" s="161"/>
      <c r="H63" s="161"/>
      <c r="I63" s="162"/>
      <c r="J63" s="163" t="n">
        <f aca="false">J148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3322</v>
      </c>
      <c r="E64" s="161"/>
      <c r="F64" s="161"/>
      <c r="G64" s="161"/>
      <c r="H64" s="161"/>
      <c r="I64" s="162"/>
      <c r="J64" s="163" t="n">
        <f aca="false">J224</f>
        <v>0</v>
      </c>
      <c r="K64" s="164"/>
    </row>
    <row r="65" s="104" customFormat="true" ht="19.9" hidden="false" customHeight="true" outlineLevel="0" collapsed="false">
      <c r="B65" s="158"/>
      <c r="C65" s="159"/>
      <c r="D65" s="160" t="s">
        <v>3323</v>
      </c>
      <c r="E65" s="161"/>
      <c r="F65" s="161"/>
      <c r="G65" s="161"/>
      <c r="H65" s="161"/>
      <c r="I65" s="162"/>
      <c r="J65" s="163" t="n">
        <f aca="false">J231</f>
        <v>0</v>
      </c>
      <c r="K65" s="164"/>
    </row>
    <row r="66" s="150" customFormat="true" ht="24.95" hidden="false" customHeight="true" outlineLevel="0" collapsed="false">
      <c r="B66" s="151"/>
      <c r="C66" s="152"/>
      <c r="D66" s="153" t="s">
        <v>3324</v>
      </c>
      <c r="E66" s="154"/>
      <c r="F66" s="154"/>
      <c r="G66" s="154"/>
      <c r="H66" s="154"/>
      <c r="I66" s="155"/>
      <c r="J66" s="156" t="n">
        <f aca="false">J242</f>
        <v>0</v>
      </c>
      <c r="K66" s="157"/>
    </row>
    <row r="67" s="29" customFormat="true" ht="21.75" hidden="false" customHeight="true" outlineLevel="0" collapsed="false">
      <c r="B67" s="30"/>
      <c r="C67" s="31"/>
      <c r="D67" s="31"/>
      <c r="E67" s="31"/>
      <c r="F67" s="31"/>
      <c r="G67" s="31"/>
      <c r="H67" s="31"/>
      <c r="I67" s="125"/>
      <c r="J67" s="31"/>
      <c r="K67" s="35"/>
    </row>
    <row r="68" s="29" customFormat="true" ht="6.95" hidden="false" customHeight="true" outlineLevel="0" collapsed="false">
      <c r="B68" s="51"/>
      <c r="C68" s="52"/>
      <c r="D68" s="52"/>
      <c r="E68" s="52"/>
      <c r="F68" s="52"/>
      <c r="G68" s="52"/>
      <c r="H68" s="52"/>
      <c r="I68" s="143"/>
      <c r="J68" s="52"/>
      <c r="K68" s="53"/>
    </row>
    <row r="72" s="29" customFormat="true" ht="6.95" hidden="false" customHeight="true" outlineLevel="0" collapsed="false">
      <c r="B72" s="54"/>
      <c r="C72" s="55"/>
      <c r="D72" s="55"/>
      <c r="E72" s="55"/>
      <c r="F72" s="55"/>
      <c r="G72" s="55"/>
      <c r="H72" s="55"/>
      <c r="I72" s="144"/>
      <c r="J72" s="55"/>
      <c r="K72" s="55"/>
      <c r="L72" s="30"/>
    </row>
    <row r="73" s="29" customFormat="true" ht="36.95" hidden="false" customHeight="true" outlineLevel="0" collapsed="false">
      <c r="B73" s="30"/>
      <c r="C73" s="56" t="s">
        <v>169</v>
      </c>
      <c r="I73" s="165"/>
      <c r="L73" s="30"/>
    </row>
    <row r="74" s="29" customFormat="true" ht="6.95" hidden="false" customHeight="true" outlineLevel="0" collapsed="false">
      <c r="B74" s="30"/>
      <c r="I74" s="165"/>
      <c r="L74" s="30"/>
    </row>
    <row r="75" s="29" customFormat="true" ht="14.45" hidden="false" customHeight="true" outlineLevel="0" collapsed="false">
      <c r="B75" s="30"/>
      <c r="C75" s="59" t="s">
        <v>18</v>
      </c>
      <c r="I75" s="165"/>
      <c r="L75" s="30"/>
    </row>
    <row r="76" s="29" customFormat="true" ht="22.5" hidden="false" customHeight="true" outlineLevel="0" collapsed="false">
      <c r="B76" s="30"/>
      <c r="E76" s="124" t="str">
        <f aca="false">E7</f>
        <v>Výstavba výjezdové základny ZZS v Ostrově</v>
      </c>
      <c r="F76" s="124"/>
      <c r="G76" s="124"/>
      <c r="H76" s="124"/>
      <c r="I76" s="165"/>
      <c r="L76" s="30"/>
    </row>
    <row r="77" customFormat="false" ht="15" hidden="false" customHeight="false" outlineLevel="0" collapsed="false">
      <c r="B77" s="14"/>
      <c r="C77" s="59" t="s">
        <v>119</v>
      </c>
      <c r="L77" s="14"/>
    </row>
    <row r="78" s="29" customFormat="true" ht="22.5" hidden="false" customHeight="true" outlineLevel="0" collapsed="false">
      <c r="B78" s="30"/>
      <c r="E78" s="124" t="s">
        <v>2342</v>
      </c>
      <c r="F78" s="124"/>
      <c r="G78" s="124"/>
      <c r="H78" s="124"/>
      <c r="I78" s="165"/>
      <c r="L78" s="30"/>
    </row>
    <row r="79" s="29" customFormat="true" ht="14.45" hidden="false" customHeight="true" outlineLevel="0" collapsed="false">
      <c r="B79" s="30"/>
      <c r="C79" s="59" t="s">
        <v>2343</v>
      </c>
      <c r="I79" s="165"/>
      <c r="L79" s="30"/>
    </row>
    <row r="80" s="29" customFormat="true" ht="23.25" hidden="false" customHeight="true" outlineLevel="0" collapsed="false">
      <c r="B80" s="30"/>
      <c r="E80" s="63" t="str">
        <f aca="false">E11</f>
        <v>D.1.4.7b. - Silnoproud</v>
      </c>
      <c r="F80" s="63"/>
      <c r="G80" s="63"/>
      <c r="H80" s="63"/>
      <c r="I80" s="165"/>
      <c r="L80" s="30"/>
    </row>
    <row r="81" s="29" customFormat="true" ht="6.95" hidden="false" customHeight="true" outlineLevel="0" collapsed="false">
      <c r="B81" s="30"/>
      <c r="I81" s="165"/>
      <c r="L81" s="30"/>
    </row>
    <row r="82" s="29" customFormat="true" ht="18" hidden="false" customHeight="true" outlineLevel="0" collapsed="false">
      <c r="B82" s="30"/>
      <c r="C82" s="59" t="s">
        <v>24</v>
      </c>
      <c r="F82" s="166" t="str">
        <f aca="false">F14</f>
        <v>Ostrov</v>
      </c>
      <c r="I82" s="167" t="s">
        <v>26</v>
      </c>
      <c r="J82" s="168" t="str">
        <f aca="false">IF(J14="","",J14)</f>
        <v>26.2.2016</v>
      </c>
      <c r="L82" s="30"/>
    </row>
    <row r="83" s="29" customFormat="true" ht="6.95" hidden="false" customHeight="true" outlineLevel="0" collapsed="false">
      <c r="B83" s="30"/>
      <c r="I83" s="165"/>
      <c r="L83" s="30"/>
    </row>
    <row r="84" s="29" customFormat="true" ht="15" hidden="false" customHeight="false" outlineLevel="0" collapsed="false">
      <c r="B84" s="30"/>
      <c r="C84" s="59" t="s">
        <v>30</v>
      </c>
      <c r="F84" s="166" t="str">
        <f aca="false">E17</f>
        <v>Zdravotnická záchranná služba Karlovarského kraje</v>
      </c>
      <c r="I84" s="167" t="s">
        <v>36</v>
      </c>
      <c r="J84" s="166" t="str">
        <f aca="false">E23</f>
        <v>BPO spol. s r.o.</v>
      </c>
      <c r="L84" s="30"/>
    </row>
    <row r="85" s="29" customFormat="true" ht="14.45" hidden="false" customHeight="true" outlineLevel="0" collapsed="false">
      <c r="B85" s="30"/>
      <c r="C85" s="59" t="s">
        <v>34</v>
      </c>
      <c r="F85" s="166" t="str">
        <f aca="false">IF(E20="","",E20)</f>
        <v/>
      </c>
      <c r="I85" s="165"/>
      <c r="L85" s="30"/>
    </row>
    <row r="86" s="29" customFormat="true" ht="10.35" hidden="false" customHeight="true" outlineLevel="0" collapsed="false">
      <c r="B86" s="30"/>
      <c r="I86" s="165"/>
      <c r="L86" s="30"/>
    </row>
    <row r="87" s="169" customFormat="true" ht="29.25" hidden="false" customHeight="true" outlineLevel="0" collapsed="false">
      <c r="B87" s="170"/>
      <c r="C87" s="171" t="s">
        <v>170</v>
      </c>
      <c r="D87" s="172" t="s">
        <v>60</v>
      </c>
      <c r="E87" s="172" t="s">
        <v>56</v>
      </c>
      <c r="F87" s="172" t="s">
        <v>171</v>
      </c>
      <c r="G87" s="172" t="s">
        <v>172</v>
      </c>
      <c r="H87" s="172" t="s">
        <v>173</v>
      </c>
      <c r="I87" s="173" t="s">
        <v>174</v>
      </c>
      <c r="J87" s="172" t="s">
        <v>123</v>
      </c>
      <c r="K87" s="174" t="s">
        <v>175</v>
      </c>
      <c r="L87" s="170"/>
      <c r="M87" s="75" t="s">
        <v>176</v>
      </c>
      <c r="N87" s="76" t="s">
        <v>45</v>
      </c>
      <c r="O87" s="76" t="s">
        <v>177</v>
      </c>
      <c r="P87" s="76" t="s">
        <v>178</v>
      </c>
      <c r="Q87" s="76" t="s">
        <v>179</v>
      </c>
      <c r="R87" s="76" t="s">
        <v>180</v>
      </c>
      <c r="S87" s="76" t="s">
        <v>181</v>
      </c>
      <c r="T87" s="77" t="s">
        <v>182</v>
      </c>
    </row>
    <row r="88" s="29" customFormat="true" ht="29.25" hidden="false" customHeight="true" outlineLevel="0" collapsed="false">
      <c r="B88" s="30"/>
      <c r="C88" s="79" t="s">
        <v>124</v>
      </c>
      <c r="I88" s="165"/>
      <c r="J88" s="175" t="n">
        <f aca="false">BK88</f>
        <v>0</v>
      </c>
      <c r="L88" s="30"/>
      <c r="M88" s="78"/>
      <c r="N88" s="68"/>
      <c r="O88" s="68"/>
      <c r="P88" s="176" t="n">
        <f aca="false">P89+P242</f>
        <v>0</v>
      </c>
      <c r="Q88" s="68"/>
      <c r="R88" s="176" t="n">
        <f aca="false">R89+R242</f>
        <v>0</v>
      </c>
      <c r="S88" s="68"/>
      <c r="T88" s="177" t="n">
        <f aca="false">T89+T242</f>
        <v>0</v>
      </c>
      <c r="AT88" s="10" t="s">
        <v>74</v>
      </c>
      <c r="AU88" s="10" t="s">
        <v>125</v>
      </c>
      <c r="BK88" s="178" t="n">
        <f aca="false">BK89+BK242</f>
        <v>0</v>
      </c>
    </row>
    <row r="89" s="179" customFormat="true" ht="37.35" hidden="false" customHeight="true" outlineLevel="0" collapsed="false">
      <c r="B89" s="180"/>
      <c r="D89" s="181" t="s">
        <v>74</v>
      </c>
      <c r="E89" s="182" t="s">
        <v>259</v>
      </c>
      <c r="F89" s="182" t="s">
        <v>3058</v>
      </c>
      <c r="I89" s="183"/>
      <c r="J89" s="184" t="n">
        <f aca="false">BK89</f>
        <v>0</v>
      </c>
      <c r="L89" s="180"/>
      <c r="M89" s="185"/>
      <c r="N89" s="186"/>
      <c r="O89" s="186"/>
      <c r="P89" s="187" t="n">
        <f aca="false">P90+P148+P224+P231</f>
        <v>0</v>
      </c>
      <c r="Q89" s="186"/>
      <c r="R89" s="187" t="n">
        <f aca="false">R90+R148+R224+R231</f>
        <v>0</v>
      </c>
      <c r="S89" s="186"/>
      <c r="T89" s="188" t="n">
        <f aca="false">T90+T148+T224+T231</f>
        <v>0</v>
      </c>
      <c r="AR89" s="181" t="s">
        <v>205</v>
      </c>
      <c r="AT89" s="189" t="s">
        <v>74</v>
      </c>
      <c r="AU89" s="189" t="s">
        <v>75</v>
      </c>
      <c r="AY89" s="181" t="s">
        <v>185</v>
      </c>
      <c r="BK89" s="190" t="n">
        <f aca="false">BK90+BK148+BK224+BK231</f>
        <v>0</v>
      </c>
    </row>
    <row r="90" s="179" customFormat="true" ht="19.9" hidden="false" customHeight="true" outlineLevel="0" collapsed="false">
      <c r="B90" s="180"/>
      <c r="D90" s="191" t="s">
        <v>74</v>
      </c>
      <c r="E90" s="192" t="s">
        <v>3325</v>
      </c>
      <c r="F90" s="192" t="s">
        <v>3326</v>
      </c>
      <c r="I90" s="183"/>
      <c r="J90" s="193" t="n">
        <f aca="false">BK90</f>
        <v>0</v>
      </c>
      <c r="L90" s="180"/>
      <c r="M90" s="185"/>
      <c r="N90" s="186"/>
      <c r="O90" s="186"/>
      <c r="P90" s="187" t="n">
        <f aca="false">SUM(P91:P147)</f>
        <v>0</v>
      </c>
      <c r="Q90" s="186"/>
      <c r="R90" s="187" t="n">
        <f aca="false">SUM(R91:R147)</f>
        <v>0</v>
      </c>
      <c r="S90" s="186"/>
      <c r="T90" s="188" t="n">
        <f aca="false">SUM(T91:T147)</f>
        <v>0</v>
      </c>
      <c r="AR90" s="181" t="s">
        <v>205</v>
      </c>
      <c r="AT90" s="189" t="s">
        <v>74</v>
      </c>
      <c r="AU90" s="189" t="s">
        <v>23</v>
      </c>
      <c r="AY90" s="181" t="s">
        <v>185</v>
      </c>
      <c r="BK90" s="190" t="n">
        <f aca="false">SUM(BK91:BK147)</f>
        <v>0</v>
      </c>
    </row>
    <row r="91" s="29" customFormat="true" ht="22.5" hidden="false" customHeight="true" outlineLevel="0" collapsed="false">
      <c r="B91" s="194"/>
      <c r="C91" s="195" t="s">
        <v>23</v>
      </c>
      <c r="D91" s="195" t="s">
        <v>187</v>
      </c>
      <c r="E91" s="196" t="s">
        <v>3327</v>
      </c>
      <c r="F91" s="197" t="s">
        <v>3328</v>
      </c>
      <c r="G91" s="198" t="s">
        <v>2424</v>
      </c>
      <c r="H91" s="199" t="n">
        <v>98</v>
      </c>
      <c r="I91" s="200"/>
      <c r="J91" s="201" t="n">
        <f aca="false">ROUND(I91*H91,2)</f>
        <v>0</v>
      </c>
      <c r="K91" s="197"/>
      <c r="L91" s="30"/>
      <c r="M91" s="202"/>
      <c r="N91" s="203" t="s">
        <v>46</v>
      </c>
      <c r="O91" s="31"/>
      <c r="P91" s="204" t="n">
        <f aca="false">O91*H91</f>
        <v>0</v>
      </c>
      <c r="Q91" s="204" t="n">
        <v>0</v>
      </c>
      <c r="R91" s="204" t="n">
        <f aca="false">Q91*H91</f>
        <v>0</v>
      </c>
      <c r="S91" s="204" t="n">
        <v>0</v>
      </c>
      <c r="T91" s="205" t="n">
        <f aca="false">S91*H91</f>
        <v>0</v>
      </c>
      <c r="AR91" s="10" t="s">
        <v>580</v>
      </c>
      <c r="AT91" s="10" t="s">
        <v>187</v>
      </c>
      <c r="AU91" s="10" t="s">
        <v>84</v>
      </c>
      <c r="AY91" s="10" t="s">
        <v>185</v>
      </c>
      <c r="BE91" s="206" t="n">
        <f aca="false">IF(N91="základní",J91,0)</f>
        <v>0</v>
      </c>
      <c r="BF91" s="206" t="n">
        <f aca="false">IF(N91="snížená",J91,0)</f>
        <v>0</v>
      </c>
      <c r="BG91" s="206" t="n">
        <f aca="false">IF(N91="zákl. přenesená",J91,0)</f>
        <v>0</v>
      </c>
      <c r="BH91" s="206" t="n">
        <f aca="false">IF(N91="sníž. přenesená",J91,0)</f>
        <v>0</v>
      </c>
      <c r="BI91" s="206" t="n">
        <f aca="false">IF(N91="nulová",J91,0)</f>
        <v>0</v>
      </c>
      <c r="BJ91" s="10" t="s">
        <v>23</v>
      </c>
      <c r="BK91" s="206" t="n">
        <f aca="false">ROUND(I91*H91,2)</f>
        <v>0</v>
      </c>
      <c r="BL91" s="10" t="s">
        <v>580</v>
      </c>
      <c r="BM91" s="10" t="s">
        <v>23</v>
      </c>
    </row>
    <row r="92" s="29" customFormat="true" ht="22.5" hidden="false" customHeight="true" outlineLevel="0" collapsed="false">
      <c r="B92" s="30"/>
      <c r="D92" s="219" t="s">
        <v>194</v>
      </c>
      <c r="F92" s="224" t="s">
        <v>3328</v>
      </c>
      <c r="I92" s="165"/>
      <c r="L92" s="30"/>
      <c r="M92" s="209"/>
      <c r="N92" s="31"/>
      <c r="O92" s="31"/>
      <c r="P92" s="31"/>
      <c r="Q92" s="31"/>
      <c r="R92" s="31"/>
      <c r="S92" s="31"/>
      <c r="T92" s="70"/>
      <c r="AT92" s="10" t="s">
        <v>194</v>
      </c>
      <c r="AU92" s="10" t="s">
        <v>84</v>
      </c>
    </row>
    <row r="93" s="29" customFormat="true" ht="22.5" hidden="false" customHeight="true" outlineLevel="0" collapsed="false">
      <c r="B93" s="194"/>
      <c r="C93" s="195" t="s">
        <v>84</v>
      </c>
      <c r="D93" s="195" t="s">
        <v>187</v>
      </c>
      <c r="E93" s="196" t="s">
        <v>3329</v>
      </c>
      <c r="F93" s="197" t="s">
        <v>3330</v>
      </c>
      <c r="G93" s="198" t="s">
        <v>2424</v>
      </c>
      <c r="H93" s="199" t="n">
        <v>85</v>
      </c>
      <c r="I93" s="200"/>
      <c r="J93" s="201" t="n">
        <f aca="false">ROUND(I93*H93,2)</f>
        <v>0</v>
      </c>
      <c r="K93" s="197"/>
      <c r="L93" s="30"/>
      <c r="M93" s="202"/>
      <c r="N93" s="203" t="s">
        <v>46</v>
      </c>
      <c r="O93" s="31"/>
      <c r="P93" s="204" t="n">
        <f aca="false">O93*H93</f>
        <v>0</v>
      </c>
      <c r="Q93" s="204" t="n">
        <v>0</v>
      </c>
      <c r="R93" s="204" t="n">
        <f aca="false">Q93*H93</f>
        <v>0</v>
      </c>
      <c r="S93" s="204" t="n">
        <v>0</v>
      </c>
      <c r="T93" s="205" t="n">
        <f aca="false">S93*H93</f>
        <v>0</v>
      </c>
      <c r="AR93" s="10" t="s">
        <v>580</v>
      </c>
      <c r="AT93" s="10" t="s">
        <v>187</v>
      </c>
      <c r="AU93" s="10" t="s">
        <v>84</v>
      </c>
      <c r="AY93" s="10" t="s">
        <v>185</v>
      </c>
      <c r="BE93" s="206" t="n">
        <f aca="false">IF(N93="základní",J93,0)</f>
        <v>0</v>
      </c>
      <c r="BF93" s="206" t="n">
        <f aca="false">IF(N93="snížená",J93,0)</f>
        <v>0</v>
      </c>
      <c r="BG93" s="206" t="n">
        <f aca="false">IF(N93="zákl. přenesená",J93,0)</f>
        <v>0</v>
      </c>
      <c r="BH93" s="206" t="n">
        <f aca="false">IF(N93="sníž. přenesená",J93,0)</f>
        <v>0</v>
      </c>
      <c r="BI93" s="206" t="n">
        <f aca="false">IF(N93="nulová",J93,0)</f>
        <v>0</v>
      </c>
      <c r="BJ93" s="10" t="s">
        <v>23</v>
      </c>
      <c r="BK93" s="206" t="n">
        <f aca="false">ROUND(I93*H93,2)</f>
        <v>0</v>
      </c>
      <c r="BL93" s="10" t="s">
        <v>580</v>
      </c>
      <c r="BM93" s="10" t="s">
        <v>84</v>
      </c>
    </row>
    <row r="94" s="29" customFormat="true" ht="22.5" hidden="false" customHeight="true" outlineLevel="0" collapsed="false">
      <c r="B94" s="30"/>
      <c r="D94" s="219" t="s">
        <v>194</v>
      </c>
      <c r="F94" s="224" t="s">
        <v>3330</v>
      </c>
      <c r="I94" s="165"/>
      <c r="L94" s="30"/>
      <c r="M94" s="209"/>
      <c r="N94" s="31"/>
      <c r="O94" s="31"/>
      <c r="P94" s="31"/>
      <c r="Q94" s="31"/>
      <c r="R94" s="31"/>
      <c r="S94" s="31"/>
      <c r="T94" s="70"/>
      <c r="AT94" s="10" t="s">
        <v>194</v>
      </c>
      <c r="AU94" s="10" t="s">
        <v>84</v>
      </c>
    </row>
    <row r="95" s="29" customFormat="true" ht="22.5" hidden="false" customHeight="true" outlineLevel="0" collapsed="false">
      <c r="B95" s="194"/>
      <c r="C95" s="195" t="s">
        <v>205</v>
      </c>
      <c r="D95" s="195" t="s">
        <v>187</v>
      </c>
      <c r="E95" s="196" t="s">
        <v>3331</v>
      </c>
      <c r="F95" s="197" t="s">
        <v>3332</v>
      </c>
      <c r="G95" s="198" t="s">
        <v>318</v>
      </c>
      <c r="H95" s="199" t="n">
        <v>12</v>
      </c>
      <c r="I95" s="200"/>
      <c r="J95" s="201" t="n">
        <f aca="false">ROUND(I95*H95,2)</f>
        <v>0</v>
      </c>
      <c r="K95" s="197"/>
      <c r="L95" s="30"/>
      <c r="M95" s="202"/>
      <c r="N95" s="203" t="s">
        <v>46</v>
      </c>
      <c r="O95" s="31"/>
      <c r="P95" s="204" t="n">
        <f aca="false">O95*H95</f>
        <v>0</v>
      </c>
      <c r="Q95" s="204" t="n">
        <v>0</v>
      </c>
      <c r="R95" s="204" t="n">
        <f aca="false">Q95*H95</f>
        <v>0</v>
      </c>
      <c r="S95" s="204" t="n">
        <v>0</v>
      </c>
      <c r="T95" s="205" t="n">
        <f aca="false">S95*H95</f>
        <v>0</v>
      </c>
      <c r="AR95" s="10" t="s">
        <v>580</v>
      </c>
      <c r="AT95" s="10" t="s">
        <v>187</v>
      </c>
      <c r="AU95" s="10" t="s">
        <v>84</v>
      </c>
      <c r="AY95" s="10" t="s">
        <v>185</v>
      </c>
      <c r="BE95" s="206" t="n">
        <f aca="false">IF(N95="základní",J95,0)</f>
        <v>0</v>
      </c>
      <c r="BF95" s="206" t="n">
        <f aca="false">IF(N95="snížená",J95,0)</f>
        <v>0</v>
      </c>
      <c r="BG95" s="206" t="n">
        <f aca="false">IF(N95="zákl. přenesená",J95,0)</f>
        <v>0</v>
      </c>
      <c r="BH95" s="206" t="n">
        <f aca="false">IF(N95="sníž. přenesená",J95,0)</f>
        <v>0</v>
      </c>
      <c r="BI95" s="206" t="n">
        <f aca="false">IF(N95="nulová",J95,0)</f>
        <v>0</v>
      </c>
      <c r="BJ95" s="10" t="s">
        <v>23</v>
      </c>
      <c r="BK95" s="206" t="n">
        <f aca="false">ROUND(I95*H95,2)</f>
        <v>0</v>
      </c>
      <c r="BL95" s="10" t="s">
        <v>580</v>
      </c>
      <c r="BM95" s="10" t="s">
        <v>205</v>
      </c>
    </row>
    <row r="96" s="29" customFormat="true" ht="22.5" hidden="false" customHeight="true" outlineLevel="0" collapsed="false">
      <c r="B96" s="30"/>
      <c r="D96" s="219" t="s">
        <v>194</v>
      </c>
      <c r="F96" s="224" t="s">
        <v>3332</v>
      </c>
      <c r="I96" s="165"/>
      <c r="L96" s="30"/>
      <c r="M96" s="209"/>
      <c r="N96" s="31"/>
      <c r="O96" s="31"/>
      <c r="P96" s="31"/>
      <c r="Q96" s="31"/>
      <c r="R96" s="31"/>
      <c r="S96" s="31"/>
      <c r="T96" s="70"/>
      <c r="AT96" s="10" t="s">
        <v>194</v>
      </c>
      <c r="AU96" s="10" t="s">
        <v>84</v>
      </c>
    </row>
    <row r="97" s="29" customFormat="true" ht="22.5" hidden="false" customHeight="true" outlineLevel="0" collapsed="false">
      <c r="B97" s="194"/>
      <c r="C97" s="195" t="s">
        <v>192</v>
      </c>
      <c r="D97" s="195" t="s">
        <v>187</v>
      </c>
      <c r="E97" s="196" t="s">
        <v>3333</v>
      </c>
      <c r="F97" s="197" t="s">
        <v>3332</v>
      </c>
      <c r="G97" s="198" t="s">
        <v>318</v>
      </c>
      <c r="H97" s="199" t="n">
        <v>65</v>
      </c>
      <c r="I97" s="200"/>
      <c r="J97" s="201" t="n">
        <f aca="false">ROUND(I97*H97,2)</f>
        <v>0</v>
      </c>
      <c r="K97" s="197"/>
      <c r="L97" s="30"/>
      <c r="M97" s="202"/>
      <c r="N97" s="203" t="s">
        <v>46</v>
      </c>
      <c r="O97" s="31"/>
      <c r="P97" s="204" t="n">
        <f aca="false">O97*H97</f>
        <v>0</v>
      </c>
      <c r="Q97" s="204" t="n">
        <v>0</v>
      </c>
      <c r="R97" s="204" t="n">
        <f aca="false">Q97*H97</f>
        <v>0</v>
      </c>
      <c r="S97" s="204" t="n">
        <v>0</v>
      </c>
      <c r="T97" s="205" t="n">
        <f aca="false">S97*H97</f>
        <v>0</v>
      </c>
      <c r="AR97" s="10" t="s">
        <v>580</v>
      </c>
      <c r="AT97" s="10" t="s">
        <v>187</v>
      </c>
      <c r="AU97" s="10" t="s">
        <v>84</v>
      </c>
      <c r="AY97" s="10" t="s">
        <v>185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10" t="s">
        <v>23</v>
      </c>
      <c r="BK97" s="206" t="n">
        <f aca="false">ROUND(I97*H97,2)</f>
        <v>0</v>
      </c>
      <c r="BL97" s="10" t="s">
        <v>580</v>
      </c>
      <c r="BM97" s="10" t="s">
        <v>192</v>
      </c>
    </row>
    <row r="98" s="29" customFormat="true" ht="22.5" hidden="false" customHeight="true" outlineLevel="0" collapsed="false">
      <c r="B98" s="30"/>
      <c r="D98" s="219" t="s">
        <v>194</v>
      </c>
      <c r="F98" s="224" t="s">
        <v>3332</v>
      </c>
      <c r="I98" s="165"/>
      <c r="L98" s="30"/>
      <c r="M98" s="209"/>
      <c r="N98" s="31"/>
      <c r="O98" s="31"/>
      <c r="P98" s="31"/>
      <c r="Q98" s="31"/>
      <c r="R98" s="31"/>
      <c r="S98" s="31"/>
      <c r="T98" s="70"/>
      <c r="AT98" s="10" t="s">
        <v>194</v>
      </c>
      <c r="AU98" s="10" t="s">
        <v>84</v>
      </c>
    </row>
    <row r="99" s="29" customFormat="true" ht="22.5" hidden="false" customHeight="true" outlineLevel="0" collapsed="false">
      <c r="B99" s="194"/>
      <c r="C99" s="195" t="s">
        <v>218</v>
      </c>
      <c r="D99" s="195" t="s">
        <v>187</v>
      </c>
      <c r="E99" s="196" t="s">
        <v>3334</v>
      </c>
      <c r="F99" s="197" t="s">
        <v>3335</v>
      </c>
      <c r="G99" s="198" t="s">
        <v>2424</v>
      </c>
      <c r="H99" s="199" t="n">
        <v>24</v>
      </c>
      <c r="I99" s="200"/>
      <c r="J99" s="201" t="n">
        <f aca="false">ROUND(I99*H99,2)</f>
        <v>0</v>
      </c>
      <c r="K99" s="197"/>
      <c r="L99" s="30"/>
      <c r="M99" s="202"/>
      <c r="N99" s="203" t="s">
        <v>46</v>
      </c>
      <c r="O99" s="31"/>
      <c r="P99" s="204" t="n">
        <f aca="false">O99*H99</f>
        <v>0</v>
      </c>
      <c r="Q99" s="204" t="n">
        <v>0</v>
      </c>
      <c r="R99" s="204" t="n">
        <f aca="false">Q99*H99</f>
        <v>0</v>
      </c>
      <c r="S99" s="204" t="n">
        <v>0</v>
      </c>
      <c r="T99" s="205" t="n">
        <f aca="false">S99*H99</f>
        <v>0</v>
      </c>
      <c r="AR99" s="10" t="s">
        <v>580</v>
      </c>
      <c r="AT99" s="10" t="s">
        <v>187</v>
      </c>
      <c r="AU99" s="10" t="s">
        <v>84</v>
      </c>
      <c r="AY99" s="10" t="s">
        <v>185</v>
      </c>
      <c r="BE99" s="206" t="n">
        <f aca="false">IF(N99="základní",J99,0)</f>
        <v>0</v>
      </c>
      <c r="BF99" s="206" t="n">
        <f aca="false">IF(N99="snížená",J99,0)</f>
        <v>0</v>
      </c>
      <c r="BG99" s="206" t="n">
        <f aca="false">IF(N99="zákl. přenesená",J99,0)</f>
        <v>0</v>
      </c>
      <c r="BH99" s="206" t="n">
        <f aca="false">IF(N99="sníž. přenesená",J99,0)</f>
        <v>0</v>
      </c>
      <c r="BI99" s="206" t="n">
        <f aca="false">IF(N99="nulová",J99,0)</f>
        <v>0</v>
      </c>
      <c r="BJ99" s="10" t="s">
        <v>23</v>
      </c>
      <c r="BK99" s="206" t="n">
        <f aca="false">ROUND(I99*H99,2)</f>
        <v>0</v>
      </c>
      <c r="BL99" s="10" t="s">
        <v>580</v>
      </c>
      <c r="BM99" s="10" t="s">
        <v>218</v>
      </c>
    </row>
    <row r="100" s="29" customFormat="true" ht="22.5" hidden="false" customHeight="true" outlineLevel="0" collapsed="false">
      <c r="B100" s="30"/>
      <c r="D100" s="219" t="s">
        <v>194</v>
      </c>
      <c r="F100" s="224" t="s">
        <v>3335</v>
      </c>
      <c r="I100" s="165"/>
      <c r="L100" s="30"/>
      <c r="M100" s="209"/>
      <c r="N100" s="31"/>
      <c r="O100" s="31"/>
      <c r="P100" s="31"/>
      <c r="Q100" s="31"/>
      <c r="R100" s="31"/>
      <c r="S100" s="31"/>
      <c r="T100" s="70"/>
      <c r="AT100" s="10" t="s">
        <v>194</v>
      </c>
      <c r="AU100" s="10" t="s">
        <v>84</v>
      </c>
    </row>
    <row r="101" s="29" customFormat="true" ht="22.5" hidden="false" customHeight="true" outlineLevel="0" collapsed="false">
      <c r="B101" s="194"/>
      <c r="C101" s="195" t="s">
        <v>224</v>
      </c>
      <c r="D101" s="195" t="s">
        <v>187</v>
      </c>
      <c r="E101" s="196" t="s">
        <v>3336</v>
      </c>
      <c r="F101" s="197" t="s">
        <v>3337</v>
      </c>
      <c r="G101" s="198" t="s">
        <v>2424</v>
      </c>
      <c r="H101" s="199" t="n">
        <v>3</v>
      </c>
      <c r="I101" s="200"/>
      <c r="J101" s="201" t="n">
        <f aca="false">ROUND(I101*H101,2)</f>
        <v>0</v>
      </c>
      <c r="K101" s="197"/>
      <c r="L101" s="30"/>
      <c r="M101" s="202"/>
      <c r="N101" s="203" t="s">
        <v>46</v>
      </c>
      <c r="O101" s="31"/>
      <c r="P101" s="204" t="n">
        <f aca="false">O101*H101</f>
        <v>0</v>
      </c>
      <c r="Q101" s="204" t="n">
        <v>0</v>
      </c>
      <c r="R101" s="204" t="n">
        <f aca="false">Q101*H101</f>
        <v>0</v>
      </c>
      <c r="S101" s="204" t="n">
        <v>0</v>
      </c>
      <c r="T101" s="205" t="n">
        <f aca="false">S101*H101</f>
        <v>0</v>
      </c>
      <c r="AR101" s="10" t="s">
        <v>580</v>
      </c>
      <c r="AT101" s="10" t="s">
        <v>187</v>
      </c>
      <c r="AU101" s="10" t="s">
        <v>84</v>
      </c>
      <c r="AY101" s="10" t="s">
        <v>185</v>
      </c>
      <c r="BE101" s="206" t="n">
        <f aca="false">IF(N101="základní",J101,0)</f>
        <v>0</v>
      </c>
      <c r="BF101" s="206" t="n">
        <f aca="false">IF(N101="snížená",J101,0)</f>
        <v>0</v>
      </c>
      <c r="BG101" s="206" t="n">
        <f aca="false">IF(N101="zákl. přenesená",J101,0)</f>
        <v>0</v>
      </c>
      <c r="BH101" s="206" t="n">
        <f aca="false">IF(N101="sníž. přenesená",J101,0)</f>
        <v>0</v>
      </c>
      <c r="BI101" s="206" t="n">
        <f aca="false">IF(N101="nulová",J101,0)</f>
        <v>0</v>
      </c>
      <c r="BJ101" s="10" t="s">
        <v>23</v>
      </c>
      <c r="BK101" s="206" t="n">
        <f aca="false">ROUND(I101*H101,2)</f>
        <v>0</v>
      </c>
      <c r="BL101" s="10" t="s">
        <v>580</v>
      </c>
      <c r="BM101" s="10" t="s">
        <v>224</v>
      </c>
    </row>
    <row r="102" s="29" customFormat="true" ht="22.5" hidden="false" customHeight="true" outlineLevel="0" collapsed="false">
      <c r="B102" s="30"/>
      <c r="D102" s="219" t="s">
        <v>194</v>
      </c>
      <c r="F102" s="224" t="s">
        <v>3337</v>
      </c>
      <c r="I102" s="165"/>
      <c r="L102" s="30"/>
      <c r="M102" s="209"/>
      <c r="N102" s="31"/>
      <c r="O102" s="31"/>
      <c r="P102" s="31"/>
      <c r="Q102" s="31"/>
      <c r="R102" s="31"/>
      <c r="S102" s="31"/>
      <c r="T102" s="70"/>
      <c r="AT102" s="10" t="s">
        <v>194</v>
      </c>
      <c r="AU102" s="10" t="s">
        <v>84</v>
      </c>
    </row>
    <row r="103" s="29" customFormat="true" ht="22.5" hidden="false" customHeight="true" outlineLevel="0" collapsed="false">
      <c r="B103" s="194"/>
      <c r="C103" s="195" t="s">
        <v>230</v>
      </c>
      <c r="D103" s="195" t="s">
        <v>187</v>
      </c>
      <c r="E103" s="196" t="s">
        <v>3336</v>
      </c>
      <c r="F103" s="197" t="s">
        <v>3337</v>
      </c>
      <c r="G103" s="198" t="s">
        <v>2424</v>
      </c>
      <c r="H103" s="199" t="n">
        <v>2</v>
      </c>
      <c r="I103" s="200"/>
      <c r="J103" s="201" t="n">
        <f aca="false">ROUND(I103*H103,2)</f>
        <v>0</v>
      </c>
      <c r="K103" s="197"/>
      <c r="L103" s="30"/>
      <c r="M103" s="202"/>
      <c r="N103" s="203" t="s">
        <v>46</v>
      </c>
      <c r="O103" s="31"/>
      <c r="P103" s="204" t="n">
        <f aca="false">O103*H103</f>
        <v>0</v>
      </c>
      <c r="Q103" s="204" t="n">
        <v>0</v>
      </c>
      <c r="R103" s="204" t="n">
        <f aca="false">Q103*H103</f>
        <v>0</v>
      </c>
      <c r="S103" s="204" t="n">
        <v>0</v>
      </c>
      <c r="T103" s="205" t="n">
        <f aca="false">S103*H103</f>
        <v>0</v>
      </c>
      <c r="AR103" s="10" t="s">
        <v>580</v>
      </c>
      <c r="AT103" s="10" t="s">
        <v>187</v>
      </c>
      <c r="AU103" s="10" t="s">
        <v>84</v>
      </c>
      <c r="AY103" s="10" t="s">
        <v>185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10" t="s">
        <v>23</v>
      </c>
      <c r="BK103" s="206" t="n">
        <f aca="false">ROUND(I103*H103,2)</f>
        <v>0</v>
      </c>
      <c r="BL103" s="10" t="s">
        <v>580</v>
      </c>
      <c r="BM103" s="10" t="s">
        <v>230</v>
      </c>
    </row>
    <row r="104" s="29" customFormat="true" ht="22.5" hidden="false" customHeight="true" outlineLevel="0" collapsed="false">
      <c r="B104" s="30"/>
      <c r="D104" s="219" t="s">
        <v>194</v>
      </c>
      <c r="F104" s="224" t="s">
        <v>3337</v>
      </c>
      <c r="I104" s="165"/>
      <c r="L104" s="30"/>
      <c r="M104" s="209"/>
      <c r="N104" s="31"/>
      <c r="O104" s="31"/>
      <c r="P104" s="31"/>
      <c r="Q104" s="31"/>
      <c r="R104" s="31"/>
      <c r="S104" s="31"/>
      <c r="T104" s="70"/>
      <c r="AT104" s="10" t="s">
        <v>194</v>
      </c>
      <c r="AU104" s="10" t="s">
        <v>84</v>
      </c>
    </row>
    <row r="105" s="29" customFormat="true" ht="22.5" hidden="false" customHeight="true" outlineLevel="0" collapsed="false">
      <c r="B105" s="194"/>
      <c r="C105" s="195" t="s">
        <v>238</v>
      </c>
      <c r="D105" s="195" t="s">
        <v>187</v>
      </c>
      <c r="E105" s="196" t="s">
        <v>3338</v>
      </c>
      <c r="F105" s="197" t="s">
        <v>3339</v>
      </c>
      <c r="G105" s="198" t="s">
        <v>2424</v>
      </c>
      <c r="H105" s="199" t="n">
        <v>55</v>
      </c>
      <c r="I105" s="200"/>
      <c r="J105" s="201" t="n">
        <f aca="false">ROUND(I105*H105,2)</f>
        <v>0</v>
      </c>
      <c r="K105" s="197"/>
      <c r="L105" s="30"/>
      <c r="M105" s="202"/>
      <c r="N105" s="203" t="s">
        <v>46</v>
      </c>
      <c r="O105" s="31"/>
      <c r="P105" s="204" t="n">
        <f aca="false">O105*H105</f>
        <v>0</v>
      </c>
      <c r="Q105" s="204" t="n">
        <v>0</v>
      </c>
      <c r="R105" s="204" t="n">
        <f aca="false">Q105*H105</f>
        <v>0</v>
      </c>
      <c r="S105" s="204" t="n">
        <v>0</v>
      </c>
      <c r="T105" s="205" t="n">
        <f aca="false">S105*H105</f>
        <v>0</v>
      </c>
      <c r="AR105" s="10" t="s">
        <v>580</v>
      </c>
      <c r="AT105" s="10" t="s">
        <v>187</v>
      </c>
      <c r="AU105" s="10" t="s">
        <v>84</v>
      </c>
      <c r="AY105" s="10" t="s">
        <v>185</v>
      </c>
      <c r="BE105" s="206" t="n">
        <f aca="false">IF(N105="základní",J105,0)</f>
        <v>0</v>
      </c>
      <c r="BF105" s="206" t="n">
        <f aca="false">IF(N105="snížená",J105,0)</f>
        <v>0</v>
      </c>
      <c r="BG105" s="206" t="n">
        <f aca="false">IF(N105="zákl. přenesená",J105,0)</f>
        <v>0</v>
      </c>
      <c r="BH105" s="206" t="n">
        <f aca="false">IF(N105="sníž. přenesená",J105,0)</f>
        <v>0</v>
      </c>
      <c r="BI105" s="206" t="n">
        <f aca="false">IF(N105="nulová",J105,0)</f>
        <v>0</v>
      </c>
      <c r="BJ105" s="10" t="s">
        <v>23</v>
      </c>
      <c r="BK105" s="206" t="n">
        <f aca="false">ROUND(I105*H105,2)</f>
        <v>0</v>
      </c>
      <c r="BL105" s="10" t="s">
        <v>580</v>
      </c>
      <c r="BM105" s="10" t="s">
        <v>238</v>
      </c>
    </row>
    <row r="106" s="29" customFormat="true" ht="22.5" hidden="false" customHeight="true" outlineLevel="0" collapsed="false">
      <c r="B106" s="30"/>
      <c r="D106" s="219" t="s">
        <v>194</v>
      </c>
      <c r="F106" s="224" t="s">
        <v>3339</v>
      </c>
      <c r="I106" s="165"/>
      <c r="L106" s="30"/>
      <c r="M106" s="209"/>
      <c r="N106" s="31"/>
      <c r="O106" s="31"/>
      <c r="P106" s="31"/>
      <c r="Q106" s="31"/>
      <c r="R106" s="31"/>
      <c r="S106" s="31"/>
      <c r="T106" s="70"/>
      <c r="AT106" s="10" t="s">
        <v>194</v>
      </c>
      <c r="AU106" s="10" t="s">
        <v>84</v>
      </c>
    </row>
    <row r="107" s="29" customFormat="true" ht="22.5" hidden="false" customHeight="true" outlineLevel="0" collapsed="false">
      <c r="B107" s="194"/>
      <c r="C107" s="195" t="s">
        <v>242</v>
      </c>
      <c r="D107" s="195" t="s">
        <v>187</v>
      </c>
      <c r="E107" s="196" t="s">
        <v>3340</v>
      </c>
      <c r="F107" s="197" t="s">
        <v>3341</v>
      </c>
      <c r="G107" s="198" t="s">
        <v>2424</v>
      </c>
      <c r="H107" s="199" t="n">
        <v>20</v>
      </c>
      <c r="I107" s="200"/>
      <c r="J107" s="201" t="n">
        <f aca="false">ROUND(I107*H107,2)</f>
        <v>0</v>
      </c>
      <c r="K107" s="197"/>
      <c r="L107" s="30"/>
      <c r="M107" s="202"/>
      <c r="N107" s="203" t="s">
        <v>46</v>
      </c>
      <c r="O107" s="31"/>
      <c r="P107" s="204" t="n">
        <f aca="false">O107*H107</f>
        <v>0</v>
      </c>
      <c r="Q107" s="204" t="n">
        <v>0</v>
      </c>
      <c r="R107" s="204" t="n">
        <f aca="false">Q107*H107</f>
        <v>0</v>
      </c>
      <c r="S107" s="204" t="n">
        <v>0</v>
      </c>
      <c r="T107" s="205" t="n">
        <f aca="false">S107*H107</f>
        <v>0</v>
      </c>
      <c r="AR107" s="10" t="s">
        <v>580</v>
      </c>
      <c r="AT107" s="10" t="s">
        <v>187</v>
      </c>
      <c r="AU107" s="10" t="s">
        <v>84</v>
      </c>
      <c r="AY107" s="10" t="s">
        <v>185</v>
      </c>
      <c r="BE107" s="206" t="n">
        <f aca="false">IF(N107="základní",J107,0)</f>
        <v>0</v>
      </c>
      <c r="BF107" s="206" t="n">
        <f aca="false">IF(N107="snížená",J107,0)</f>
        <v>0</v>
      </c>
      <c r="BG107" s="206" t="n">
        <f aca="false">IF(N107="zákl. přenesená",J107,0)</f>
        <v>0</v>
      </c>
      <c r="BH107" s="206" t="n">
        <f aca="false">IF(N107="sníž. přenesená",J107,0)</f>
        <v>0</v>
      </c>
      <c r="BI107" s="206" t="n">
        <f aca="false">IF(N107="nulová",J107,0)</f>
        <v>0</v>
      </c>
      <c r="BJ107" s="10" t="s">
        <v>23</v>
      </c>
      <c r="BK107" s="206" t="n">
        <f aca="false">ROUND(I107*H107,2)</f>
        <v>0</v>
      </c>
      <c r="BL107" s="10" t="s">
        <v>580</v>
      </c>
      <c r="BM107" s="10" t="s">
        <v>242</v>
      </c>
    </row>
    <row r="108" s="29" customFormat="true" ht="22.5" hidden="false" customHeight="true" outlineLevel="0" collapsed="false">
      <c r="B108" s="30"/>
      <c r="D108" s="219" t="s">
        <v>194</v>
      </c>
      <c r="F108" s="224" t="s">
        <v>3341</v>
      </c>
      <c r="I108" s="165"/>
      <c r="L108" s="30"/>
      <c r="M108" s="209"/>
      <c r="N108" s="31"/>
      <c r="O108" s="31"/>
      <c r="P108" s="31"/>
      <c r="Q108" s="31"/>
      <c r="R108" s="31"/>
      <c r="S108" s="31"/>
      <c r="T108" s="70"/>
      <c r="AT108" s="10" t="s">
        <v>194</v>
      </c>
      <c r="AU108" s="10" t="s">
        <v>84</v>
      </c>
    </row>
    <row r="109" s="29" customFormat="true" ht="22.5" hidden="false" customHeight="true" outlineLevel="0" collapsed="false">
      <c r="B109" s="194"/>
      <c r="C109" s="195" t="s">
        <v>28</v>
      </c>
      <c r="D109" s="195" t="s">
        <v>187</v>
      </c>
      <c r="E109" s="196" t="s">
        <v>3342</v>
      </c>
      <c r="F109" s="197" t="s">
        <v>3343</v>
      </c>
      <c r="G109" s="198" t="s">
        <v>2424</v>
      </c>
      <c r="H109" s="199" t="n">
        <v>2</v>
      </c>
      <c r="I109" s="200"/>
      <c r="J109" s="201" t="n">
        <f aca="false">ROUND(I109*H109,2)</f>
        <v>0</v>
      </c>
      <c r="K109" s="197"/>
      <c r="L109" s="30"/>
      <c r="M109" s="202"/>
      <c r="N109" s="203" t="s">
        <v>46</v>
      </c>
      <c r="O109" s="31"/>
      <c r="P109" s="204" t="n">
        <f aca="false">O109*H109</f>
        <v>0</v>
      </c>
      <c r="Q109" s="204" t="n">
        <v>0</v>
      </c>
      <c r="R109" s="204" t="n">
        <f aca="false">Q109*H109</f>
        <v>0</v>
      </c>
      <c r="S109" s="204" t="n">
        <v>0</v>
      </c>
      <c r="T109" s="205" t="n">
        <f aca="false">S109*H109</f>
        <v>0</v>
      </c>
      <c r="AR109" s="10" t="s">
        <v>580</v>
      </c>
      <c r="AT109" s="10" t="s">
        <v>187</v>
      </c>
      <c r="AU109" s="10" t="s">
        <v>84</v>
      </c>
      <c r="AY109" s="10" t="s">
        <v>185</v>
      </c>
      <c r="BE109" s="206" t="n">
        <f aca="false">IF(N109="základní",J109,0)</f>
        <v>0</v>
      </c>
      <c r="BF109" s="206" t="n">
        <f aca="false">IF(N109="snížená",J109,0)</f>
        <v>0</v>
      </c>
      <c r="BG109" s="206" t="n">
        <f aca="false">IF(N109="zákl. přenesená",J109,0)</f>
        <v>0</v>
      </c>
      <c r="BH109" s="206" t="n">
        <f aca="false">IF(N109="sníž. přenesená",J109,0)</f>
        <v>0</v>
      </c>
      <c r="BI109" s="206" t="n">
        <f aca="false">IF(N109="nulová",J109,0)</f>
        <v>0</v>
      </c>
      <c r="BJ109" s="10" t="s">
        <v>23</v>
      </c>
      <c r="BK109" s="206" t="n">
        <f aca="false">ROUND(I109*H109,2)</f>
        <v>0</v>
      </c>
      <c r="BL109" s="10" t="s">
        <v>580</v>
      </c>
      <c r="BM109" s="10" t="s">
        <v>28</v>
      </c>
    </row>
    <row r="110" s="29" customFormat="true" ht="22.5" hidden="false" customHeight="true" outlineLevel="0" collapsed="false">
      <c r="B110" s="30"/>
      <c r="D110" s="219" t="s">
        <v>194</v>
      </c>
      <c r="F110" s="224" t="s">
        <v>3343</v>
      </c>
      <c r="I110" s="165"/>
      <c r="L110" s="30"/>
      <c r="M110" s="209"/>
      <c r="N110" s="31"/>
      <c r="O110" s="31"/>
      <c r="P110" s="31"/>
      <c r="Q110" s="31"/>
      <c r="R110" s="31"/>
      <c r="S110" s="31"/>
      <c r="T110" s="70"/>
      <c r="AT110" s="10" t="s">
        <v>194</v>
      </c>
      <c r="AU110" s="10" t="s">
        <v>84</v>
      </c>
    </row>
    <row r="111" s="29" customFormat="true" ht="22.5" hidden="false" customHeight="true" outlineLevel="0" collapsed="false">
      <c r="B111" s="194"/>
      <c r="C111" s="195" t="s">
        <v>258</v>
      </c>
      <c r="D111" s="195" t="s">
        <v>187</v>
      </c>
      <c r="E111" s="196" t="s">
        <v>3344</v>
      </c>
      <c r="F111" s="197" t="s">
        <v>3345</v>
      </c>
      <c r="G111" s="198" t="s">
        <v>2424</v>
      </c>
      <c r="H111" s="199" t="n">
        <v>5</v>
      </c>
      <c r="I111" s="200"/>
      <c r="J111" s="201" t="n">
        <f aca="false">ROUND(I111*H111,2)</f>
        <v>0</v>
      </c>
      <c r="K111" s="197"/>
      <c r="L111" s="30"/>
      <c r="M111" s="202"/>
      <c r="N111" s="203" t="s">
        <v>46</v>
      </c>
      <c r="O111" s="31"/>
      <c r="P111" s="204" t="n">
        <f aca="false">O111*H111</f>
        <v>0</v>
      </c>
      <c r="Q111" s="204" t="n">
        <v>0</v>
      </c>
      <c r="R111" s="204" t="n">
        <f aca="false">Q111*H111</f>
        <v>0</v>
      </c>
      <c r="S111" s="204" t="n">
        <v>0</v>
      </c>
      <c r="T111" s="205" t="n">
        <f aca="false">S111*H111</f>
        <v>0</v>
      </c>
      <c r="AR111" s="10" t="s">
        <v>580</v>
      </c>
      <c r="AT111" s="10" t="s">
        <v>187</v>
      </c>
      <c r="AU111" s="10" t="s">
        <v>84</v>
      </c>
      <c r="AY111" s="10" t="s">
        <v>185</v>
      </c>
      <c r="BE111" s="206" t="n">
        <f aca="false">IF(N111="základní",J111,0)</f>
        <v>0</v>
      </c>
      <c r="BF111" s="206" t="n">
        <f aca="false">IF(N111="snížená",J111,0)</f>
        <v>0</v>
      </c>
      <c r="BG111" s="206" t="n">
        <f aca="false">IF(N111="zákl. přenesená",J111,0)</f>
        <v>0</v>
      </c>
      <c r="BH111" s="206" t="n">
        <f aca="false">IF(N111="sníž. přenesená",J111,0)</f>
        <v>0</v>
      </c>
      <c r="BI111" s="206" t="n">
        <f aca="false">IF(N111="nulová",J111,0)</f>
        <v>0</v>
      </c>
      <c r="BJ111" s="10" t="s">
        <v>23</v>
      </c>
      <c r="BK111" s="206" t="n">
        <f aca="false">ROUND(I111*H111,2)</f>
        <v>0</v>
      </c>
      <c r="BL111" s="10" t="s">
        <v>580</v>
      </c>
      <c r="BM111" s="10" t="s">
        <v>258</v>
      </c>
    </row>
    <row r="112" s="29" customFormat="true" ht="22.5" hidden="false" customHeight="true" outlineLevel="0" collapsed="false">
      <c r="B112" s="30"/>
      <c r="D112" s="219" t="s">
        <v>194</v>
      </c>
      <c r="F112" s="224" t="s">
        <v>3345</v>
      </c>
      <c r="I112" s="165"/>
      <c r="L112" s="30"/>
      <c r="M112" s="209"/>
      <c r="N112" s="31"/>
      <c r="O112" s="31"/>
      <c r="P112" s="31"/>
      <c r="Q112" s="31"/>
      <c r="R112" s="31"/>
      <c r="S112" s="31"/>
      <c r="T112" s="70"/>
      <c r="AT112" s="10" t="s">
        <v>194</v>
      </c>
      <c r="AU112" s="10" t="s">
        <v>84</v>
      </c>
    </row>
    <row r="113" s="29" customFormat="true" ht="22.5" hidden="false" customHeight="true" outlineLevel="0" collapsed="false">
      <c r="B113" s="194"/>
      <c r="C113" s="195" t="s">
        <v>265</v>
      </c>
      <c r="D113" s="195" t="s">
        <v>187</v>
      </c>
      <c r="E113" s="196" t="s">
        <v>3346</v>
      </c>
      <c r="F113" s="197" t="s">
        <v>3347</v>
      </c>
      <c r="G113" s="198" t="s">
        <v>2424</v>
      </c>
      <c r="H113" s="199" t="n">
        <v>1</v>
      </c>
      <c r="I113" s="200"/>
      <c r="J113" s="201" t="n">
        <f aca="false">ROUND(I113*H113,2)</f>
        <v>0</v>
      </c>
      <c r="K113" s="197"/>
      <c r="L113" s="30"/>
      <c r="M113" s="202"/>
      <c r="N113" s="203" t="s">
        <v>46</v>
      </c>
      <c r="O113" s="31"/>
      <c r="P113" s="204" t="n">
        <f aca="false">O113*H113</f>
        <v>0</v>
      </c>
      <c r="Q113" s="204" t="n">
        <v>0</v>
      </c>
      <c r="R113" s="204" t="n">
        <f aca="false">Q113*H113</f>
        <v>0</v>
      </c>
      <c r="S113" s="204" t="n">
        <v>0</v>
      </c>
      <c r="T113" s="205" t="n">
        <f aca="false">S113*H113</f>
        <v>0</v>
      </c>
      <c r="AR113" s="10" t="s">
        <v>580</v>
      </c>
      <c r="AT113" s="10" t="s">
        <v>187</v>
      </c>
      <c r="AU113" s="10" t="s">
        <v>84</v>
      </c>
      <c r="AY113" s="10" t="s">
        <v>185</v>
      </c>
      <c r="BE113" s="206" t="n">
        <f aca="false">IF(N113="základní",J113,0)</f>
        <v>0</v>
      </c>
      <c r="BF113" s="206" t="n">
        <f aca="false">IF(N113="snížená",J113,0)</f>
        <v>0</v>
      </c>
      <c r="BG113" s="206" t="n">
        <f aca="false">IF(N113="zákl. přenesená",J113,0)</f>
        <v>0</v>
      </c>
      <c r="BH113" s="206" t="n">
        <f aca="false">IF(N113="sníž. přenesená",J113,0)</f>
        <v>0</v>
      </c>
      <c r="BI113" s="206" t="n">
        <f aca="false">IF(N113="nulová",J113,0)</f>
        <v>0</v>
      </c>
      <c r="BJ113" s="10" t="s">
        <v>23</v>
      </c>
      <c r="BK113" s="206" t="n">
        <f aca="false">ROUND(I113*H113,2)</f>
        <v>0</v>
      </c>
      <c r="BL113" s="10" t="s">
        <v>580</v>
      </c>
      <c r="BM113" s="10" t="s">
        <v>265</v>
      </c>
    </row>
    <row r="114" s="29" customFormat="true" ht="22.5" hidden="false" customHeight="true" outlineLevel="0" collapsed="false">
      <c r="B114" s="30"/>
      <c r="D114" s="219" t="s">
        <v>194</v>
      </c>
      <c r="F114" s="224" t="s">
        <v>3347</v>
      </c>
      <c r="I114" s="165"/>
      <c r="L114" s="30"/>
      <c r="M114" s="209"/>
      <c r="N114" s="31"/>
      <c r="O114" s="31"/>
      <c r="P114" s="31"/>
      <c r="Q114" s="31"/>
      <c r="R114" s="31"/>
      <c r="S114" s="31"/>
      <c r="T114" s="70"/>
      <c r="AT114" s="10" t="s">
        <v>194</v>
      </c>
      <c r="AU114" s="10" t="s">
        <v>84</v>
      </c>
    </row>
    <row r="115" s="29" customFormat="true" ht="22.5" hidden="false" customHeight="true" outlineLevel="0" collapsed="false">
      <c r="B115" s="194"/>
      <c r="C115" s="195" t="s">
        <v>271</v>
      </c>
      <c r="D115" s="195" t="s">
        <v>187</v>
      </c>
      <c r="E115" s="196" t="s">
        <v>3348</v>
      </c>
      <c r="F115" s="197" t="s">
        <v>3349</v>
      </c>
      <c r="G115" s="198" t="s">
        <v>2424</v>
      </c>
      <c r="H115" s="199" t="n">
        <v>1</v>
      </c>
      <c r="I115" s="200"/>
      <c r="J115" s="201" t="n">
        <f aca="false">ROUND(I115*H115,2)</f>
        <v>0</v>
      </c>
      <c r="K115" s="197"/>
      <c r="L115" s="30"/>
      <c r="M115" s="202"/>
      <c r="N115" s="203" t="s">
        <v>46</v>
      </c>
      <c r="O115" s="31"/>
      <c r="P115" s="204" t="n">
        <f aca="false">O115*H115</f>
        <v>0</v>
      </c>
      <c r="Q115" s="204" t="n">
        <v>0</v>
      </c>
      <c r="R115" s="204" t="n">
        <f aca="false">Q115*H115</f>
        <v>0</v>
      </c>
      <c r="S115" s="204" t="n">
        <v>0</v>
      </c>
      <c r="T115" s="205" t="n">
        <f aca="false">S115*H115</f>
        <v>0</v>
      </c>
      <c r="AR115" s="10" t="s">
        <v>580</v>
      </c>
      <c r="AT115" s="10" t="s">
        <v>187</v>
      </c>
      <c r="AU115" s="10" t="s">
        <v>84</v>
      </c>
      <c r="AY115" s="10" t="s">
        <v>185</v>
      </c>
      <c r="BE115" s="206" t="n">
        <f aca="false">IF(N115="základní",J115,0)</f>
        <v>0</v>
      </c>
      <c r="BF115" s="206" t="n">
        <f aca="false">IF(N115="snížená",J115,0)</f>
        <v>0</v>
      </c>
      <c r="BG115" s="206" t="n">
        <f aca="false">IF(N115="zákl. přenesená",J115,0)</f>
        <v>0</v>
      </c>
      <c r="BH115" s="206" t="n">
        <f aca="false">IF(N115="sníž. přenesená",J115,0)</f>
        <v>0</v>
      </c>
      <c r="BI115" s="206" t="n">
        <f aca="false">IF(N115="nulová",J115,0)</f>
        <v>0</v>
      </c>
      <c r="BJ115" s="10" t="s">
        <v>23</v>
      </c>
      <c r="BK115" s="206" t="n">
        <f aca="false">ROUND(I115*H115,2)</f>
        <v>0</v>
      </c>
      <c r="BL115" s="10" t="s">
        <v>580</v>
      </c>
      <c r="BM115" s="10" t="s">
        <v>271</v>
      </c>
    </row>
    <row r="116" s="29" customFormat="true" ht="22.5" hidden="false" customHeight="true" outlineLevel="0" collapsed="false">
      <c r="B116" s="30"/>
      <c r="D116" s="219" t="s">
        <v>194</v>
      </c>
      <c r="F116" s="224" t="s">
        <v>3349</v>
      </c>
      <c r="I116" s="165"/>
      <c r="L116" s="30"/>
      <c r="M116" s="209"/>
      <c r="N116" s="31"/>
      <c r="O116" s="31"/>
      <c r="P116" s="31"/>
      <c r="Q116" s="31"/>
      <c r="R116" s="31"/>
      <c r="S116" s="31"/>
      <c r="T116" s="70"/>
      <c r="AT116" s="10" t="s">
        <v>194</v>
      </c>
      <c r="AU116" s="10" t="s">
        <v>84</v>
      </c>
    </row>
    <row r="117" s="29" customFormat="true" ht="22.5" hidden="false" customHeight="true" outlineLevel="0" collapsed="false">
      <c r="B117" s="194"/>
      <c r="C117" s="195" t="s">
        <v>276</v>
      </c>
      <c r="D117" s="195" t="s">
        <v>187</v>
      </c>
      <c r="E117" s="196" t="s">
        <v>3350</v>
      </c>
      <c r="F117" s="197" t="s">
        <v>3351</v>
      </c>
      <c r="G117" s="198" t="s">
        <v>2424</v>
      </c>
      <c r="H117" s="199" t="n">
        <v>2</v>
      </c>
      <c r="I117" s="200"/>
      <c r="J117" s="201" t="n">
        <f aca="false">ROUND(I117*H117,2)</f>
        <v>0</v>
      </c>
      <c r="K117" s="197"/>
      <c r="L117" s="30"/>
      <c r="M117" s="202"/>
      <c r="N117" s="203" t="s">
        <v>46</v>
      </c>
      <c r="O117" s="31"/>
      <c r="P117" s="204" t="n">
        <f aca="false">O117*H117</f>
        <v>0</v>
      </c>
      <c r="Q117" s="204" t="n">
        <v>0</v>
      </c>
      <c r="R117" s="204" t="n">
        <f aca="false">Q117*H117</f>
        <v>0</v>
      </c>
      <c r="S117" s="204" t="n">
        <v>0</v>
      </c>
      <c r="T117" s="205" t="n">
        <f aca="false">S117*H117</f>
        <v>0</v>
      </c>
      <c r="AR117" s="10" t="s">
        <v>580</v>
      </c>
      <c r="AT117" s="10" t="s">
        <v>187</v>
      </c>
      <c r="AU117" s="10" t="s">
        <v>84</v>
      </c>
      <c r="AY117" s="10" t="s">
        <v>185</v>
      </c>
      <c r="BE117" s="206" t="n">
        <f aca="false">IF(N117="základní",J117,0)</f>
        <v>0</v>
      </c>
      <c r="BF117" s="206" t="n">
        <f aca="false">IF(N117="snížená",J117,0)</f>
        <v>0</v>
      </c>
      <c r="BG117" s="206" t="n">
        <f aca="false">IF(N117="zákl. přenesená",J117,0)</f>
        <v>0</v>
      </c>
      <c r="BH117" s="206" t="n">
        <f aca="false">IF(N117="sníž. přenesená",J117,0)</f>
        <v>0</v>
      </c>
      <c r="BI117" s="206" t="n">
        <f aca="false">IF(N117="nulová",J117,0)</f>
        <v>0</v>
      </c>
      <c r="BJ117" s="10" t="s">
        <v>23</v>
      </c>
      <c r="BK117" s="206" t="n">
        <f aca="false">ROUND(I117*H117,2)</f>
        <v>0</v>
      </c>
      <c r="BL117" s="10" t="s">
        <v>580</v>
      </c>
      <c r="BM117" s="10" t="s">
        <v>276</v>
      </c>
    </row>
    <row r="118" s="29" customFormat="true" ht="22.5" hidden="false" customHeight="true" outlineLevel="0" collapsed="false">
      <c r="B118" s="30"/>
      <c r="D118" s="219" t="s">
        <v>194</v>
      </c>
      <c r="F118" s="224" t="s">
        <v>3351</v>
      </c>
      <c r="I118" s="165"/>
      <c r="L118" s="30"/>
      <c r="M118" s="209"/>
      <c r="N118" s="31"/>
      <c r="O118" s="31"/>
      <c r="P118" s="31"/>
      <c r="Q118" s="31"/>
      <c r="R118" s="31"/>
      <c r="S118" s="31"/>
      <c r="T118" s="70"/>
      <c r="AT118" s="10" t="s">
        <v>194</v>
      </c>
      <c r="AU118" s="10" t="s">
        <v>84</v>
      </c>
    </row>
    <row r="119" s="29" customFormat="true" ht="22.5" hidden="false" customHeight="true" outlineLevel="0" collapsed="false">
      <c r="B119" s="194"/>
      <c r="C119" s="195" t="s">
        <v>10</v>
      </c>
      <c r="D119" s="195" t="s">
        <v>187</v>
      </c>
      <c r="E119" s="196" t="s">
        <v>3352</v>
      </c>
      <c r="F119" s="197" t="s">
        <v>3353</v>
      </c>
      <c r="G119" s="198" t="s">
        <v>2424</v>
      </c>
      <c r="H119" s="199" t="n">
        <v>1</v>
      </c>
      <c r="I119" s="200"/>
      <c r="J119" s="201" t="n">
        <f aca="false">ROUND(I119*H119,2)</f>
        <v>0</v>
      </c>
      <c r="K119" s="197"/>
      <c r="L119" s="30"/>
      <c r="M119" s="202"/>
      <c r="N119" s="203" t="s">
        <v>46</v>
      </c>
      <c r="O119" s="31"/>
      <c r="P119" s="204" t="n">
        <f aca="false">O119*H119</f>
        <v>0</v>
      </c>
      <c r="Q119" s="204" t="n">
        <v>0</v>
      </c>
      <c r="R119" s="204" t="n">
        <f aca="false">Q119*H119</f>
        <v>0</v>
      </c>
      <c r="S119" s="204" t="n">
        <v>0</v>
      </c>
      <c r="T119" s="205" t="n">
        <f aca="false">S119*H119</f>
        <v>0</v>
      </c>
      <c r="AR119" s="10" t="s">
        <v>580</v>
      </c>
      <c r="AT119" s="10" t="s">
        <v>187</v>
      </c>
      <c r="AU119" s="10" t="s">
        <v>84</v>
      </c>
      <c r="AY119" s="10" t="s">
        <v>185</v>
      </c>
      <c r="BE119" s="206" t="n">
        <f aca="false">IF(N119="základní",J119,0)</f>
        <v>0</v>
      </c>
      <c r="BF119" s="206" t="n">
        <f aca="false">IF(N119="snížená",J119,0)</f>
        <v>0</v>
      </c>
      <c r="BG119" s="206" t="n">
        <f aca="false">IF(N119="zákl. přenesená",J119,0)</f>
        <v>0</v>
      </c>
      <c r="BH119" s="206" t="n">
        <f aca="false">IF(N119="sníž. přenesená",J119,0)</f>
        <v>0</v>
      </c>
      <c r="BI119" s="206" t="n">
        <f aca="false">IF(N119="nulová",J119,0)</f>
        <v>0</v>
      </c>
      <c r="BJ119" s="10" t="s">
        <v>23</v>
      </c>
      <c r="BK119" s="206" t="n">
        <f aca="false">ROUND(I119*H119,2)</f>
        <v>0</v>
      </c>
      <c r="BL119" s="10" t="s">
        <v>580</v>
      </c>
      <c r="BM119" s="10" t="s">
        <v>10</v>
      </c>
    </row>
    <row r="120" s="29" customFormat="true" ht="22.5" hidden="false" customHeight="true" outlineLevel="0" collapsed="false">
      <c r="B120" s="30"/>
      <c r="D120" s="219" t="s">
        <v>194</v>
      </c>
      <c r="F120" s="224" t="s">
        <v>3353</v>
      </c>
      <c r="I120" s="165"/>
      <c r="L120" s="30"/>
      <c r="M120" s="209"/>
      <c r="N120" s="31"/>
      <c r="O120" s="31"/>
      <c r="P120" s="31"/>
      <c r="Q120" s="31"/>
      <c r="R120" s="31"/>
      <c r="S120" s="31"/>
      <c r="T120" s="70"/>
      <c r="AT120" s="10" t="s">
        <v>194</v>
      </c>
      <c r="AU120" s="10" t="s">
        <v>84</v>
      </c>
    </row>
    <row r="121" s="29" customFormat="true" ht="22.5" hidden="false" customHeight="true" outlineLevel="0" collapsed="false">
      <c r="B121" s="194"/>
      <c r="C121" s="195" t="s">
        <v>290</v>
      </c>
      <c r="D121" s="195" t="s">
        <v>187</v>
      </c>
      <c r="E121" s="196" t="s">
        <v>3354</v>
      </c>
      <c r="F121" s="197" t="s">
        <v>3355</v>
      </c>
      <c r="G121" s="198" t="s">
        <v>2424</v>
      </c>
      <c r="H121" s="199" t="n">
        <v>1</v>
      </c>
      <c r="I121" s="200"/>
      <c r="J121" s="201" t="n">
        <f aca="false">ROUND(I121*H121,2)</f>
        <v>0</v>
      </c>
      <c r="K121" s="197"/>
      <c r="L121" s="30"/>
      <c r="M121" s="202"/>
      <c r="N121" s="203" t="s">
        <v>46</v>
      </c>
      <c r="O121" s="31"/>
      <c r="P121" s="204" t="n">
        <f aca="false">O121*H121</f>
        <v>0</v>
      </c>
      <c r="Q121" s="204" t="n">
        <v>0</v>
      </c>
      <c r="R121" s="204" t="n">
        <f aca="false">Q121*H121</f>
        <v>0</v>
      </c>
      <c r="S121" s="204" t="n">
        <v>0</v>
      </c>
      <c r="T121" s="205" t="n">
        <f aca="false">S121*H121</f>
        <v>0</v>
      </c>
      <c r="AR121" s="10" t="s">
        <v>580</v>
      </c>
      <c r="AT121" s="10" t="s">
        <v>187</v>
      </c>
      <c r="AU121" s="10" t="s">
        <v>84</v>
      </c>
      <c r="AY121" s="10" t="s">
        <v>185</v>
      </c>
      <c r="BE121" s="206" t="n">
        <f aca="false">IF(N121="základní",J121,0)</f>
        <v>0</v>
      </c>
      <c r="BF121" s="206" t="n">
        <f aca="false">IF(N121="snížená",J121,0)</f>
        <v>0</v>
      </c>
      <c r="BG121" s="206" t="n">
        <f aca="false">IF(N121="zákl. přenesená",J121,0)</f>
        <v>0</v>
      </c>
      <c r="BH121" s="206" t="n">
        <f aca="false">IF(N121="sníž. přenesená",J121,0)</f>
        <v>0</v>
      </c>
      <c r="BI121" s="206" t="n">
        <f aca="false">IF(N121="nulová",J121,0)</f>
        <v>0</v>
      </c>
      <c r="BJ121" s="10" t="s">
        <v>23</v>
      </c>
      <c r="BK121" s="206" t="n">
        <f aca="false">ROUND(I121*H121,2)</f>
        <v>0</v>
      </c>
      <c r="BL121" s="10" t="s">
        <v>580</v>
      </c>
      <c r="BM121" s="10" t="s">
        <v>290</v>
      </c>
    </row>
    <row r="122" s="29" customFormat="true" ht="22.5" hidden="false" customHeight="true" outlineLevel="0" collapsed="false">
      <c r="B122" s="30"/>
      <c r="D122" s="219" t="s">
        <v>194</v>
      </c>
      <c r="F122" s="224" t="s">
        <v>3355</v>
      </c>
      <c r="I122" s="165"/>
      <c r="L122" s="30"/>
      <c r="M122" s="209"/>
      <c r="N122" s="31"/>
      <c r="O122" s="31"/>
      <c r="P122" s="31"/>
      <c r="Q122" s="31"/>
      <c r="R122" s="31"/>
      <c r="S122" s="31"/>
      <c r="T122" s="70"/>
      <c r="AT122" s="10" t="s">
        <v>194</v>
      </c>
      <c r="AU122" s="10" t="s">
        <v>84</v>
      </c>
    </row>
    <row r="123" s="29" customFormat="true" ht="22.5" hidden="false" customHeight="true" outlineLevel="0" collapsed="false">
      <c r="B123" s="194"/>
      <c r="C123" s="195" t="s">
        <v>296</v>
      </c>
      <c r="D123" s="195" t="s">
        <v>187</v>
      </c>
      <c r="E123" s="196" t="s">
        <v>3354</v>
      </c>
      <c r="F123" s="197" t="s">
        <v>3355</v>
      </c>
      <c r="G123" s="198" t="s">
        <v>2424</v>
      </c>
      <c r="H123" s="199" t="n">
        <v>1</v>
      </c>
      <c r="I123" s="200"/>
      <c r="J123" s="201" t="n">
        <f aca="false">ROUND(I123*H123,2)</f>
        <v>0</v>
      </c>
      <c r="K123" s="197"/>
      <c r="L123" s="30"/>
      <c r="M123" s="202"/>
      <c r="N123" s="203" t="s">
        <v>46</v>
      </c>
      <c r="O123" s="31"/>
      <c r="P123" s="204" t="n">
        <f aca="false">O123*H123</f>
        <v>0</v>
      </c>
      <c r="Q123" s="204" t="n">
        <v>0</v>
      </c>
      <c r="R123" s="204" t="n">
        <f aca="false">Q123*H123</f>
        <v>0</v>
      </c>
      <c r="S123" s="204" t="n">
        <v>0</v>
      </c>
      <c r="T123" s="205" t="n">
        <f aca="false">S123*H123</f>
        <v>0</v>
      </c>
      <c r="AR123" s="10" t="s">
        <v>580</v>
      </c>
      <c r="AT123" s="10" t="s">
        <v>187</v>
      </c>
      <c r="AU123" s="10" t="s">
        <v>84</v>
      </c>
      <c r="AY123" s="10" t="s">
        <v>185</v>
      </c>
      <c r="BE123" s="206" t="n">
        <f aca="false">IF(N123="základní",J123,0)</f>
        <v>0</v>
      </c>
      <c r="BF123" s="206" t="n">
        <f aca="false">IF(N123="snížená",J123,0)</f>
        <v>0</v>
      </c>
      <c r="BG123" s="206" t="n">
        <f aca="false">IF(N123="zákl. přenesená",J123,0)</f>
        <v>0</v>
      </c>
      <c r="BH123" s="206" t="n">
        <f aca="false">IF(N123="sníž. přenesená",J123,0)</f>
        <v>0</v>
      </c>
      <c r="BI123" s="206" t="n">
        <f aca="false">IF(N123="nulová",J123,0)</f>
        <v>0</v>
      </c>
      <c r="BJ123" s="10" t="s">
        <v>23</v>
      </c>
      <c r="BK123" s="206" t="n">
        <f aca="false">ROUND(I123*H123,2)</f>
        <v>0</v>
      </c>
      <c r="BL123" s="10" t="s">
        <v>580</v>
      </c>
      <c r="BM123" s="10" t="s">
        <v>296</v>
      </c>
    </row>
    <row r="124" s="29" customFormat="true" ht="22.5" hidden="false" customHeight="true" outlineLevel="0" collapsed="false">
      <c r="B124" s="30"/>
      <c r="D124" s="219" t="s">
        <v>194</v>
      </c>
      <c r="F124" s="224" t="s">
        <v>3355</v>
      </c>
      <c r="I124" s="165"/>
      <c r="L124" s="30"/>
      <c r="M124" s="209"/>
      <c r="N124" s="31"/>
      <c r="O124" s="31"/>
      <c r="P124" s="31"/>
      <c r="Q124" s="31"/>
      <c r="R124" s="31"/>
      <c r="S124" s="31"/>
      <c r="T124" s="70"/>
      <c r="AT124" s="10" t="s">
        <v>194</v>
      </c>
      <c r="AU124" s="10" t="s">
        <v>84</v>
      </c>
    </row>
    <row r="125" s="29" customFormat="true" ht="22.5" hidden="false" customHeight="true" outlineLevel="0" collapsed="false">
      <c r="B125" s="194"/>
      <c r="C125" s="195" t="s">
        <v>303</v>
      </c>
      <c r="D125" s="195" t="s">
        <v>187</v>
      </c>
      <c r="E125" s="196" t="s">
        <v>3356</v>
      </c>
      <c r="F125" s="197" t="s">
        <v>3357</v>
      </c>
      <c r="G125" s="198" t="s">
        <v>2424</v>
      </c>
      <c r="H125" s="199" t="n">
        <v>7</v>
      </c>
      <c r="I125" s="200"/>
      <c r="J125" s="201" t="n">
        <f aca="false">ROUND(I125*H125,2)</f>
        <v>0</v>
      </c>
      <c r="K125" s="197"/>
      <c r="L125" s="30"/>
      <c r="M125" s="202"/>
      <c r="N125" s="203" t="s">
        <v>46</v>
      </c>
      <c r="O125" s="31"/>
      <c r="P125" s="204" t="n">
        <f aca="false">O125*H125</f>
        <v>0</v>
      </c>
      <c r="Q125" s="204" t="n">
        <v>0</v>
      </c>
      <c r="R125" s="204" t="n">
        <f aca="false">Q125*H125</f>
        <v>0</v>
      </c>
      <c r="S125" s="204" t="n">
        <v>0</v>
      </c>
      <c r="T125" s="205" t="n">
        <f aca="false">S125*H125</f>
        <v>0</v>
      </c>
      <c r="AR125" s="10" t="s">
        <v>580</v>
      </c>
      <c r="AT125" s="10" t="s">
        <v>187</v>
      </c>
      <c r="AU125" s="10" t="s">
        <v>84</v>
      </c>
      <c r="AY125" s="10" t="s">
        <v>185</v>
      </c>
      <c r="BE125" s="206" t="n">
        <f aca="false">IF(N125="základní",J125,0)</f>
        <v>0</v>
      </c>
      <c r="BF125" s="206" t="n">
        <f aca="false">IF(N125="snížená",J125,0)</f>
        <v>0</v>
      </c>
      <c r="BG125" s="206" t="n">
        <f aca="false">IF(N125="zákl. přenesená",J125,0)</f>
        <v>0</v>
      </c>
      <c r="BH125" s="206" t="n">
        <f aca="false">IF(N125="sníž. přenesená",J125,0)</f>
        <v>0</v>
      </c>
      <c r="BI125" s="206" t="n">
        <f aca="false">IF(N125="nulová",J125,0)</f>
        <v>0</v>
      </c>
      <c r="BJ125" s="10" t="s">
        <v>23</v>
      </c>
      <c r="BK125" s="206" t="n">
        <f aca="false">ROUND(I125*H125,2)</f>
        <v>0</v>
      </c>
      <c r="BL125" s="10" t="s">
        <v>580</v>
      </c>
      <c r="BM125" s="10" t="s">
        <v>303</v>
      </c>
    </row>
    <row r="126" s="29" customFormat="true" ht="22.5" hidden="false" customHeight="true" outlineLevel="0" collapsed="false">
      <c r="B126" s="30"/>
      <c r="D126" s="219" t="s">
        <v>194</v>
      </c>
      <c r="F126" s="224" t="s">
        <v>3357</v>
      </c>
      <c r="I126" s="165"/>
      <c r="L126" s="30"/>
      <c r="M126" s="209"/>
      <c r="N126" s="31"/>
      <c r="O126" s="31"/>
      <c r="P126" s="31"/>
      <c r="Q126" s="31"/>
      <c r="R126" s="31"/>
      <c r="S126" s="31"/>
      <c r="T126" s="70"/>
      <c r="AT126" s="10" t="s">
        <v>194</v>
      </c>
      <c r="AU126" s="10" t="s">
        <v>84</v>
      </c>
    </row>
    <row r="127" s="29" customFormat="true" ht="22.5" hidden="false" customHeight="true" outlineLevel="0" collapsed="false">
      <c r="B127" s="194"/>
      <c r="C127" s="195" t="s">
        <v>309</v>
      </c>
      <c r="D127" s="195" t="s">
        <v>187</v>
      </c>
      <c r="E127" s="196" t="s">
        <v>3358</v>
      </c>
      <c r="F127" s="197" t="s">
        <v>3359</v>
      </c>
      <c r="G127" s="198" t="s">
        <v>2424</v>
      </c>
      <c r="H127" s="199" t="n">
        <v>37</v>
      </c>
      <c r="I127" s="200"/>
      <c r="J127" s="201" t="n">
        <f aca="false">ROUND(I127*H127,2)</f>
        <v>0</v>
      </c>
      <c r="K127" s="197"/>
      <c r="L127" s="30"/>
      <c r="M127" s="202"/>
      <c r="N127" s="203" t="s">
        <v>46</v>
      </c>
      <c r="O127" s="31"/>
      <c r="P127" s="204" t="n">
        <f aca="false">O127*H127</f>
        <v>0</v>
      </c>
      <c r="Q127" s="204" t="n">
        <v>0</v>
      </c>
      <c r="R127" s="204" t="n">
        <f aca="false">Q127*H127</f>
        <v>0</v>
      </c>
      <c r="S127" s="204" t="n">
        <v>0</v>
      </c>
      <c r="T127" s="205" t="n">
        <f aca="false">S127*H127</f>
        <v>0</v>
      </c>
      <c r="AR127" s="10" t="s">
        <v>580</v>
      </c>
      <c r="AT127" s="10" t="s">
        <v>187</v>
      </c>
      <c r="AU127" s="10" t="s">
        <v>84</v>
      </c>
      <c r="AY127" s="10" t="s">
        <v>185</v>
      </c>
      <c r="BE127" s="206" t="n">
        <f aca="false">IF(N127="základní",J127,0)</f>
        <v>0</v>
      </c>
      <c r="BF127" s="206" t="n">
        <f aca="false">IF(N127="snížená",J127,0)</f>
        <v>0</v>
      </c>
      <c r="BG127" s="206" t="n">
        <f aca="false">IF(N127="zákl. přenesená",J127,0)</f>
        <v>0</v>
      </c>
      <c r="BH127" s="206" t="n">
        <f aca="false">IF(N127="sníž. přenesená",J127,0)</f>
        <v>0</v>
      </c>
      <c r="BI127" s="206" t="n">
        <f aca="false">IF(N127="nulová",J127,0)</f>
        <v>0</v>
      </c>
      <c r="BJ127" s="10" t="s">
        <v>23</v>
      </c>
      <c r="BK127" s="206" t="n">
        <f aca="false">ROUND(I127*H127,2)</f>
        <v>0</v>
      </c>
      <c r="BL127" s="10" t="s">
        <v>580</v>
      </c>
      <c r="BM127" s="10" t="s">
        <v>309</v>
      </c>
    </row>
    <row r="128" s="29" customFormat="true" ht="22.5" hidden="false" customHeight="true" outlineLevel="0" collapsed="false">
      <c r="B128" s="30"/>
      <c r="D128" s="219" t="s">
        <v>194</v>
      </c>
      <c r="F128" s="224" t="s">
        <v>3359</v>
      </c>
      <c r="I128" s="165"/>
      <c r="L128" s="30"/>
      <c r="M128" s="209"/>
      <c r="N128" s="31"/>
      <c r="O128" s="31"/>
      <c r="P128" s="31"/>
      <c r="Q128" s="31"/>
      <c r="R128" s="31"/>
      <c r="S128" s="31"/>
      <c r="T128" s="70"/>
      <c r="AT128" s="10" t="s">
        <v>194</v>
      </c>
      <c r="AU128" s="10" t="s">
        <v>84</v>
      </c>
    </row>
    <row r="129" s="29" customFormat="true" ht="22.5" hidden="false" customHeight="true" outlineLevel="0" collapsed="false">
      <c r="B129" s="194"/>
      <c r="C129" s="195" t="s">
        <v>315</v>
      </c>
      <c r="D129" s="195" t="s">
        <v>187</v>
      </c>
      <c r="E129" s="196" t="s">
        <v>3360</v>
      </c>
      <c r="F129" s="197" t="s">
        <v>3361</v>
      </c>
      <c r="G129" s="198" t="s">
        <v>2424</v>
      </c>
      <c r="H129" s="199" t="n">
        <v>33</v>
      </c>
      <c r="I129" s="200"/>
      <c r="J129" s="201" t="n">
        <f aca="false">ROUND(I129*H129,2)</f>
        <v>0</v>
      </c>
      <c r="K129" s="197"/>
      <c r="L129" s="30"/>
      <c r="M129" s="202"/>
      <c r="N129" s="203" t="s">
        <v>46</v>
      </c>
      <c r="O129" s="31"/>
      <c r="P129" s="204" t="n">
        <f aca="false">O129*H129</f>
        <v>0</v>
      </c>
      <c r="Q129" s="204" t="n">
        <v>0</v>
      </c>
      <c r="R129" s="204" t="n">
        <f aca="false">Q129*H129</f>
        <v>0</v>
      </c>
      <c r="S129" s="204" t="n">
        <v>0</v>
      </c>
      <c r="T129" s="205" t="n">
        <f aca="false">S129*H129</f>
        <v>0</v>
      </c>
      <c r="AR129" s="10" t="s">
        <v>580</v>
      </c>
      <c r="AT129" s="10" t="s">
        <v>187</v>
      </c>
      <c r="AU129" s="10" t="s">
        <v>84</v>
      </c>
      <c r="AY129" s="10" t="s">
        <v>185</v>
      </c>
      <c r="BE129" s="206" t="n">
        <f aca="false">IF(N129="základní",J129,0)</f>
        <v>0</v>
      </c>
      <c r="BF129" s="206" t="n">
        <f aca="false">IF(N129="snížená",J129,0)</f>
        <v>0</v>
      </c>
      <c r="BG129" s="206" t="n">
        <f aca="false">IF(N129="zákl. přenesená",J129,0)</f>
        <v>0</v>
      </c>
      <c r="BH129" s="206" t="n">
        <f aca="false">IF(N129="sníž. přenesená",J129,0)</f>
        <v>0</v>
      </c>
      <c r="BI129" s="206" t="n">
        <f aca="false">IF(N129="nulová",J129,0)</f>
        <v>0</v>
      </c>
      <c r="BJ129" s="10" t="s">
        <v>23</v>
      </c>
      <c r="BK129" s="206" t="n">
        <f aca="false">ROUND(I129*H129,2)</f>
        <v>0</v>
      </c>
      <c r="BL129" s="10" t="s">
        <v>580</v>
      </c>
      <c r="BM129" s="10" t="s">
        <v>315</v>
      </c>
    </row>
    <row r="130" s="29" customFormat="true" ht="22.5" hidden="false" customHeight="true" outlineLevel="0" collapsed="false">
      <c r="B130" s="30"/>
      <c r="D130" s="219" t="s">
        <v>194</v>
      </c>
      <c r="F130" s="224" t="s">
        <v>3361</v>
      </c>
      <c r="I130" s="165"/>
      <c r="L130" s="30"/>
      <c r="M130" s="209"/>
      <c r="N130" s="31"/>
      <c r="O130" s="31"/>
      <c r="P130" s="31"/>
      <c r="Q130" s="31"/>
      <c r="R130" s="31"/>
      <c r="S130" s="31"/>
      <c r="T130" s="70"/>
      <c r="AT130" s="10" t="s">
        <v>194</v>
      </c>
      <c r="AU130" s="10" t="s">
        <v>84</v>
      </c>
    </row>
    <row r="131" s="29" customFormat="true" ht="22.5" hidden="false" customHeight="true" outlineLevel="0" collapsed="false">
      <c r="B131" s="194"/>
      <c r="C131" s="195" t="s">
        <v>9</v>
      </c>
      <c r="D131" s="195" t="s">
        <v>187</v>
      </c>
      <c r="E131" s="196" t="s">
        <v>3362</v>
      </c>
      <c r="F131" s="197" t="s">
        <v>3363</v>
      </c>
      <c r="G131" s="198" t="s">
        <v>318</v>
      </c>
      <c r="H131" s="199" t="n">
        <v>159</v>
      </c>
      <c r="I131" s="200"/>
      <c r="J131" s="201" t="n">
        <f aca="false">ROUND(I131*H131,2)</f>
        <v>0</v>
      </c>
      <c r="K131" s="197"/>
      <c r="L131" s="30"/>
      <c r="M131" s="202"/>
      <c r="N131" s="203" t="s">
        <v>46</v>
      </c>
      <c r="O131" s="31"/>
      <c r="P131" s="204" t="n">
        <f aca="false">O131*H131</f>
        <v>0</v>
      </c>
      <c r="Q131" s="204" t="n">
        <v>0</v>
      </c>
      <c r="R131" s="204" t="n">
        <f aca="false">Q131*H131</f>
        <v>0</v>
      </c>
      <c r="S131" s="204" t="n">
        <v>0</v>
      </c>
      <c r="T131" s="205" t="n">
        <f aca="false">S131*H131</f>
        <v>0</v>
      </c>
      <c r="AR131" s="10" t="s">
        <v>580</v>
      </c>
      <c r="AT131" s="10" t="s">
        <v>187</v>
      </c>
      <c r="AU131" s="10" t="s">
        <v>84</v>
      </c>
      <c r="AY131" s="10" t="s">
        <v>185</v>
      </c>
      <c r="BE131" s="206" t="n">
        <f aca="false">IF(N131="základní",J131,0)</f>
        <v>0</v>
      </c>
      <c r="BF131" s="206" t="n">
        <f aca="false">IF(N131="snížená",J131,0)</f>
        <v>0</v>
      </c>
      <c r="BG131" s="206" t="n">
        <f aca="false">IF(N131="zákl. přenesená",J131,0)</f>
        <v>0</v>
      </c>
      <c r="BH131" s="206" t="n">
        <f aca="false">IF(N131="sníž. přenesená",J131,0)</f>
        <v>0</v>
      </c>
      <c r="BI131" s="206" t="n">
        <f aca="false">IF(N131="nulová",J131,0)</f>
        <v>0</v>
      </c>
      <c r="BJ131" s="10" t="s">
        <v>23</v>
      </c>
      <c r="BK131" s="206" t="n">
        <f aca="false">ROUND(I131*H131,2)</f>
        <v>0</v>
      </c>
      <c r="BL131" s="10" t="s">
        <v>580</v>
      </c>
      <c r="BM131" s="10" t="s">
        <v>9</v>
      </c>
    </row>
    <row r="132" s="29" customFormat="true" ht="22.5" hidden="false" customHeight="true" outlineLevel="0" collapsed="false">
      <c r="B132" s="30"/>
      <c r="D132" s="219" t="s">
        <v>194</v>
      </c>
      <c r="F132" s="224" t="s">
        <v>3363</v>
      </c>
      <c r="I132" s="165"/>
      <c r="L132" s="30"/>
      <c r="M132" s="209"/>
      <c r="N132" s="31"/>
      <c r="O132" s="31"/>
      <c r="P132" s="31"/>
      <c r="Q132" s="31"/>
      <c r="R132" s="31"/>
      <c r="S132" s="31"/>
      <c r="T132" s="70"/>
      <c r="AT132" s="10" t="s">
        <v>194</v>
      </c>
      <c r="AU132" s="10" t="s">
        <v>84</v>
      </c>
    </row>
    <row r="133" s="29" customFormat="true" ht="22.5" hidden="false" customHeight="true" outlineLevel="0" collapsed="false">
      <c r="B133" s="194"/>
      <c r="C133" s="195" t="s">
        <v>328</v>
      </c>
      <c r="D133" s="195" t="s">
        <v>187</v>
      </c>
      <c r="E133" s="196" t="s">
        <v>3364</v>
      </c>
      <c r="F133" s="197" t="s">
        <v>3365</v>
      </c>
      <c r="G133" s="198" t="s">
        <v>318</v>
      </c>
      <c r="H133" s="199" t="n">
        <v>222</v>
      </c>
      <c r="I133" s="200"/>
      <c r="J133" s="201" t="n">
        <f aca="false">ROUND(I133*H133,2)</f>
        <v>0</v>
      </c>
      <c r="K133" s="197"/>
      <c r="L133" s="30"/>
      <c r="M133" s="202"/>
      <c r="N133" s="203" t="s">
        <v>46</v>
      </c>
      <c r="O133" s="31"/>
      <c r="P133" s="204" t="n">
        <f aca="false">O133*H133</f>
        <v>0</v>
      </c>
      <c r="Q133" s="204" t="n">
        <v>0</v>
      </c>
      <c r="R133" s="204" t="n">
        <f aca="false">Q133*H133</f>
        <v>0</v>
      </c>
      <c r="S133" s="204" t="n">
        <v>0</v>
      </c>
      <c r="T133" s="205" t="n">
        <f aca="false">S133*H133</f>
        <v>0</v>
      </c>
      <c r="AR133" s="10" t="s">
        <v>580</v>
      </c>
      <c r="AT133" s="10" t="s">
        <v>187</v>
      </c>
      <c r="AU133" s="10" t="s">
        <v>84</v>
      </c>
      <c r="AY133" s="10" t="s">
        <v>185</v>
      </c>
      <c r="BE133" s="206" t="n">
        <f aca="false">IF(N133="základní",J133,0)</f>
        <v>0</v>
      </c>
      <c r="BF133" s="206" t="n">
        <f aca="false">IF(N133="snížená",J133,0)</f>
        <v>0</v>
      </c>
      <c r="BG133" s="206" t="n">
        <f aca="false">IF(N133="zákl. přenesená",J133,0)</f>
        <v>0</v>
      </c>
      <c r="BH133" s="206" t="n">
        <f aca="false">IF(N133="sníž. přenesená",J133,0)</f>
        <v>0</v>
      </c>
      <c r="BI133" s="206" t="n">
        <f aca="false">IF(N133="nulová",J133,0)</f>
        <v>0</v>
      </c>
      <c r="BJ133" s="10" t="s">
        <v>23</v>
      </c>
      <c r="BK133" s="206" t="n">
        <f aca="false">ROUND(I133*H133,2)</f>
        <v>0</v>
      </c>
      <c r="BL133" s="10" t="s">
        <v>580</v>
      </c>
      <c r="BM133" s="10" t="s">
        <v>328</v>
      </c>
    </row>
    <row r="134" s="29" customFormat="true" ht="22.5" hidden="false" customHeight="true" outlineLevel="0" collapsed="false">
      <c r="B134" s="30"/>
      <c r="D134" s="219" t="s">
        <v>194</v>
      </c>
      <c r="F134" s="224" t="s">
        <v>3365</v>
      </c>
      <c r="I134" s="165"/>
      <c r="L134" s="30"/>
      <c r="M134" s="209"/>
      <c r="N134" s="31"/>
      <c r="O134" s="31"/>
      <c r="P134" s="31"/>
      <c r="Q134" s="31"/>
      <c r="R134" s="31"/>
      <c r="S134" s="31"/>
      <c r="T134" s="70"/>
      <c r="AT134" s="10" t="s">
        <v>194</v>
      </c>
      <c r="AU134" s="10" t="s">
        <v>84</v>
      </c>
    </row>
    <row r="135" s="29" customFormat="true" ht="22.5" hidden="false" customHeight="true" outlineLevel="0" collapsed="false">
      <c r="B135" s="194"/>
      <c r="C135" s="195" t="s">
        <v>334</v>
      </c>
      <c r="D135" s="195" t="s">
        <v>187</v>
      </c>
      <c r="E135" s="196" t="s">
        <v>3366</v>
      </c>
      <c r="F135" s="197" t="s">
        <v>3367</v>
      </c>
      <c r="G135" s="198" t="s">
        <v>318</v>
      </c>
      <c r="H135" s="199" t="n">
        <v>65</v>
      </c>
      <c r="I135" s="200"/>
      <c r="J135" s="201" t="n">
        <f aca="false">ROUND(I135*H135,2)</f>
        <v>0</v>
      </c>
      <c r="K135" s="197"/>
      <c r="L135" s="30"/>
      <c r="M135" s="202"/>
      <c r="N135" s="203" t="s">
        <v>46</v>
      </c>
      <c r="O135" s="31"/>
      <c r="P135" s="204" t="n">
        <f aca="false">O135*H135</f>
        <v>0</v>
      </c>
      <c r="Q135" s="204" t="n">
        <v>0</v>
      </c>
      <c r="R135" s="204" t="n">
        <f aca="false">Q135*H135</f>
        <v>0</v>
      </c>
      <c r="S135" s="204" t="n">
        <v>0</v>
      </c>
      <c r="T135" s="205" t="n">
        <f aca="false">S135*H135</f>
        <v>0</v>
      </c>
      <c r="AR135" s="10" t="s">
        <v>580</v>
      </c>
      <c r="AT135" s="10" t="s">
        <v>187</v>
      </c>
      <c r="AU135" s="10" t="s">
        <v>84</v>
      </c>
      <c r="AY135" s="10" t="s">
        <v>185</v>
      </c>
      <c r="BE135" s="206" t="n">
        <f aca="false">IF(N135="základní",J135,0)</f>
        <v>0</v>
      </c>
      <c r="BF135" s="206" t="n">
        <f aca="false">IF(N135="snížená",J135,0)</f>
        <v>0</v>
      </c>
      <c r="BG135" s="206" t="n">
        <f aca="false">IF(N135="zákl. přenesená",J135,0)</f>
        <v>0</v>
      </c>
      <c r="BH135" s="206" t="n">
        <f aca="false">IF(N135="sníž. přenesená",J135,0)</f>
        <v>0</v>
      </c>
      <c r="BI135" s="206" t="n">
        <f aca="false">IF(N135="nulová",J135,0)</f>
        <v>0</v>
      </c>
      <c r="BJ135" s="10" t="s">
        <v>23</v>
      </c>
      <c r="BK135" s="206" t="n">
        <f aca="false">ROUND(I135*H135,2)</f>
        <v>0</v>
      </c>
      <c r="BL135" s="10" t="s">
        <v>580</v>
      </c>
      <c r="BM135" s="10" t="s">
        <v>334</v>
      </c>
    </row>
    <row r="136" s="29" customFormat="true" ht="22.5" hidden="false" customHeight="true" outlineLevel="0" collapsed="false">
      <c r="B136" s="30"/>
      <c r="D136" s="219" t="s">
        <v>194</v>
      </c>
      <c r="F136" s="224" t="s">
        <v>3367</v>
      </c>
      <c r="I136" s="165"/>
      <c r="L136" s="30"/>
      <c r="M136" s="209"/>
      <c r="N136" s="31"/>
      <c r="O136" s="31"/>
      <c r="P136" s="31"/>
      <c r="Q136" s="31"/>
      <c r="R136" s="31"/>
      <c r="S136" s="31"/>
      <c r="T136" s="70"/>
      <c r="AT136" s="10" t="s">
        <v>194</v>
      </c>
      <c r="AU136" s="10" t="s">
        <v>84</v>
      </c>
    </row>
    <row r="137" s="29" customFormat="true" ht="22.5" hidden="false" customHeight="true" outlineLevel="0" collapsed="false">
      <c r="B137" s="194"/>
      <c r="C137" s="195" t="s">
        <v>342</v>
      </c>
      <c r="D137" s="195" t="s">
        <v>187</v>
      </c>
      <c r="E137" s="196" t="s">
        <v>3368</v>
      </c>
      <c r="F137" s="197" t="s">
        <v>3369</v>
      </c>
      <c r="G137" s="198" t="s">
        <v>318</v>
      </c>
      <c r="H137" s="199" t="n">
        <v>860</v>
      </c>
      <c r="I137" s="200"/>
      <c r="J137" s="201" t="n">
        <f aca="false">ROUND(I137*H137,2)</f>
        <v>0</v>
      </c>
      <c r="K137" s="197"/>
      <c r="L137" s="30"/>
      <c r="M137" s="202"/>
      <c r="N137" s="203" t="s">
        <v>46</v>
      </c>
      <c r="O137" s="31"/>
      <c r="P137" s="204" t="n">
        <f aca="false">O137*H137</f>
        <v>0</v>
      </c>
      <c r="Q137" s="204" t="n">
        <v>0</v>
      </c>
      <c r="R137" s="204" t="n">
        <f aca="false">Q137*H137</f>
        <v>0</v>
      </c>
      <c r="S137" s="204" t="n">
        <v>0</v>
      </c>
      <c r="T137" s="205" t="n">
        <f aca="false">S137*H137</f>
        <v>0</v>
      </c>
      <c r="AR137" s="10" t="s">
        <v>580</v>
      </c>
      <c r="AT137" s="10" t="s">
        <v>187</v>
      </c>
      <c r="AU137" s="10" t="s">
        <v>84</v>
      </c>
      <c r="AY137" s="10" t="s">
        <v>185</v>
      </c>
      <c r="BE137" s="206" t="n">
        <f aca="false">IF(N137="základní",J137,0)</f>
        <v>0</v>
      </c>
      <c r="BF137" s="206" t="n">
        <f aca="false">IF(N137="snížená",J137,0)</f>
        <v>0</v>
      </c>
      <c r="BG137" s="206" t="n">
        <f aca="false">IF(N137="zákl. přenesená",J137,0)</f>
        <v>0</v>
      </c>
      <c r="BH137" s="206" t="n">
        <f aca="false">IF(N137="sníž. přenesená",J137,0)</f>
        <v>0</v>
      </c>
      <c r="BI137" s="206" t="n">
        <f aca="false">IF(N137="nulová",J137,0)</f>
        <v>0</v>
      </c>
      <c r="BJ137" s="10" t="s">
        <v>23</v>
      </c>
      <c r="BK137" s="206" t="n">
        <f aca="false">ROUND(I137*H137,2)</f>
        <v>0</v>
      </c>
      <c r="BL137" s="10" t="s">
        <v>580</v>
      </c>
      <c r="BM137" s="10" t="s">
        <v>342</v>
      </c>
    </row>
    <row r="138" s="29" customFormat="true" ht="22.5" hidden="false" customHeight="true" outlineLevel="0" collapsed="false">
      <c r="B138" s="30"/>
      <c r="D138" s="219" t="s">
        <v>194</v>
      </c>
      <c r="F138" s="224" t="s">
        <v>3369</v>
      </c>
      <c r="I138" s="165"/>
      <c r="L138" s="30"/>
      <c r="M138" s="209"/>
      <c r="N138" s="31"/>
      <c r="O138" s="31"/>
      <c r="P138" s="31"/>
      <c r="Q138" s="31"/>
      <c r="R138" s="31"/>
      <c r="S138" s="31"/>
      <c r="T138" s="70"/>
      <c r="AT138" s="10" t="s">
        <v>194</v>
      </c>
      <c r="AU138" s="10" t="s">
        <v>84</v>
      </c>
    </row>
    <row r="139" s="29" customFormat="true" ht="22.5" hidden="false" customHeight="true" outlineLevel="0" collapsed="false">
      <c r="B139" s="194"/>
      <c r="C139" s="195" t="s">
        <v>348</v>
      </c>
      <c r="D139" s="195" t="s">
        <v>187</v>
      </c>
      <c r="E139" s="196" t="s">
        <v>3370</v>
      </c>
      <c r="F139" s="197" t="s">
        <v>3371</v>
      </c>
      <c r="G139" s="198" t="s">
        <v>318</v>
      </c>
      <c r="H139" s="199" t="n">
        <v>1255</v>
      </c>
      <c r="I139" s="200"/>
      <c r="J139" s="201" t="n">
        <f aca="false">ROUND(I139*H139,2)</f>
        <v>0</v>
      </c>
      <c r="K139" s="197"/>
      <c r="L139" s="30"/>
      <c r="M139" s="202"/>
      <c r="N139" s="203" t="s">
        <v>46</v>
      </c>
      <c r="O139" s="31"/>
      <c r="P139" s="204" t="n">
        <f aca="false">O139*H139</f>
        <v>0</v>
      </c>
      <c r="Q139" s="204" t="n">
        <v>0</v>
      </c>
      <c r="R139" s="204" t="n">
        <f aca="false">Q139*H139</f>
        <v>0</v>
      </c>
      <c r="S139" s="204" t="n">
        <v>0</v>
      </c>
      <c r="T139" s="205" t="n">
        <f aca="false">S139*H139</f>
        <v>0</v>
      </c>
      <c r="AR139" s="10" t="s">
        <v>580</v>
      </c>
      <c r="AT139" s="10" t="s">
        <v>187</v>
      </c>
      <c r="AU139" s="10" t="s">
        <v>84</v>
      </c>
      <c r="AY139" s="10" t="s">
        <v>185</v>
      </c>
      <c r="BE139" s="206" t="n">
        <f aca="false">IF(N139="základní",J139,0)</f>
        <v>0</v>
      </c>
      <c r="BF139" s="206" t="n">
        <f aca="false">IF(N139="snížená",J139,0)</f>
        <v>0</v>
      </c>
      <c r="BG139" s="206" t="n">
        <f aca="false">IF(N139="zákl. přenesená",J139,0)</f>
        <v>0</v>
      </c>
      <c r="BH139" s="206" t="n">
        <f aca="false">IF(N139="sníž. přenesená",J139,0)</f>
        <v>0</v>
      </c>
      <c r="BI139" s="206" t="n">
        <f aca="false">IF(N139="nulová",J139,0)</f>
        <v>0</v>
      </c>
      <c r="BJ139" s="10" t="s">
        <v>23</v>
      </c>
      <c r="BK139" s="206" t="n">
        <f aca="false">ROUND(I139*H139,2)</f>
        <v>0</v>
      </c>
      <c r="BL139" s="10" t="s">
        <v>580</v>
      </c>
      <c r="BM139" s="10" t="s">
        <v>348</v>
      </c>
    </row>
    <row r="140" s="29" customFormat="true" ht="22.5" hidden="false" customHeight="true" outlineLevel="0" collapsed="false">
      <c r="B140" s="30"/>
      <c r="D140" s="219" t="s">
        <v>194</v>
      </c>
      <c r="F140" s="224" t="s">
        <v>3371</v>
      </c>
      <c r="I140" s="165"/>
      <c r="L140" s="30"/>
      <c r="M140" s="209"/>
      <c r="N140" s="31"/>
      <c r="O140" s="31"/>
      <c r="P140" s="31"/>
      <c r="Q140" s="31"/>
      <c r="R140" s="31"/>
      <c r="S140" s="31"/>
      <c r="T140" s="70"/>
      <c r="AT140" s="10" t="s">
        <v>194</v>
      </c>
      <c r="AU140" s="10" t="s">
        <v>84</v>
      </c>
    </row>
    <row r="141" s="29" customFormat="true" ht="22.5" hidden="false" customHeight="true" outlineLevel="0" collapsed="false">
      <c r="B141" s="194"/>
      <c r="C141" s="195" t="s">
        <v>354</v>
      </c>
      <c r="D141" s="195" t="s">
        <v>187</v>
      </c>
      <c r="E141" s="196" t="s">
        <v>3372</v>
      </c>
      <c r="F141" s="197" t="s">
        <v>3373</v>
      </c>
      <c r="G141" s="198" t="s">
        <v>318</v>
      </c>
      <c r="H141" s="199" t="n">
        <v>45</v>
      </c>
      <c r="I141" s="200"/>
      <c r="J141" s="201" t="n">
        <f aca="false">ROUND(I141*H141,2)</f>
        <v>0</v>
      </c>
      <c r="K141" s="197"/>
      <c r="L141" s="30"/>
      <c r="M141" s="202"/>
      <c r="N141" s="203" t="s">
        <v>46</v>
      </c>
      <c r="O141" s="31"/>
      <c r="P141" s="204" t="n">
        <f aca="false">O141*H141</f>
        <v>0</v>
      </c>
      <c r="Q141" s="204" t="n">
        <v>0</v>
      </c>
      <c r="R141" s="204" t="n">
        <f aca="false">Q141*H141</f>
        <v>0</v>
      </c>
      <c r="S141" s="204" t="n">
        <v>0</v>
      </c>
      <c r="T141" s="205" t="n">
        <f aca="false">S141*H141</f>
        <v>0</v>
      </c>
      <c r="AR141" s="10" t="s">
        <v>580</v>
      </c>
      <c r="AT141" s="10" t="s">
        <v>187</v>
      </c>
      <c r="AU141" s="10" t="s">
        <v>84</v>
      </c>
      <c r="AY141" s="10" t="s">
        <v>185</v>
      </c>
      <c r="BE141" s="206" t="n">
        <f aca="false">IF(N141="základní",J141,0)</f>
        <v>0</v>
      </c>
      <c r="BF141" s="206" t="n">
        <f aca="false">IF(N141="snížená",J141,0)</f>
        <v>0</v>
      </c>
      <c r="BG141" s="206" t="n">
        <f aca="false">IF(N141="zákl. přenesená",J141,0)</f>
        <v>0</v>
      </c>
      <c r="BH141" s="206" t="n">
        <f aca="false">IF(N141="sníž. přenesená",J141,0)</f>
        <v>0</v>
      </c>
      <c r="BI141" s="206" t="n">
        <f aca="false">IF(N141="nulová",J141,0)</f>
        <v>0</v>
      </c>
      <c r="BJ141" s="10" t="s">
        <v>23</v>
      </c>
      <c r="BK141" s="206" t="n">
        <f aca="false">ROUND(I141*H141,2)</f>
        <v>0</v>
      </c>
      <c r="BL141" s="10" t="s">
        <v>580</v>
      </c>
      <c r="BM141" s="10" t="s">
        <v>354</v>
      </c>
    </row>
    <row r="142" s="29" customFormat="true" ht="22.5" hidden="false" customHeight="true" outlineLevel="0" collapsed="false">
      <c r="B142" s="30"/>
      <c r="D142" s="219" t="s">
        <v>194</v>
      </c>
      <c r="F142" s="224" t="s">
        <v>3373</v>
      </c>
      <c r="I142" s="165"/>
      <c r="L142" s="30"/>
      <c r="M142" s="209"/>
      <c r="N142" s="31"/>
      <c r="O142" s="31"/>
      <c r="P142" s="31"/>
      <c r="Q142" s="31"/>
      <c r="R142" s="31"/>
      <c r="S142" s="31"/>
      <c r="T142" s="70"/>
      <c r="AT142" s="10" t="s">
        <v>194</v>
      </c>
      <c r="AU142" s="10" t="s">
        <v>84</v>
      </c>
    </row>
    <row r="143" s="29" customFormat="true" ht="22.5" hidden="false" customHeight="true" outlineLevel="0" collapsed="false">
      <c r="B143" s="194"/>
      <c r="C143" s="195" t="s">
        <v>359</v>
      </c>
      <c r="D143" s="195" t="s">
        <v>187</v>
      </c>
      <c r="E143" s="196" t="s">
        <v>3374</v>
      </c>
      <c r="F143" s="197" t="s">
        <v>3375</v>
      </c>
      <c r="G143" s="198" t="s">
        <v>318</v>
      </c>
      <c r="H143" s="199" t="n">
        <v>42</v>
      </c>
      <c r="I143" s="200"/>
      <c r="J143" s="201" t="n">
        <f aca="false">ROUND(I143*H143,2)</f>
        <v>0</v>
      </c>
      <c r="K143" s="197"/>
      <c r="L143" s="30"/>
      <c r="M143" s="202"/>
      <c r="N143" s="203" t="s">
        <v>46</v>
      </c>
      <c r="O143" s="31"/>
      <c r="P143" s="204" t="n">
        <f aca="false">O143*H143</f>
        <v>0</v>
      </c>
      <c r="Q143" s="204" t="n">
        <v>0</v>
      </c>
      <c r="R143" s="204" t="n">
        <f aca="false">Q143*H143</f>
        <v>0</v>
      </c>
      <c r="S143" s="204" t="n">
        <v>0</v>
      </c>
      <c r="T143" s="205" t="n">
        <f aca="false">S143*H143</f>
        <v>0</v>
      </c>
      <c r="AR143" s="10" t="s">
        <v>580</v>
      </c>
      <c r="AT143" s="10" t="s">
        <v>187</v>
      </c>
      <c r="AU143" s="10" t="s">
        <v>84</v>
      </c>
      <c r="AY143" s="10" t="s">
        <v>185</v>
      </c>
      <c r="BE143" s="206" t="n">
        <f aca="false">IF(N143="základní",J143,0)</f>
        <v>0</v>
      </c>
      <c r="BF143" s="206" t="n">
        <f aca="false">IF(N143="snížená",J143,0)</f>
        <v>0</v>
      </c>
      <c r="BG143" s="206" t="n">
        <f aca="false">IF(N143="zákl. přenesená",J143,0)</f>
        <v>0</v>
      </c>
      <c r="BH143" s="206" t="n">
        <f aca="false">IF(N143="sníž. přenesená",J143,0)</f>
        <v>0</v>
      </c>
      <c r="BI143" s="206" t="n">
        <f aca="false">IF(N143="nulová",J143,0)</f>
        <v>0</v>
      </c>
      <c r="BJ143" s="10" t="s">
        <v>23</v>
      </c>
      <c r="BK143" s="206" t="n">
        <f aca="false">ROUND(I143*H143,2)</f>
        <v>0</v>
      </c>
      <c r="BL143" s="10" t="s">
        <v>580</v>
      </c>
      <c r="BM143" s="10" t="s">
        <v>359</v>
      </c>
    </row>
    <row r="144" s="29" customFormat="true" ht="22.5" hidden="false" customHeight="true" outlineLevel="0" collapsed="false">
      <c r="B144" s="30"/>
      <c r="D144" s="219" t="s">
        <v>194</v>
      </c>
      <c r="F144" s="224" t="s">
        <v>3375</v>
      </c>
      <c r="I144" s="165"/>
      <c r="L144" s="30"/>
      <c r="M144" s="209"/>
      <c r="N144" s="31"/>
      <c r="O144" s="31"/>
      <c r="P144" s="31"/>
      <c r="Q144" s="31"/>
      <c r="R144" s="31"/>
      <c r="S144" s="31"/>
      <c r="T144" s="70"/>
      <c r="AT144" s="10" t="s">
        <v>194</v>
      </c>
      <c r="AU144" s="10" t="s">
        <v>84</v>
      </c>
    </row>
    <row r="145" s="29" customFormat="true" ht="22.5" hidden="false" customHeight="true" outlineLevel="0" collapsed="false">
      <c r="B145" s="194"/>
      <c r="C145" s="195" t="s">
        <v>366</v>
      </c>
      <c r="D145" s="195" t="s">
        <v>187</v>
      </c>
      <c r="E145" s="196" t="s">
        <v>3376</v>
      </c>
      <c r="F145" s="197" t="s">
        <v>3377</v>
      </c>
      <c r="G145" s="198" t="s">
        <v>2424</v>
      </c>
      <c r="H145" s="199" t="n">
        <v>1</v>
      </c>
      <c r="I145" s="200"/>
      <c r="J145" s="201" t="n">
        <f aca="false">ROUND(I145*H145,2)</f>
        <v>0</v>
      </c>
      <c r="K145" s="197"/>
      <c r="L145" s="30"/>
      <c r="M145" s="202"/>
      <c r="N145" s="203" t="s">
        <v>46</v>
      </c>
      <c r="O145" s="31"/>
      <c r="P145" s="204" t="n">
        <f aca="false">O145*H145</f>
        <v>0</v>
      </c>
      <c r="Q145" s="204" t="n">
        <v>0</v>
      </c>
      <c r="R145" s="204" t="n">
        <f aca="false">Q145*H145</f>
        <v>0</v>
      </c>
      <c r="S145" s="204" t="n">
        <v>0</v>
      </c>
      <c r="T145" s="205" t="n">
        <f aca="false">S145*H145</f>
        <v>0</v>
      </c>
      <c r="AR145" s="10" t="s">
        <v>580</v>
      </c>
      <c r="AT145" s="10" t="s">
        <v>187</v>
      </c>
      <c r="AU145" s="10" t="s">
        <v>84</v>
      </c>
      <c r="AY145" s="10" t="s">
        <v>185</v>
      </c>
      <c r="BE145" s="206" t="n">
        <f aca="false">IF(N145="základní",J145,0)</f>
        <v>0</v>
      </c>
      <c r="BF145" s="206" t="n">
        <f aca="false">IF(N145="snížená",J145,0)</f>
        <v>0</v>
      </c>
      <c r="BG145" s="206" t="n">
        <f aca="false">IF(N145="zákl. přenesená",J145,0)</f>
        <v>0</v>
      </c>
      <c r="BH145" s="206" t="n">
        <f aca="false">IF(N145="sníž. přenesená",J145,0)</f>
        <v>0</v>
      </c>
      <c r="BI145" s="206" t="n">
        <f aca="false">IF(N145="nulová",J145,0)</f>
        <v>0</v>
      </c>
      <c r="BJ145" s="10" t="s">
        <v>23</v>
      </c>
      <c r="BK145" s="206" t="n">
        <f aca="false">ROUND(I145*H145,2)</f>
        <v>0</v>
      </c>
      <c r="BL145" s="10" t="s">
        <v>580</v>
      </c>
      <c r="BM145" s="10" t="s">
        <v>3378</v>
      </c>
    </row>
    <row r="146" s="29" customFormat="true" ht="22.5" hidden="false" customHeight="true" outlineLevel="0" collapsed="false">
      <c r="B146" s="30"/>
      <c r="D146" s="207" t="s">
        <v>194</v>
      </c>
      <c r="F146" s="208" t="s">
        <v>3377</v>
      </c>
      <c r="I146" s="165"/>
      <c r="L146" s="30"/>
      <c r="M146" s="209"/>
      <c r="N146" s="31"/>
      <c r="O146" s="31"/>
      <c r="P146" s="31"/>
      <c r="Q146" s="31"/>
      <c r="R146" s="31"/>
      <c r="S146" s="31"/>
      <c r="T146" s="70"/>
      <c r="AT146" s="10" t="s">
        <v>194</v>
      </c>
      <c r="AU146" s="10" t="s">
        <v>84</v>
      </c>
    </row>
    <row r="147" s="29" customFormat="true" ht="30" hidden="false" customHeight="true" outlineLevel="0" collapsed="false">
      <c r="B147" s="30"/>
      <c r="D147" s="207" t="s">
        <v>235</v>
      </c>
      <c r="F147" s="223" t="s">
        <v>3379</v>
      </c>
      <c r="I147" s="165"/>
      <c r="L147" s="30"/>
      <c r="M147" s="209"/>
      <c r="N147" s="31"/>
      <c r="O147" s="31"/>
      <c r="P147" s="31"/>
      <c r="Q147" s="31"/>
      <c r="R147" s="31"/>
      <c r="S147" s="31"/>
      <c r="T147" s="70"/>
      <c r="AT147" s="10" t="s">
        <v>235</v>
      </c>
      <c r="AU147" s="10" t="s">
        <v>84</v>
      </c>
    </row>
    <row r="148" s="179" customFormat="true" ht="29.85" hidden="false" customHeight="true" outlineLevel="0" collapsed="false">
      <c r="B148" s="180"/>
      <c r="D148" s="191" t="s">
        <v>74</v>
      </c>
      <c r="E148" s="192" t="s">
        <v>3380</v>
      </c>
      <c r="F148" s="192" t="s">
        <v>3381</v>
      </c>
      <c r="I148" s="183"/>
      <c r="J148" s="193" t="n">
        <f aca="false">BK148</f>
        <v>0</v>
      </c>
      <c r="L148" s="180"/>
      <c r="M148" s="185"/>
      <c r="N148" s="186"/>
      <c r="O148" s="186"/>
      <c r="P148" s="187" t="n">
        <f aca="false">SUM(P149:P223)</f>
        <v>0</v>
      </c>
      <c r="Q148" s="186"/>
      <c r="R148" s="187" t="n">
        <f aca="false">SUM(R149:R223)</f>
        <v>0</v>
      </c>
      <c r="S148" s="186"/>
      <c r="T148" s="188" t="n">
        <f aca="false">SUM(T149:T223)</f>
        <v>0</v>
      </c>
      <c r="AR148" s="181" t="s">
        <v>205</v>
      </c>
      <c r="AT148" s="189" t="s">
        <v>74</v>
      </c>
      <c r="AU148" s="189" t="s">
        <v>23</v>
      </c>
      <c r="AY148" s="181" t="s">
        <v>185</v>
      </c>
      <c r="BK148" s="190" t="n">
        <f aca="false">SUM(BK149:BK223)</f>
        <v>0</v>
      </c>
    </row>
    <row r="149" s="29" customFormat="true" ht="22.5" hidden="false" customHeight="true" outlineLevel="0" collapsed="false">
      <c r="B149" s="194"/>
      <c r="C149" s="233" t="s">
        <v>373</v>
      </c>
      <c r="D149" s="233" t="s">
        <v>259</v>
      </c>
      <c r="E149" s="234" t="s">
        <v>3382</v>
      </c>
      <c r="F149" s="235" t="s">
        <v>3383</v>
      </c>
      <c r="G149" s="236" t="s">
        <v>2424</v>
      </c>
      <c r="H149" s="237" t="n">
        <v>7</v>
      </c>
      <c r="I149" s="238"/>
      <c r="J149" s="239" t="n">
        <f aca="false">ROUND(I149*H149,2)</f>
        <v>0</v>
      </c>
      <c r="K149" s="235"/>
      <c r="L149" s="240"/>
      <c r="M149" s="241"/>
      <c r="N149" s="242" t="s">
        <v>46</v>
      </c>
      <c r="O149" s="31"/>
      <c r="P149" s="204" t="n">
        <f aca="false">O149*H149</f>
        <v>0</v>
      </c>
      <c r="Q149" s="204" t="n">
        <v>0</v>
      </c>
      <c r="R149" s="204" t="n">
        <f aca="false">Q149*H149</f>
        <v>0</v>
      </c>
      <c r="S149" s="204" t="n">
        <v>0</v>
      </c>
      <c r="T149" s="205" t="n">
        <f aca="false">S149*H149</f>
        <v>0</v>
      </c>
      <c r="AR149" s="10" t="s">
        <v>1790</v>
      </c>
      <c r="AT149" s="10" t="s">
        <v>259</v>
      </c>
      <c r="AU149" s="10" t="s">
        <v>84</v>
      </c>
      <c r="AY149" s="10" t="s">
        <v>185</v>
      </c>
      <c r="BE149" s="206" t="n">
        <f aca="false">IF(N149="základní",J149,0)</f>
        <v>0</v>
      </c>
      <c r="BF149" s="206" t="n">
        <f aca="false">IF(N149="snížená",J149,0)</f>
        <v>0</v>
      </c>
      <c r="BG149" s="206" t="n">
        <f aca="false">IF(N149="zákl. přenesená",J149,0)</f>
        <v>0</v>
      </c>
      <c r="BH149" s="206" t="n">
        <f aca="false">IF(N149="sníž. přenesená",J149,0)</f>
        <v>0</v>
      </c>
      <c r="BI149" s="206" t="n">
        <f aca="false">IF(N149="nulová",J149,0)</f>
        <v>0</v>
      </c>
      <c r="BJ149" s="10" t="s">
        <v>23</v>
      </c>
      <c r="BK149" s="206" t="n">
        <f aca="false">ROUND(I149*H149,2)</f>
        <v>0</v>
      </c>
      <c r="BL149" s="10" t="s">
        <v>580</v>
      </c>
      <c r="BM149" s="10" t="s">
        <v>385</v>
      </c>
    </row>
    <row r="150" s="29" customFormat="true" ht="22.5" hidden="false" customHeight="true" outlineLevel="0" collapsed="false">
      <c r="B150" s="30"/>
      <c r="D150" s="219" t="s">
        <v>194</v>
      </c>
      <c r="F150" s="224" t="s">
        <v>3383</v>
      </c>
      <c r="I150" s="165"/>
      <c r="L150" s="30"/>
      <c r="M150" s="209"/>
      <c r="N150" s="31"/>
      <c r="O150" s="31"/>
      <c r="P150" s="31"/>
      <c r="Q150" s="31"/>
      <c r="R150" s="31"/>
      <c r="S150" s="31"/>
      <c r="T150" s="70"/>
      <c r="AT150" s="10" t="s">
        <v>194</v>
      </c>
      <c r="AU150" s="10" t="s">
        <v>84</v>
      </c>
    </row>
    <row r="151" s="29" customFormat="true" ht="22.5" hidden="false" customHeight="true" outlineLevel="0" collapsed="false">
      <c r="B151" s="194"/>
      <c r="C151" s="233" t="s">
        <v>380</v>
      </c>
      <c r="D151" s="233" t="s">
        <v>259</v>
      </c>
      <c r="E151" s="234" t="s">
        <v>3384</v>
      </c>
      <c r="F151" s="235" t="s">
        <v>3385</v>
      </c>
      <c r="G151" s="236" t="s">
        <v>2424</v>
      </c>
      <c r="H151" s="237" t="n">
        <v>37</v>
      </c>
      <c r="I151" s="238"/>
      <c r="J151" s="239" t="n">
        <f aca="false">ROUND(I151*H151,2)</f>
        <v>0</v>
      </c>
      <c r="K151" s="235"/>
      <c r="L151" s="240"/>
      <c r="M151" s="241"/>
      <c r="N151" s="242" t="s">
        <v>46</v>
      </c>
      <c r="O151" s="31"/>
      <c r="P151" s="204" t="n">
        <f aca="false">O151*H151</f>
        <v>0</v>
      </c>
      <c r="Q151" s="204" t="n">
        <v>0</v>
      </c>
      <c r="R151" s="204" t="n">
        <f aca="false">Q151*H151</f>
        <v>0</v>
      </c>
      <c r="S151" s="204" t="n">
        <v>0</v>
      </c>
      <c r="T151" s="205" t="n">
        <f aca="false">S151*H151</f>
        <v>0</v>
      </c>
      <c r="AR151" s="10" t="s">
        <v>1790</v>
      </c>
      <c r="AT151" s="10" t="s">
        <v>259</v>
      </c>
      <c r="AU151" s="10" t="s">
        <v>84</v>
      </c>
      <c r="AY151" s="10" t="s">
        <v>185</v>
      </c>
      <c r="BE151" s="206" t="n">
        <f aca="false">IF(N151="základní",J151,0)</f>
        <v>0</v>
      </c>
      <c r="BF151" s="206" t="n">
        <f aca="false">IF(N151="snížená",J151,0)</f>
        <v>0</v>
      </c>
      <c r="BG151" s="206" t="n">
        <f aca="false">IF(N151="zákl. přenesená",J151,0)</f>
        <v>0</v>
      </c>
      <c r="BH151" s="206" t="n">
        <f aca="false">IF(N151="sníž. přenesená",J151,0)</f>
        <v>0</v>
      </c>
      <c r="BI151" s="206" t="n">
        <f aca="false">IF(N151="nulová",J151,0)</f>
        <v>0</v>
      </c>
      <c r="BJ151" s="10" t="s">
        <v>23</v>
      </c>
      <c r="BK151" s="206" t="n">
        <f aca="false">ROUND(I151*H151,2)</f>
        <v>0</v>
      </c>
      <c r="BL151" s="10" t="s">
        <v>580</v>
      </c>
      <c r="BM151" s="10" t="s">
        <v>393</v>
      </c>
    </row>
    <row r="152" s="29" customFormat="true" ht="22.5" hidden="false" customHeight="true" outlineLevel="0" collapsed="false">
      <c r="B152" s="30"/>
      <c r="D152" s="219" t="s">
        <v>194</v>
      </c>
      <c r="F152" s="224" t="s">
        <v>3385</v>
      </c>
      <c r="I152" s="165"/>
      <c r="L152" s="30"/>
      <c r="M152" s="209"/>
      <c r="N152" s="31"/>
      <c r="O152" s="31"/>
      <c r="P152" s="31"/>
      <c r="Q152" s="31"/>
      <c r="R152" s="31"/>
      <c r="S152" s="31"/>
      <c r="T152" s="70"/>
      <c r="AT152" s="10" t="s">
        <v>194</v>
      </c>
      <c r="AU152" s="10" t="s">
        <v>84</v>
      </c>
    </row>
    <row r="153" s="29" customFormat="true" ht="22.5" hidden="false" customHeight="true" outlineLevel="0" collapsed="false">
      <c r="B153" s="194"/>
      <c r="C153" s="233" t="s">
        <v>385</v>
      </c>
      <c r="D153" s="233" t="s">
        <v>259</v>
      </c>
      <c r="E153" s="234" t="s">
        <v>3386</v>
      </c>
      <c r="F153" s="235" t="s">
        <v>3387</v>
      </c>
      <c r="G153" s="236" t="s">
        <v>2424</v>
      </c>
      <c r="H153" s="237" t="n">
        <v>7</v>
      </c>
      <c r="I153" s="238"/>
      <c r="J153" s="239" t="n">
        <f aca="false">ROUND(I153*H153,2)</f>
        <v>0</v>
      </c>
      <c r="K153" s="235"/>
      <c r="L153" s="240"/>
      <c r="M153" s="241"/>
      <c r="N153" s="242" t="s">
        <v>46</v>
      </c>
      <c r="O153" s="31"/>
      <c r="P153" s="204" t="n">
        <f aca="false">O153*H153</f>
        <v>0</v>
      </c>
      <c r="Q153" s="204" t="n">
        <v>0</v>
      </c>
      <c r="R153" s="204" t="n">
        <f aca="false">Q153*H153</f>
        <v>0</v>
      </c>
      <c r="S153" s="204" t="n">
        <v>0</v>
      </c>
      <c r="T153" s="205" t="n">
        <f aca="false">S153*H153</f>
        <v>0</v>
      </c>
      <c r="AR153" s="10" t="s">
        <v>1790</v>
      </c>
      <c r="AT153" s="10" t="s">
        <v>259</v>
      </c>
      <c r="AU153" s="10" t="s">
        <v>84</v>
      </c>
      <c r="AY153" s="10" t="s">
        <v>185</v>
      </c>
      <c r="BE153" s="206" t="n">
        <f aca="false">IF(N153="základní",J153,0)</f>
        <v>0</v>
      </c>
      <c r="BF153" s="206" t="n">
        <f aca="false">IF(N153="snížená",J153,0)</f>
        <v>0</v>
      </c>
      <c r="BG153" s="206" t="n">
        <f aca="false">IF(N153="zákl. přenesená",J153,0)</f>
        <v>0</v>
      </c>
      <c r="BH153" s="206" t="n">
        <f aca="false">IF(N153="sníž. přenesená",J153,0)</f>
        <v>0</v>
      </c>
      <c r="BI153" s="206" t="n">
        <f aca="false">IF(N153="nulová",J153,0)</f>
        <v>0</v>
      </c>
      <c r="BJ153" s="10" t="s">
        <v>23</v>
      </c>
      <c r="BK153" s="206" t="n">
        <f aca="false">ROUND(I153*H153,2)</f>
        <v>0</v>
      </c>
      <c r="BL153" s="10" t="s">
        <v>580</v>
      </c>
      <c r="BM153" s="10" t="s">
        <v>400</v>
      </c>
    </row>
    <row r="154" s="29" customFormat="true" ht="22.5" hidden="false" customHeight="true" outlineLevel="0" collapsed="false">
      <c r="B154" s="30"/>
      <c r="D154" s="219" t="s">
        <v>194</v>
      </c>
      <c r="F154" s="224" t="s">
        <v>3387</v>
      </c>
      <c r="I154" s="165"/>
      <c r="L154" s="30"/>
      <c r="M154" s="209"/>
      <c r="N154" s="31"/>
      <c r="O154" s="31"/>
      <c r="P154" s="31"/>
      <c r="Q154" s="31"/>
      <c r="R154" s="31"/>
      <c r="S154" s="31"/>
      <c r="T154" s="70"/>
      <c r="AT154" s="10" t="s">
        <v>194</v>
      </c>
      <c r="AU154" s="10" t="s">
        <v>84</v>
      </c>
    </row>
    <row r="155" s="29" customFormat="true" ht="22.5" hidden="false" customHeight="true" outlineLevel="0" collapsed="false">
      <c r="B155" s="194"/>
      <c r="C155" s="233" t="s">
        <v>393</v>
      </c>
      <c r="D155" s="233" t="s">
        <v>259</v>
      </c>
      <c r="E155" s="234" t="s">
        <v>3388</v>
      </c>
      <c r="F155" s="235" t="s">
        <v>3389</v>
      </c>
      <c r="G155" s="236" t="s">
        <v>2424</v>
      </c>
      <c r="H155" s="237" t="n">
        <v>85</v>
      </c>
      <c r="I155" s="238"/>
      <c r="J155" s="239" t="n">
        <f aca="false">ROUND(I155*H155,2)</f>
        <v>0</v>
      </c>
      <c r="K155" s="235"/>
      <c r="L155" s="240"/>
      <c r="M155" s="241"/>
      <c r="N155" s="242" t="s">
        <v>46</v>
      </c>
      <c r="O155" s="31"/>
      <c r="P155" s="204" t="n">
        <f aca="false">O155*H155</f>
        <v>0</v>
      </c>
      <c r="Q155" s="204" t="n">
        <v>0</v>
      </c>
      <c r="R155" s="204" t="n">
        <f aca="false">Q155*H155</f>
        <v>0</v>
      </c>
      <c r="S155" s="204" t="n">
        <v>0</v>
      </c>
      <c r="T155" s="205" t="n">
        <f aca="false">S155*H155</f>
        <v>0</v>
      </c>
      <c r="AR155" s="10" t="s">
        <v>1790</v>
      </c>
      <c r="AT155" s="10" t="s">
        <v>259</v>
      </c>
      <c r="AU155" s="10" t="s">
        <v>84</v>
      </c>
      <c r="AY155" s="10" t="s">
        <v>185</v>
      </c>
      <c r="BE155" s="206" t="n">
        <f aca="false">IF(N155="základní",J155,0)</f>
        <v>0</v>
      </c>
      <c r="BF155" s="206" t="n">
        <f aca="false">IF(N155="snížená",J155,0)</f>
        <v>0</v>
      </c>
      <c r="BG155" s="206" t="n">
        <f aca="false">IF(N155="zákl. přenesená",J155,0)</f>
        <v>0</v>
      </c>
      <c r="BH155" s="206" t="n">
        <f aca="false">IF(N155="sníž. přenesená",J155,0)</f>
        <v>0</v>
      </c>
      <c r="BI155" s="206" t="n">
        <f aca="false">IF(N155="nulová",J155,0)</f>
        <v>0</v>
      </c>
      <c r="BJ155" s="10" t="s">
        <v>23</v>
      </c>
      <c r="BK155" s="206" t="n">
        <f aca="false">ROUND(I155*H155,2)</f>
        <v>0</v>
      </c>
      <c r="BL155" s="10" t="s">
        <v>580</v>
      </c>
      <c r="BM155" s="10" t="s">
        <v>407</v>
      </c>
    </row>
    <row r="156" s="29" customFormat="true" ht="22.5" hidden="false" customHeight="true" outlineLevel="0" collapsed="false">
      <c r="B156" s="30"/>
      <c r="D156" s="219" t="s">
        <v>194</v>
      </c>
      <c r="F156" s="224" t="s">
        <v>3389</v>
      </c>
      <c r="I156" s="165"/>
      <c r="L156" s="30"/>
      <c r="M156" s="209"/>
      <c r="N156" s="31"/>
      <c r="O156" s="31"/>
      <c r="P156" s="31"/>
      <c r="Q156" s="31"/>
      <c r="R156" s="31"/>
      <c r="S156" s="31"/>
      <c r="T156" s="70"/>
      <c r="AT156" s="10" t="s">
        <v>194</v>
      </c>
      <c r="AU156" s="10" t="s">
        <v>84</v>
      </c>
    </row>
    <row r="157" s="29" customFormat="true" ht="22.5" hidden="false" customHeight="true" outlineLevel="0" collapsed="false">
      <c r="B157" s="194"/>
      <c r="C157" s="233" t="s">
        <v>400</v>
      </c>
      <c r="D157" s="233" t="s">
        <v>259</v>
      </c>
      <c r="E157" s="234" t="s">
        <v>3390</v>
      </c>
      <c r="F157" s="235" t="s">
        <v>3391</v>
      </c>
      <c r="G157" s="236" t="s">
        <v>2424</v>
      </c>
      <c r="H157" s="237" t="n">
        <v>98</v>
      </c>
      <c r="I157" s="238"/>
      <c r="J157" s="239" t="n">
        <f aca="false">ROUND(I157*H157,2)</f>
        <v>0</v>
      </c>
      <c r="K157" s="235"/>
      <c r="L157" s="240"/>
      <c r="M157" s="241"/>
      <c r="N157" s="242" t="s">
        <v>46</v>
      </c>
      <c r="O157" s="31"/>
      <c r="P157" s="204" t="n">
        <f aca="false">O157*H157</f>
        <v>0</v>
      </c>
      <c r="Q157" s="204" t="n">
        <v>0</v>
      </c>
      <c r="R157" s="204" t="n">
        <f aca="false">Q157*H157</f>
        <v>0</v>
      </c>
      <c r="S157" s="204" t="n">
        <v>0</v>
      </c>
      <c r="T157" s="205" t="n">
        <f aca="false">S157*H157</f>
        <v>0</v>
      </c>
      <c r="AR157" s="10" t="s">
        <v>1790</v>
      </c>
      <c r="AT157" s="10" t="s">
        <v>259</v>
      </c>
      <c r="AU157" s="10" t="s">
        <v>84</v>
      </c>
      <c r="AY157" s="10" t="s">
        <v>185</v>
      </c>
      <c r="BE157" s="206" t="n">
        <f aca="false">IF(N157="základní",J157,0)</f>
        <v>0</v>
      </c>
      <c r="BF157" s="206" t="n">
        <f aca="false">IF(N157="snížená",J157,0)</f>
        <v>0</v>
      </c>
      <c r="BG157" s="206" t="n">
        <f aca="false">IF(N157="zákl. přenesená",J157,0)</f>
        <v>0</v>
      </c>
      <c r="BH157" s="206" t="n">
        <f aca="false">IF(N157="sníž. přenesená",J157,0)</f>
        <v>0</v>
      </c>
      <c r="BI157" s="206" t="n">
        <f aca="false">IF(N157="nulová",J157,0)</f>
        <v>0</v>
      </c>
      <c r="BJ157" s="10" t="s">
        <v>23</v>
      </c>
      <c r="BK157" s="206" t="n">
        <f aca="false">ROUND(I157*H157,2)</f>
        <v>0</v>
      </c>
      <c r="BL157" s="10" t="s">
        <v>580</v>
      </c>
      <c r="BM157" s="10" t="s">
        <v>413</v>
      </c>
    </row>
    <row r="158" s="29" customFormat="true" ht="22.5" hidden="false" customHeight="true" outlineLevel="0" collapsed="false">
      <c r="B158" s="30"/>
      <c r="D158" s="219" t="s">
        <v>194</v>
      </c>
      <c r="F158" s="224" t="s">
        <v>3391</v>
      </c>
      <c r="I158" s="165"/>
      <c r="L158" s="30"/>
      <c r="M158" s="209"/>
      <c r="N158" s="31"/>
      <c r="O158" s="31"/>
      <c r="P158" s="31"/>
      <c r="Q158" s="31"/>
      <c r="R158" s="31"/>
      <c r="S158" s="31"/>
      <c r="T158" s="70"/>
      <c r="AT158" s="10" t="s">
        <v>194</v>
      </c>
      <c r="AU158" s="10" t="s">
        <v>84</v>
      </c>
    </row>
    <row r="159" s="29" customFormat="true" ht="22.5" hidden="false" customHeight="true" outlineLevel="0" collapsed="false">
      <c r="B159" s="194"/>
      <c r="C159" s="233" t="s">
        <v>407</v>
      </c>
      <c r="D159" s="233" t="s">
        <v>259</v>
      </c>
      <c r="E159" s="234" t="s">
        <v>3392</v>
      </c>
      <c r="F159" s="235" t="s">
        <v>3393</v>
      </c>
      <c r="G159" s="236" t="s">
        <v>2424</v>
      </c>
      <c r="H159" s="237" t="n">
        <v>11</v>
      </c>
      <c r="I159" s="238"/>
      <c r="J159" s="239" t="n">
        <f aca="false">ROUND(I159*H159,2)</f>
        <v>0</v>
      </c>
      <c r="K159" s="235"/>
      <c r="L159" s="240"/>
      <c r="M159" s="241"/>
      <c r="N159" s="242" t="s">
        <v>46</v>
      </c>
      <c r="O159" s="31"/>
      <c r="P159" s="204" t="n">
        <f aca="false">O159*H159</f>
        <v>0</v>
      </c>
      <c r="Q159" s="204" t="n">
        <v>0</v>
      </c>
      <c r="R159" s="204" t="n">
        <f aca="false">Q159*H159</f>
        <v>0</v>
      </c>
      <c r="S159" s="204" t="n">
        <v>0</v>
      </c>
      <c r="T159" s="205" t="n">
        <f aca="false">S159*H159</f>
        <v>0</v>
      </c>
      <c r="AR159" s="10" t="s">
        <v>1790</v>
      </c>
      <c r="AT159" s="10" t="s">
        <v>259</v>
      </c>
      <c r="AU159" s="10" t="s">
        <v>84</v>
      </c>
      <c r="AY159" s="10" t="s">
        <v>185</v>
      </c>
      <c r="BE159" s="206" t="n">
        <f aca="false">IF(N159="základní",J159,0)</f>
        <v>0</v>
      </c>
      <c r="BF159" s="206" t="n">
        <f aca="false">IF(N159="snížená",J159,0)</f>
        <v>0</v>
      </c>
      <c r="BG159" s="206" t="n">
        <f aca="false">IF(N159="zákl. přenesená",J159,0)</f>
        <v>0</v>
      </c>
      <c r="BH159" s="206" t="n">
        <f aca="false">IF(N159="sníž. přenesená",J159,0)</f>
        <v>0</v>
      </c>
      <c r="BI159" s="206" t="n">
        <f aca="false">IF(N159="nulová",J159,0)</f>
        <v>0</v>
      </c>
      <c r="BJ159" s="10" t="s">
        <v>23</v>
      </c>
      <c r="BK159" s="206" t="n">
        <f aca="false">ROUND(I159*H159,2)</f>
        <v>0</v>
      </c>
      <c r="BL159" s="10" t="s">
        <v>580</v>
      </c>
      <c r="BM159" s="10" t="s">
        <v>419</v>
      </c>
    </row>
    <row r="160" s="29" customFormat="true" ht="22.5" hidden="false" customHeight="true" outlineLevel="0" collapsed="false">
      <c r="B160" s="30"/>
      <c r="D160" s="219" t="s">
        <v>194</v>
      </c>
      <c r="F160" s="224" t="s">
        <v>3393</v>
      </c>
      <c r="I160" s="165"/>
      <c r="L160" s="30"/>
      <c r="M160" s="209"/>
      <c r="N160" s="31"/>
      <c r="O160" s="31"/>
      <c r="P160" s="31"/>
      <c r="Q160" s="31"/>
      <c r="R160" s="31"/>
      <c r="S160" s="31"/>
      <c r="T160" s="70"/>
      <c r="AT160" s="10" t="s">
        <v>194</v>
      </c>
      <c r="AU160" s="10" t="s">
        <v>84</v>
      </c>
    </row>
    <row r="161" s="29" customFormat="true" ht="22.5" hidden="false" customHeight="true" outlineLevel="0" collapsed="false">
      <c r="B161" s="194"/>
      <c r="C161" s="233" t="s">
        <v>413</v>
      </c>
      <c r="D161" s="233" t="s">
        <v>259</v>
      </c>
      <c r="E161" s="234" t="s">
        <v>3394</v>
      </c>
      <c r="F161" s="235" t="s">
        <v>3395</v>
      </c>
      <c r="G161" s="236" t="s">
        <v>2424</v>
      </c>
      <c r="H161" s="237" t="n">
        <v>5</v>
      </c>
      <c r="I161" s="238"/>
      <c r="J161" s="239" t="n">
        <f aca="false">ROUND(I161*H161,2)</f>
        <v>0</v>
      </c>
      <c r="K161" s="235"/>
      <c r="L161" s="240"/>
      <c r="M161" s="241"/>
      <c r="N161" s="242" t="s">
        <v>46</v>
      </c>
      <c r="O161" s="31"/>
      <c r="P161" s="204" t="n">
        <f aca="false">O161*H161</f>
        <v>0</v>
      </c>
      <c r="Q161" s="204" t="n">
        <v>0</v>
      </c>
      <c r="R161" s="204" t="n">
        <f aca="false">Q161*H161</f>
        <v>0</v>
      </c>
      <c r="S161" s="204" t="n">
        <v>0</v>
      </c>
      <c r="T161" s="205" t="n">
        <f aca="false">S161*H161</f>
        <v>0</v>
      </c>
      <c r="AR161" s="10" t="s">
        <v>1790</v>
      </c>
      <c r="AT161" s="10" t="s">
        <v>259</v>
      </c>
      <c r="AU161" s="10" t="s">
        <v>84</v>
      </c>
      <c r="AY161" s="10" t="s">
        <v>185</v>
      </c>
      <c r="BE161" s="206" t="n">
        <f aca="false">IF(N161="základní",J161,0)</f>
        <v>0</v>
      </c>
      <c r="BF161" s="206" t="n">
        <f aca="false">IF(N161="snížená",J161,0)</f>
        <v>0</v>
      </c>
      <c r="BG161" s="206" t="n">
        <f aca="false">IF(N161="zákl. přenesená",J161,0)</f>
        <v>0</v>
      </c>
      <c r="BH161" s="206" t="n">
        <f aca="false">IF(N161="sníž. přenesená",J161,0)</f>
        <v>0</v>
      </c>
      <c r="BI161" s="206" t="n">
        <f aca="false">IF(N161="nulová",J161,0)</f>
        <v>0</v>
      </c>
      <c r="BJ161" s="10" t="s">
        <v>23</v>
      </c>
      <c r="BK161" s="206" t="n">
        <f aca="false">ROUND(I161*H161,2)</f>
        <v>0</v>
      </c>
      <c r="BL161" s="10" t="s">
        <v>580</v>
      </c>
      <c r="BM161" s="10" t="s">
        <v>425</v>
      </c>
    </row>
    <row r="162" s="29" customFormat="true" ht="22.5" hidden="false" customHeight="true" outlineLevel="0" collapsed="false">
      <c r="B162" s="30"/>
      <c r="D162" s="219" t="s">
        <v>194</v>
      </c>
      <c r="F162" s="224" t="s">
        <v>3395</v>
      </c>
      <c r="I162" s="165"/>
      <c r="L162" s="30"/>
      <c r="M162" s="209"/>
      <c r="N162" s="31"/>
      <c r="O162" s="31"/>
      <c r="P162" s="31"/>
      <c r="Q162" s="31"/>
      <c r="R162" s="31"/>
      <c r="S162" s="31"/>
      <c r="T162" s="70"/>
      <c r="AT162" s="10" t="s">
        <v>194</v>
      </c>
      <c r="AU162" s="10" t="s">
        <v>84</v>
      </c>
    </row>
    <row r="163" s="29" customFormat="true" ht="22.5" hidden="false" customHeight="true" outlineLevel="0" collapsed="false">
      <c r="B163" s="194"/>
      <c r="C163" s="233" t="s">
        <v>419</v>
      </c>
      <c r="D163" s="233" t="s">
        <v>259</v>
      </c>
      <c r="E163" s="234" t="s">
        <v>3396</v>
      </c>
      <c r="F163" s="235" t="s">
        <v>3397</v>
      </c>
      <c r="G163" s="236" t="s">
        <v>2424</v>
      </c>
      <c r="H163" s="237" t="n">
        <v>7</v>
      </c>
      <c r="I163" s="238"/>
      <c r="J163" s="239" t="n">
        <f aca="false">ROUND(I163*H163,2)</f>
        <v>0</v>
      </c>
      <c r="K163" s="235"/>
      <c r="L163" s="240"/>
      <c r="M163" s="241"/>
      <c r="N163" s="242" t="s">
        <v>46</v>
      </c>
      <c r="O163" s="31"/>
      <c r="P163" s="204" t="n">
        <f aca="false">O163*H163</f>
        <v>0</v>
      </c>
      <c r="Q163" s="204" t="n">
        <v>0</v>
      </c>
      <c r="R163" s="204" t="n">
        <f aca="false">Q163*H163</f>
        <v>0</v>
      </c>
      <c r="S163" s="204" t="n">
        <v>0</v>
      </c>
      <c r="T163" s="205" t="n">
        <f aca="false">S163*H163</f>
        <v>0</v>
      </c>
      <c r="AR163" s="10" t="s">
        <v>1790</v>
      </c>
      <c r="AT163" s="10" t="s">
        <v>259</v>
      </c>
      <c r="AU163" s="10" t="s">
        <v>84</v>
      </c>
      <c r="AY163" s="10" t="s">
        <v>185</v>
      </c>
      <c r="BE163" s="206" t="n">
        <f aca="false">IF(N163="základní",J163,0)</f>
        <v>0</v>
      </c>
      <c r="BF163" s="206" t="n">
        <f aca="false">IF(N163="snížená",J163,0)</f>
        <v>0</v>
      </c>
      <c r="BG163" s="206" t="n">
        <f aca="false">IF(N163="zákl. přenesená",J163,0)</f>
        <v>0</v>
      </c>
      <c r="BH163" s="206" t="n">
        <f aca="false">IF(N163="sníž. přenesená",J163,0)</f>
        <v>0</v>
      </c>
      <c r="BI163" s="206" t="n">
        <f aca="false">IF(N163="nulová",J163,0)</f>
        <v>0</v>
      </c>
      <c r="BJ163" s="10" t="s">
        <v>23</v>
      </c>
      <c r="BK163" s="206" t="n">
        <f aca="false">ROUND(I163*H163,2)</f>
        <v>0</v>
      </c>
      <c r="BL163" s="10" t="s">
        <v>580</v>
      </c>
      <c r="BM163" s="10" t="s">
        <v>432</v>
      </c>
    </row>
    <row r="164" s="29" customFormat="true" ht="22.5" hidden="false" customHeight="true" outlineLevel="0" collapsed="false">
      <c r="B164" s="30"/>
      <c r="D164" s="219" t="s">
        <v>194</v>
      </c>
      <c r="F164" s="224" t="s">
        <v>3397</v>
      </c>
      <c r="I164" s="165"/>
      <c r="L164" s="30"/>
      <c r="M164" s="209"/>
      <c r="N164" s="31"/>
      <c r="O164" s="31"/>
      <c r="P164" s="31"/>
      <c r="Q164" s="31"/>
      <c r="R164" s="31"/>
      <c r="S164" s="31"/>
      <c r="T164" s="70"/>
      <c r="AT164" s="10" t="s">
        <v>194</v>
      </c>
      <c r="AU164" s="10" t="s">
        <v>84</v>
      </c>
    </row>
    <row r="165" s="29" customFormat="true" ht="22.5" hidden="false" customHeight="true" outlineLevel="0" collapsed="false">
      <c r="B165" s="194"/>
      <c r="C165" s="233" t="s">
        <v>425</v>
      </c>
      <c r="D165" s="233" t="s">
        <v>259</v>
      </c>
      <c r="E165" s="234" t="s">
        <v>3398</v>
      </c>
      <c r="F165" s="235" t="s">
        <v>3399</v>
      </c>
      <c r="G165" s="236" t="s">
        <v>2424</v>
      </c>
      <c r="H165" s="237" t="n">
        <v>1</v>
      </c>
      <c r="I165" s="238"/>
      <c r="J165" s="239" t="n">
        <f aca="false">ROUND(I165*H165,2)</f>
        <v>0</v>
      </c>
      <c r="K165" s="235"/>
      <c r="L165" s="240"/>
      <c r="M165" s="241"/>
      <c r="N165" s="242" t="s">
        <v>46</v>
      </c>
      <c r="O165" s="31"/>
      <c r="P165" s="204" t="n">
        <f aca="false">O165*H165</f>
        <v>0</v>
      </c>
      <c r="Q165" s="204" t="n">
        <v>0</v>
      </c>
      <c r="R165" s="204" t="n">
        <f aca="false">Q165*H165</f>
        <v>0</v>
      </c>
      <c r="S165" s="204" t="n">
        <v>0</v>
      </c>
      <c r="T165" s="205" t="n">
        <f aca="false">S165*H165</f>
        <v>0</v>
      </c>
      <c r="AR165" s="10" t="s">
        <v>1790</v>
      </c>
      <c r="AT165" s="10" t="s">
        <v>259</v>
      </c>
      <c r="AU165" s="10" t="s">
        <v>84</v>
      </c>
      <c r="AY165" s="10" t="s">
        <v>185</v>
      </c>
      <c r="BE165" s="206" t="n">
        <f aca="false">IF(N165="základní",J165,0)</f>
        <v>0</v>
      </c>
      <c r="BF165" s="206" t="n">
        <f aca="false">IF(N165="snížená",J165,0)</f>
        <v>0</v>
      </c>
      <c r="BG165" s="206" t="n">
        <f aca="false">IF(N165="zákl. přenesená",J165,0)</f>
        <v>0</v>
      </c>
      <c r="BH165" s="206" t="n">
        <f aca="false">IF(N165="sníž. přenesená",J165,0)</f>
        <v>0</v>
      </c>
      <c r="BI165" s="206" t="n">
        <f aca="false">IF(N165="nulová",J165,0)</f>
        <v>0</v>
      </c>
      <c r="BJ165" s="10" t="s">
        <v>23</v>
      </c>
      <c r="BK165" s="206" t="n">
        <f aca="false">ROUND(I165*H165,2)</f>
        <v>0</v>
      </c>
      <c r="BL165" s="10" t="s">
        <v>580</v>
      </c>
      <c r="BM165" s="10" t="s">
        <v>440</v>
      </c>
    </row>
    <row r="166" s="29" customFormat="true" ht="22.5" hidden="false" customHeight="true" outlineLevel="0" collapsed="false">
      <c r="B166" s="30"/>
      <c r="D166" s="219" t="s">
        <v>194</v>
      </c>
      <c r="F166" s="224" t="s">
        <v>3399</v>
      </c>
      <c r="I166" s="165"/>
      <c r="L166" s="30"/>
      <c r="M166" s="209"/>
      <c r="N166" s="31"/>
      <c r="O166" s="31"/>
      <c r="P166" s="31"/>
      <c r="Q166" s="31"/>
      <c r="R166" s="31"/>
      <c r="S166" s="31"/>
      <c r="T166" s="70"/>
      <c r="AT166" s="10" t="s">
        <v>194</v>
      </c>
      <c r="AU166" s="10" t="s">
        <v>84</v>
      </c>
    </row>
    <row r="167" s="29" customFormat="true" ht="22.5" hidden="false" customHeight="true" outlineLevel="0" collapsed="false">
      <c r="B167" s="194"/>
      <c r="C167" s="233" t="s">
        <v>432</v>
      </c>
      <c r="D167" s="233" t="s">
        <v>259</v>
      </c>
      <c r="E167" s="234" t="s">
        <v>3400</v>
      </c>
      <c r="F167" s="235" t="s">
        <v>3401</v>
      </c>
      <c r="G167" s="236" t="s">
        <v>2424</v>
      </c>
      <c r="H167" s="237" t="n">
        <v>3</v>
      </c>
      <c r="I167" s="238"/>
      <c r="J167" s="239" t="n">
        <f aca="false">ROUND(I167*H167,2)</f>
        <v>0</v>
      </c>
      <c r="K167" s="235"/>
      <c r="L167" s="240"/>
      <c r="M167" s="241"/>
      <c r="N167" s="242" t="s">
        <v>46</v>
      </c>
      <c r="O167" s="31"/>
      <c r="P167" s="204" t="n">
        <f aca="false">O167*H167</f>
        <v>0</v>
      </c>
      <c r="Q167" s="204" t="n">
        <v>0</v>
      </c>
      <c r="R167" s="204" t="n">
        <f aca="false">Q167*H167</f>
        <v>0</v>
      </c>
      <c r="S167" s="204" t="n">
        <v>0</v>
      </c>
      <c r="T167" s="205" t="n">
        <f aca="false">S167*H167</f>
        <v>0</v>
      </c>
      <c r="AR167" s="10" t="s">
        <v>1790</v>
      </c>
      <c r="AT167" s="10" t="s">
        <v>259</v>
      </c>
      <c r="AU167" s="10" t="s">
        <v>84</v>
      </c>
      <c r="AY167" s="10" t="s">
        <v>185</v>
      </c>
      <c r="BE167" s="206" t="n">
        <f aca="false">IF(N167="základní",J167,0)</f>
        <v>0</v>
      </c>
      <c r="BF167" s="206" t="n">
        <f aca="false">IF(N167="snížená",J167,0)</f>
        <v>0</v>
      </c>
      <c r="BG167" s="206" t="n">
        <f aca="false">IF(N167="zákl. přenesená",J167,0)</f>
        <v>0</v>
      </c>
      <c r="BH167" s="206" t="n">
        <f aca="false">IF(N167="sníž. přenesená",J167,0)</f>
        <v>0</v>
      </c>
      <c r="BI167" s="206" t="n">
        <f aca="false">IF(N167="nulová",J167,0)</f>
        <v>0</v>
      </c>
      <c r="BJ167" s="10" t="s">
        <v>23</v>
      </c>
      <c r="BK167" s="206" t="n">
        <f aca="false">ROUND(I167*H167,2)</f>
        <v>0</v>
      </c>
      <c r="BL167" s="10" t="s">
        <v>580</v>
      </c>
      <c r="BM167" s="10" t="s">
        <v>448</v>
      </c>
    </row>
    <row r="168" s="29" customFormat="true" ht="22.5" hidden="false" customHeight="true" outlineLevel="0" collapsed="false">
      <c r="B168" s="30"/>
      <c r="D168" s="219" t="s">
        <v>194</v>
      </c>
      <c r="F168" s="224" t="s">
        <v>3401</v>
      </c>
      <c r="I168" s="165"/>
      <c r="L168" s="30"/>
      <c r="M168" s="209"/>
      <c r="N168" s="31"/>
      <c r="O168" s="31"/>
      <c r="P168" s="31"/>
      <c r="Q168" s="31"/>
      <c r="R168" s="31"/>
      <c r="S168" s="31"/>
      <c r="T168" s="70"/>
      <c r="AT168" s="10" t="s">
        <v>194</v>
      </c>
      <c r="AU168" s="10" t="s">
        <v>84</v>
      </c>
    </row>
    <row r="169" s="29" customFormat="true" ht="22.5" hidden="false" customHeight="true" outlineLevel="0" collapsed="false">
      <c r="B169" s="194"/>
      <c r="C169" s="233" t="s">
        <v>440</v>
      </c>
      <c r="D169" s="233" t="s">
        <v>259</v>
      </c>
      <c r="E169" s="234" t="s">
        <v>3402</v>
      </c>
      <c r="F169" s="235" t="s">
        <v>3367</v>
      </c>
      <c r="G169" s="236" t="s">
        <v>318</v>
      </c>
      <c r="H169" s="237" t="n">
        <v>65</v>
      </c>
      <c r="I169" s="238"/>
      <c r="J169" s="239" t="n">
        <f aca="false">ROUND(I169*H169,2)</f>
        <v>0</v>
      </c>
      <c r="K169" s="235"/>
      <c r="L169" s="240"/>
      <c r="M169" s="241"/>
      <c r="N169" s="242" t="s">
        <v>46</v>
      </c>
      <c r="O169" s="31"/>
      <c r="P169" s="204" t="n">
        <f aca="false">O169*H169</f>
        <v>0</v>
      </c>
      <c r="Q169" s="204" t="n">
        <v>0</v>
      </c>
      <c r="R169" s="204" t="n">
        <f aca="false">Q169*H169</f>
        <v>0</v>
      </c>
      <c r="S169" s="204" t="n">
        <v>0</v>
      </c>
      <c r="T169" s="205" t="n">
        <f aca="false">S169*H169</f>
        <v>0</v>
      </c>
      <c r="AR169" s="10" t="s">
        <v>1790</v>
      </c>
      <c r="AT169" s="10" t="s">
        <v>259</v>
      </c>
      <c r="AU169" s="10" t="s">
        <v>84</v>
      </c>
      <c r="AY169" s="10" t="s">
        <v>185</v>
      </c>
      <c r="BE169" s="206" t="n">
        <f aca="false">IF(N169="základní",J169,0)</f>
        <v>0</v>
      </c>
      <c r="BF169" s="206" t="n">
        <f aca="false">IF(N169="snížená",J169,0)</f>
        <v>0</v>
      </c>
      <c r="BG169" s="206" t="n">
        <f aca="false">IF(N169="zákl. přenesená",J169,0)</f>
        <v>0</v>
      </c>
      <c r="BH169" s="206" t="n">
        <f aca="false">IF(N169="sníž. přenesená",J169,0)</f>
        <v>0</v>
      </c>
      <c r="BI169" s="206" t="n">
        <f aca="false">IF(N169="nulová",J169,0)</f>
        <v>0</v>
      </c>
      <c r="BJ169" s="10" t="s">
        <v>23</v>
      </c>
      <c r="BK169" s="206" t="n">
        <f aca="false">ROUND(I169*H169,2)</f>
        <v>0</v>
      </c>
      <c r="BL169" s="10" t="s">
        <v>580</v>
      </c>
      <c r="BM169" s="10" t="s">
        <v>455</v>
      </c>
    </row>
    <row r="170" s="29" customFormat="true" ht="22.5" hidden="false" customHeight="true" outlineLevel="0" collapsed="false">
      <c r="B170" s="30"/>
      <c r="D170" s="219" t="s">
        <v>194</v>
      </c>
      <c r="F170" s="224" t="s">
        <v>3367</v>
      </c>
      <c r="I170" s="165"/>
      <c r="L170" s="30"/>
      <c r="M170" s="209"/>
      <c r="N170" s="31"/>
      <c r="O170" s="31"/>
      <c r="P170" s="31"/>
      <c r="Q170" s="31"/>
      <c r="R170" s="31"/>
      <c r="S170" s="31"/>
      <c r="T170" s="70"/>
      <c r="AT170" s="10" t="s">
        <v>194</v>
      </c>
      <c r="AU170" s="10" t="s">
        <v>84</v>
      </c>
    </row>
    <row r="171" s="29" customFormat="true" ht="22.5" hidden="false" customHeight="true" outlineLevel="0" collapsed="false">
      <c r="B171" s="194"/>
      <c r="C171" s="233" t="s">
        <v>448</v>
      </c>
      <c r="D171" s="233" t="s">
        <v>259</v>
      </c>
      <c r="E171" s="234" t="s">
        <v>3403</v>
      </c>
      <c r="F171" s="235" t="s">
        <v>3404</v>
      </c>
      <c r="G171" s="236" t="s">
        <v>2424</v>
      </c>
      <c r="H171" s="237" t="n">
        <v>24</v>
      </c>
      <c r="I171" s="238"/>
      <c r="J171" s="239" t="n">
        <f aca="false">ROUND(I171*H171,2)</f>
        <v>0</v>
      </c>
      <c r="K171" s="235"/>
      <c r="L171" s="240"/>
      <c r="M171" s="241"/>
      <c r="N171" s="242" t="s">
        <v>46</v>
      </c>
      <c r="O171" s="31"/>
      <c r="P171" s="204" t="n">
        <f aca="false">O171*H171</f>
        <v>0</v>
      </c>
      <c r="Q171" s="204" t="n">
        <v>0</v>
      </c>
      <c r="R171" s="204" t="n">
        <f aca="false">Q171*H171</f>
        <v>0</v>
      </c>
      <c r="S171" s="204" t="n">
        <v>0</v>
      </c>
      <c r="T171" s="205" t="n">
        <f aca="false">S171*H171</f>
        <v>0</v>
      </c>
      <c r="AR171" s="10" t="s">
        <v>1790</v>
      </c>
      <c r="AT171" s="10" t="s">
        <v>259</v>
      </c>
      <c r="AU171" s="10" t="s">
        <v>84</v>
      </c>
      <c r="AY171" s="10" t="s">
        <v>185</v>
      </c>
      <c r="BE171" s="206" t="n">
        <f aca="false">IF(N171="základní",J171,0)</f>
        <v>0</v>
      </c>
      <c r="BF171" s="206" t="n">
        <f aca="false">IF(N171="snížená",J171,0)</f>
        <v>0</v>
      </c>
      <c r="BG171" s="206" t="n">
        <f aca="false">IF(N171="zákl. přenesená",J171,0)</f>
        <v>0</v>
      </c>
      <c r="BH171" s="206" t="n">
        <f aca="false">IF(N171="sníž. přenesená",J171,0)</f>
        <v>0</v>
      </c>
      <c r="BI171" s="206" t="n">
        <f aca="false">IF(N171="nulová",J171,0)</f>
        <v>0</v>
      </c>
      <c r="BJ171" s="10" t="s">
        <v>23</v>
      </c>
      <c r="BK171" s="206" t="n">
        <f aca="false">ROUND(I171*H171,2)</f>
        <v>0</v>
      </c>
      <c r="BL171" s="10" t="s">
        <v>580</v>
      </c>
      <c r="BM171" s="10" t="s">
        <v>462</v>
      </c>
    </row>
    <row r="172" s="29" customFormat="true" ht="22.5" hidden="false" customHeight="true" outlineLevel="0" collapsed="false">
      <c r="B172" s="30"/>
      <c r="D172" s="219" t="s">
        <v>194</v>
      </c>
      <c r="F172" s="224" t="s">
        <v>3404</v>
      </c>
      <c r="I172" s="165"/>
      <c r="L172" s="30"/>
      <c r="M172" s="209"/>
      <c r="N172" s="31"/>
      <c r="O172" s="31"/>
      <c r="P172" s="31"/>
      <c r="Q172" s="31"/>
      <c r="R172" s="31"/>
      <c r="S172" s="31"/>
      <c r="T172" s="70"/>
      <c r="AT172" s="10" t="s">
        <v>194</v>
      </c>
      <c r="AU172" s="10" t="s">
        <v>84</v>
      </c>
    </row>
    <row r="173" s="29" customFormat="true" ht="22.5" hidden="false" customHeight="true" outlineLevel="0" collapsed="false">
      <c r="B173" s="194"/>
      <c r="C173" s="233" t="s">
        <v>455</v>
      </c>
      <c r="D173" s="233" t="s">
        <v>259</v>
      </c>
      <c r="E173" s="234" t="s">
        <v>3405</v>
      </c>
      <c r="F173" s="235" t="s">
        <v>3406</v>
      </c>
      <c r="G173" s="236" t="s">
        <v>2424</v>
      </c>
      <c r="H173" s="237" t="n">
        <v>5</v>
      </c>
      <c r="I173" s="238"/>
      <c r="J173" s="239" t="n">
        <f aca="false">ROUND(I173*H173,2)</f>
        <v>0</v>
      </c>
      <c r="K173" s="235"/>
      <c r="L173" s="240"/>
      <c r="M173" s="241"/>
      <c r="N173" s="242" t="s">
        <v>46</v>
      </c>
      <c r="O173" s="31"/>
      <c r="P173" s="204" t="n">
        <f aca="false">O173*H173</f>
        <v>0</v>
      </c>
      <c r="Q173" s="204" t="n">
        <v>0</v>
      </c>
      <c r="R173" s="204" t="n">
        <f aca="false">Q173*H173</f>
        <v>0</v>
      </c>
      <c r="S173" s="204" t="n">
        <v>0</v>
      </c>
      <c r="T173" s="205" t="n">
        <f aca="false">S173*H173</f>
        <v>0</v>
      </c>
      <c r="AR173" s="10" t="s">
        <v>1790</v>
      </c>
      <c r="AT173" s="10" t="s">
        <v>259</v>
      </c>
      <c r="AU173" s="10" t="s">
        <v>84</v>
      </c>
      <c r="AY173" s="10" t="s">
        <v>185</v>
      </c>
      <c r="BE173" s="206" t="n">
        <f aca="false">IF(N173="základní",J173,0)</f>
        <v>0</v>
      </c>
      <c r="BF173" s="206" t="n">
        <f aca="false">IF(N173="snížená",J173,0)</f>
        <v>0</v>
      </c>
      <c r="BG173" s="206" t="n">
        <f aca="false">IF(N173="zákl. přenesená",J173,0)</f>
        <v>0</v>
      </c>
      <c r="BH173" s="206" t="n">
        <f aca="false">IF(N173="sníž. přenesená",J173,0)</f>
        <v>0</v>
      </c>
      <c r="BI173" s="206" t="n">
        <f aca="false">IF(N173="nulová",J173,0)</f>
        <v>0</v>
      </c>
      <c r="BJ173" s="10" t="s">
        <v>23</v>
      </c>
      <c r="BK173" s="206" t="n">
        <f aca="false">ROUND(I173*H173,2)</f>
        <v>0</v>
      </c>
      <c r="BL173" s="10" t="s">
        <v>580</v>
      </c>
      <c r="BM173" s="10" t="s">
        <v>467</v>
      </c>
    </row>
    <row r="174" s="29" customFormat="true" ht="22.5" hidden="false" customHeight="true" outlineLevel="0" collapsed="false">
      <c r="B174" s="30"/>
      <c r="D174" s="219" t="s">
        <v>194</v>
      </c>
      <c r="F174" s="224" t="s">
        <v>3406</v>
      </c>
      <c r="I174" s="165"/>
      <c r="L174" s="30"/>
      <c r="M174" s="209"/>
      <c r="N174" s="31"/>
      <c r="O174" s="31"/>
      <c r="P174" s="31"/>
      <c r="Q174" s="31"/>
      <c r="R174" s="31"/>
      <c r="S174" s="31"/>
      <c r="T174" s="70"/>
      <c r="AT174" s="10" t="s">
        <v>194</v>
      </c>
      <c r="AU174" s="10" t="s">
        <v>84</v>
      </c>
    </row>
    <row r="175" s="29" customFormat="true" ht="22.5" hidden="false" customHeight="true" outlineLevel="0" collapsed="false">
      <c r="B175" s="194"/>
      <c r="C175" s="233" t="s">
        <v>462</v>
      </c>
      <c r="D175" s="233" t="s">
        <v>259</v>
      </c>
      <c r="E175" s="234" t="s">
        <v>3407</v>
      </c>
      <c r="F175" s="235" t="s">
        <v>3408</v>
      </c>
      <c r="G175" s="236" t="s">
        <v>3409</v>
      </c>
      <c r="H175" s="237" t="n">
        <v>1</v>
      </c>
      <c r="I175" s="238"/>
      <c r="J175" s="239" t="n">
        <f aca="false">ROUND(I175*H175,2)</f>
        <v>0</v>
      </c>
      <c r="K175" s="235"/>
      <c r="L175" s="240"/>
      <c r="M175" s="241"/>
      <c r="N175" s="242" t="s">
        <v>46</v>
      </c>
      <c r="O175" s="31"/>
      <c r="P175" s="204" t="n">
        <f aca="false">O175*H175</f>
        <v>0</v>
      </c>
      <c r="Q175" s="204" t="n">
        <v>0</v>
      </c>
      <c r="R175" s="204" t="n">
        <f aca="false">Q175*H175</f>
        <v>0</v>
      </c>
      <c r="S175" s="204" t="n">
        <v>0</v>
      </c>
      <c r="T175" s="205" t="n">
        <f aca="false">S175*H175</f>
        <v>0</v>
      </c>
      <c r="AR175" s="10" t="s">
        <v>1790</v>
      </c>
      <c r="AT175" s="10" t="s">
        <v>259</v>
      </c>
      <c r="AU175" s="10" t="s">
        <v>84</v>
      </c>
      <c r="AY175" s="10" t="s">
        <v>185</v>
      </c>
      <c r="BE175" s="206" t="n">
        <f aca="false">IF(N175="základní",J175,0)</f>
        <v>0</v>
      </c>
      <c r="BF175" s="206" t="n">
        <f aca="false">IF(N175="snížená",J175,0)</f>
        <v>0</v>
      </c>
      <c r="BG175" s="206" t="n">
        <f aca="false">IF(N175="zákl. přenesená",J175,0)</f>
        <v>0</v>
      </c>
      <c r="BH175" s="206" t="n">
        <f aca="false">IF(N175="sníž. přenesená",J175,0)</f>
        <v>0</v>
      </c>
      <c r="BI175" s="206" t="n">
        <f aca="false">IF(N175="nulová",J175,0)</f>
        <v>0</v>
      </c>
      <c r="BJ175" s="10" t="s">
        <v>23</v>
      </c>
      <c r="BK175" s="206" t="n">
        <f aca="false">ROUND(I175*H175,2)</f>
        <v>0</v>
      </c>
      <c r="BL175" s="10" t="s">
        <v>580</v>
      </c>
      <c r="BM175" s="10" t="s">
        <v>473</v>
      </c>
    </row>
    <row r="176" s="29" customFormat="true" ht="22.5" hidden="false" customHeight="true" outlineLevel="0" collapsed="false">
      <c r="B176" s="30"/>
      <c r="D176" s="219" t="s">
        <v>194</v>
      </c>
      <c r="F176" s="224" t="s">
        <v>3408</v>
      </c>
      <c r="I176" s="165"/>
      <c r="L176" s="30"/>
      <c r="M176" s="209"/>
      <c r="N176" s="31"/>
      <c r="O176" s="31"/>
      <c r="P176" s="31"/>
      <c r="Q176" s="31"/>
      <c r="R176" s="31"/>
      <c r="S176" s="31"/>
      <c r="T176" s="70"/>
      <c r="AT176" s="10" t="s">
        <v>194</v>
      </c>
      <c r="AU176" s="10" t="s">
        <v>84</v>
      </c>
    </row>
    <row r="177" s="29" customFormat="true" ht="22.5" hidden="false" customHeight="true" outlineLevel="0" collapsed="false">
      <c r="B177" s="194"/>
      <c r="C177" s="233" t="s">
        <v>467</v>
      </c>
      <c r="D177" s="233" t="s">
        <v>259</v>
      </c>
      <c r="E177" s="234" t="s">
        <v>3410</v>
      </c>
      <c r="F177" s="235" t="s">
        <v>3411</v>
      </c>
      <c r="G177" s="236" t="s">
        <v>318</v>
      </c>
      <c r="H177" s="237" t="n">
        <v>222</v>
      </c>
      <c r="I177" s="238"/>
      <c r="J177" s="239" t="n">
        <f aca="false">ROUND(I177*H177,2)</f>
        <v>0</v>
      </c>
      <c r="K177" s="235"/>
      <c r="L177" s="240"/>
      <c r="M177" s="241"/>
      <c r="N177" s="242" t="s">
        <v>46</v>
      </c>
      <c r="O177" s="31"/>
      <c r="P177" s="204" t="n">
        <f aca="false">O177*H177</f>
        <v>0</v>
      </c>
      <c r="Q177" s="204" t="n">
        <v>0</v>
      </c>
      <c r="R177" s="204" t="n">
        <f aca="false">Q177*H177</f>
        <v>0</v>
      </c>
      <c r="S177" s="204" t="n">
        <v>0</v>
      </c>
      <c r="T177" s="205" t="n">
        <f aca="false">S177*H177</f>
        <v>0</v>
      </c>
      <c r="AR177" s="10" t="s">
        <v>1790</v>
      </c>
      <c r="AT177" s="10" t="s">
        <v>259</v>
      </c>
      <c r="AU177" s="10" t="s">
        <v>84</v>
      </c>
      <c r="AY177" s="10" t="s">
        <v>185</v>
      </c>
      <c r="BE177" s="206" t="n">
        <f aca="false">IF(N177="základní",J177,0)</f>
        <v>0</v>
      </c>
      <c r="BF177" s="206" t="n">
        <f aca="false">IF(N177="snížená",J177,0)</f>
        <v>0</v>
      </c>
      <c r="BG177" s="206" t="n">
        <f aca="false">IF(N177="zákl. přenesená",J177,0)</f>
        <v>0</v>
      </c>
      <c r="BH177" s="206" t="n">
        <f aca="false">IF(N177="sníž. přenesená",J177,0)</f>
        <v>0</v>
      </c>
      <c r="BI177" s="206" t="n">
        <f aca="false">IF(N177="nulová",J177,0)</f>
        <v>0</v>
      </c>
      <c r="BJ177" s="10" t="s">
        <v>23</v>
      </c>
      <c r="BK177" s="206" t="n">
        <f aca="false">ROUND(I177*H177,2)</f>
        <v>0</v>
      </c>
      <c r="BL177" s="10" t="s">
        <v>580</v>
      </c>
      <c r="BM177" s="10" t="s">
        <v>478</v>
      </c>
    </row>
    <row r="178" s="29" customFormat="true" ht="22.5" hidden="false" customHeight="true" outlineLevel="0" collapsed="false">
      <c r="B178" s="30"/>
      <c r="D178" s="219" t="s">
        <v>194</v>
      </c>
      <c r="F178" s="224" t="s">
        <v>3411</v>
      </c>
      <c r="I178" s="165"/>
      <c r="L178" s="30"/>
      <c r="M178" s="209"/>
      <c r="N178" s="31"/>
      <c r="O178" s="31"/>
      <c r="P178" s="31"/>
      <c r="Q178" s="31"/>
      <c r="R178" s="31"/>
      <c r="S178" s="31"/>
      <c r="T178" s="70"/>
      <c r="AT178" s="10" t="s">
        <v>194</v>
      </c>
      <c r="AU178" s="10" t="s">
        <v>84</v>
      </c>
    </row>
    <row r="179" s="29" customFormat="true" ht="22.5" hidden="false" customHeight="true" outlineLevel="0" collapsed="false">
      <c r="B179" s="194"/>
      <c r="C179" s="233" t="s">
        <v>473</v>
      </c>
      <c r="D179" s="233" t="s">
        <v>259</v>
      </c>
      <c r="E179" s="234" t="s">
        <v>3412</v>
      </c>
      <c r="F179" s="235" t="s">
        <v>3413</v>
      </c>
      <c r="G179" s="236" t="s">
        <v>318</v>
      </c>
      <c r="H179" s="237" t="n">
        <v>45</v>
      </c>
      <c r="I179" s="238"/>
      <c r="J179" s="239" t="n">
        <f aca="false">ROUND(I179*H179,2)</f>
        <v>0</v>
      </c>
      <c r="K179" s="235"/>
      <c r="L179" s="240"/>
      <c r="M179" s="241"/>
      <c r="N179" s="242" t="s">
        <v>46</v>
      </c>
      <c r="O179" s="31"/>
      <c r="P179" s="204" t="n">
        <f aca="false">O179*H179</f>
        <v>0</v>
      </c>
      <c r="Q179" s="204" t="n">
        <v>0</v>
      </c>
      <c r="R179" s="204" t="n">
        <f aca="false">Q179*H179</f>
        <v>0</v>
      </c>
      <c r="S179" s="204" t="n">
        <v>0</v>
      </c>
      <c r="T179" s="205" t="n">
        <f aca="false">S179*H179</f>
        <v>0</v>
      </c>
      <c r="AR179" s="10" t="s">
        <v>1790</v>
      </c>
      <c r="AT179" s="10" t="s">
        <v>259</v>
      </c>
      <c r="AU179" s="10" t="s">
        <v>84</v>
      </c>
      <c r="AY179" s="10" t="s">
        <v>185</v>
      </c>
      <c r="BE179" s="206" t="n">
        <f aca="false">IF(N179="základní",J179,0)</f>
        <v>0</v>
      </c>
      <c r="BF179" s="206" t="n">
        <f aca="false">IF(N179="snížená",J179,0)</f>
        <v>0</v>
      </c>
      <c r="BG179" s="206" t="n">
        <f aca="false">IF(N179="zákl. přenesená",J179,0)</f>
        <v>0</v>
      </c>
      <c r="BH179" s="206" t="n">
        <f aca="false">IF(N179="sníž. přenesená",J179,0)</f>
        <v>0</v>
      </c>
      <c r="BI179" s="206" t="n">
        <f aca="false">IF(N179="nulová",J179,0)</f>
        <v>0</v>
      </c>
      <c r="BJ179" s="10" t="s">
        <v>23</v>
      </c>
      <c r="BK179" s="206" t="n">
        <f aca="false">ROUND(I179*H179,2)</f>
        <v>0</v>
      </c>
      <c r="BL179" s="10" t="s">
        <v>580</v>
      </c>
      <c r="BM179" s="10" t="s">
        <v>483</v>
      </c>
    </row>
    <row r="180" s="29" customFormat="true" ht="22.5" hidden="false" customHeight="true" outlineLevel="0" collapsed="false">
      <c r="B180" s="30"/>
      <c r="D180" s="219" t="s">
        <v>194</v>
      </c>
      <c r="F180" s="224" t="s">
        <v>3413</v>
      </c>
      <c r="I180" s="165"/>
      <c r="L180" s="30"/>
      <c r="M180" s="209"/>
      <c r="N180" s="31"/>
      <c r="O180" s="31"/>
      <c r="P180" s="31"/>
      <c r="Q180" s="31"/>
      <c r="R180" s="31"/>
      <c r="S180" s="31"/>
      <c r="T180" s="70"/>
      <c r="AT180" s="10" t="s">
        <v>194</v>
      </c>
      <c r="AU180" s="10" t="s">
        <v>84</v>
      </c>
    </row>
    <row r="181" s="29" customFormat="true" ht="22.5" hidden="false" customHeight="true" outlineLevel="0" collapsed="false">
      <c r="B181" s="194"/>
      <c r="C181" s="233" t="s">
        <v>478</v>
      </c>
      <c r="D181" s="233" t="s">
        <v>259</v>
      </c>
      <c r="E181" s="234" t="s">
        <v>3414</v>
      </c>
      <c r="F181" s="235" t="s">
        <v>3415</v>
      </c>
      <c r="G181" s="236" t="s">
        <v>318</v>
      </c>
      <c r="H181" s="237" t="n">
        <v>42</v>
      </c>
      <c r="I181" s="238"/>
      <c r="J181" s="239" t="n">
        <f aca="false">ROUND(I181*H181,2)</f>
        <v>0</v>
      </c>
      <c r="K181" s="235"/>
      <c r="L181" s="240"/>
      <c r="M181" s="241"/>
      <c r="N181" s="242" t="s">
        <v>46</v>
      </c>
      <c r="O181" s="31"/>
      <c r="P181" s="204" t="n">
        <f aca="false">O181*H181</f>
        <v>0</v>
      </c>
      <c r="Q181" s="204" t="n">
        <v>0</v>
      </c>
      <c r="R181" s="204" t="n">
        <f aca="false">Q181*H181</f>
        <v>0</v>
      </c>
      <c r="S181" s="204" t="n">
        <v>0</v>
      </c>
      <c r="T181" s="205" t="n">
        <f aca="false">S181*H181</f>
        <v>0</v>
      </c>
      <c r="AR181" s="10" t="s">
        <v>1790</v>
      </c>
      <c r="AT181" s="10" t="s">
        <v>259</v>
      </c>
      <c r="AU181" s="10" t="s">
        <v>84</v>
      </c>
      <c r="AY181" s="10" t="s">
        <v>185</v>
      </c>
      <c r="BE181" s="206" t="n">
        <f aca="false">IF(N181="základní",J181,0)</f>
        <v>0</v>
      </c>
      <c r="BF181" s="206" t="n">
        <f aca="false">IF(N181="snížená",J181,0)</f>
        <v>0</v>
      </c>
      <c r="BG181" s="206" t="n">
        <f aca="false">IF(N181="zákl. přenesená",J181,0)</f>
        <v>0</v>
      </c>
      <c r="BH181" s="206" t="n">
        <f aca="false">IF(N181="sníž. přenesená",J181,0)</f>
        <v>0</v>
      </c>
      <c r="BI181" s="206" t="n">
        <f aca="false">IF(N181="nulová",J181,0)</f>
        <v>0</v>
      </c>
      <c r="BJ181" s="10" t="s">
        <v>23</v>
      </c>
      <c r="BK181" s="206" t="n">
        <f aca="false">ROUND(I181*H181,2)</f>
        <v>0</v>
      </c>
      <c r="BL181" s="10" t="s">
        <v>580</v>
      </c>
      <c r="BM181" s="10" t="s">
        <v>488</v>
      </c>
    </row>
    <row r="182" s="29" customFormat="true" ht="22.5" hidden="false" customHeight="true" outlineLevel="0" collapsed="false">
      <c r="B182" s="30"/>
      <c r="D182" s="219" t="s">
        <v>194</v>
      </c>
      <c r="F182" s="224" t="s">
        <v>3415</v>
      </c>
      <c r="I182" s="165"/>
      <c r="L182" s="30"/>
      <c r="M182" s="209"/>
      <c r="N182" s="31"/>
      <c r="O182" s="31"/>
      <c r="P182" s="31"/>
      <c r="Q182" s="31"/>
      <c r="R182" s="31"/>
      <c r="S182" s="31"/>
      <c r="T182" s="70"/>
      <c r="AT182" s="10" t="s">
        <v>194</v>
      </c>
      <c r="AU182" s="10" t="s">
        <v>84</v>
      </c>
    </row>
    <row r="183" s="29" customFormat="true" ht="22.5" hidden="false" customHeight="true" outlineLevel="0" collapsed="false">
      <c r="B183" s="194"/>
      <c r="C183" s="233" t="s">
        <v>483</v>
      </c>
      <c r="D183" s="233" t="s">
        <v>259</v>
      </c>
      <c r="E183" s="234" t="s">
        <v>3416</v>
      </c>
      <c r="F183" s="235" t="s">
        <v>3417</v>
      </c>
      <c r="G183" s="236" t="s">
        <v>2424</v>
      </c>
      <c r="H183" s="237" t="n">
        <v>20</v>
      </c>
      <c r="I183" s="238"/>
      <c r="J183" s="239" t="n">
        <f aca="false">ROUND(I183*H183,2)</f>
        <v>0</v>
      </c>
      <c r="K183" s="235"/>
      <c r="L183" s="240"/>
      <c r="M183" s="241"/>
      <c r="N183" s="242" t="s">
        <v>46</v>
      </c>
      <c r="O183" s="31"/>
      <c r="P183" s="204" t="n">
        <f aca="false">O183*H183</f>
        <v>0</v>
      </c>
      <c r="Q183" s="204" t="n">
        <v>0</v>
      </c>
      <c r="R183" s="204" t="n">
        <f aca="false">Q183*H183</f>
        <v>0</v>
      </c>
      <c r="S183" s="204" t="n">
        <v>0</v>
      </c>
      <c r="T183" s="205" t="n">
        <f aca="false">S183*H183</f>
        <v>0</v>
      </c>
      <c r="AR183" s="10" t="s">
        <v>1790</v>
      </c>
      <c r="AT183" s="10" t="s">
        <v>259</v>
      </c>
      <c r="AU183" s="10" t="s">
        <v>84</v>
      </c>
      <c r="AY183" s="10" t="s">
        <v>185</v>
      </c>
      <c r="BE183" s="206" t="n">
        <f aca="false">IF(N183="základní",J183,0)</f>
        <v>0</v>
      </c>
      <c r="BF183" s="206" t="n">
        <f aca="false">IF(N183="snížená",J183,0)</f>
        <v>0</v>
      </c>
      <c r="BG183" s="206" t="n">
        <f aca="false">IF(N183="zákl. přenesená",J183,0)</f>
        <v>0</v>
      </c>
      <c r="BH183" s="206" t="n">
        <f aca="false">IF(N183="sníž. přenesená",J183,0)</f>
        <v>0</v>
      </c>
      <c r="BI183" s="206" t="n">
        <f aca="false">IF(N183="nulová",J183,0)</f>
        <v>0</v>
      </c>
      <c r="BJ183" s="10" t="s">
        <v>23</v>
      </c>
      <c r="BK183" s="206" t="n">
        <f aca="false">ROUND(I183*H183,2)</f>
        <v>0</v>
      </c>
      <c r="BL183" s="10" t="s">
        <v>580</v>
      </c>
      <c r="BM183" s="10" t="s">
        <v>493</v>
      </c>
    </row>
    <row r="184" s="29" customFormat="true" ht="22.5" hidden="false" customHeight="true" outlineLevel="0" collapsed="false">
      <c r="B184" s="30"/>
      <c r="D184" s="219" t="s">
        <v>194</v>
      </c>
      <c r="F184" s="224" t="s">
        <v>3417</v>
      </c>
      <c r="I184" s="165"/>
      <c r="L184" s="30"/>
      <c r="M184" s="209"/>
      <c r="N184" s="31"/>
      <c r="O184" s="31"/>
      <c r="P184" s="31"/>
      <c r="Q184" s="31"/>
      <c r="R184" s="31"/>
      <c r="S184" s="31"/>
      <c r="T184" s="70"/>
      <c r="AT184" s="10" t="s">
        <v>194</v>
      </c>
      <c r="AU184" s="10" t="s">
        <v>84</v>
      </c>
    </row>
    <row r="185" s="29" customFormat="true" ht="22.5" hidden="false" customHeight="true" outlineLevel="0" collapsed="false">
      <c r="B185" s="194"/>
      <c r="C185" s="233" t="s">
        <v>488</v>
      </c>
      <c r="D185" s="233" t="s">
        <v>259</v>
      </c>
      <c r="E185" s="234" t="s">
        <v>258</v>
      </c>
      <c r="F185" s="235" t="s">
        <v>3418</v>
      </c>
      <c r="G185" s="236" t="s">
        <v>2424</v>
      </c>
      <c r="H185" s="237" t="n">
        <v>2</v>
      </c>
      <c r="I185" s="238"/>
      <c r="J185" s="239" t="n">
        <f aca="false">ROUND(I185*H185,2)</f>
        <v>0</v>
      </c>
      <c r="K185" s="235"/>
      <c r="L185" s="240"/>
      <c r="M185" s="241"/>
      <c r="N185" s="242" t="s">
        <v>46</v>
      </c>
      <c r="O185" s="31"/>
      <c r="P185" s="204" t="n">
        <f aca="false">O185*H185</f>
        <v>0</v>
      </c>
      <c r="Q185" s="204" t="n">
        <v>0</v>
      </c>
      <c r="R185" s="204" t="n">
        <f aca="false">Q185*H185</f>
        <v>0</v>
      </c>
      <c r="S185" s="204" t="n">
        <v>0</v>
      </c>
      <c r="T185" s="205" t="n">
        <f aca="false">S185*H185</f>
        <v>0</v>
      </c>
      <c r="AR185" s="10" t="s">
        <v>1790</v>
      </c>
      <c r="AT185" s="10" t="s">
        <v>259</v>
      </c>
      <c r="AU185" s="10" t="s">
        <v>84</v>
      </c>
      <c r="AY185" s="10" t="s">
        <v>185</v>
      </c>
      <c r="BE185" s="206" t="n">
        <f aca="false">IF(N185="základní",J185,0)</f>
        <v>0</v>
      </c>
      <c r="BF185" s="206" t="n">
        <f aca="false">IF(N185="snížená",J185,0)</f>
        <v>0</v>
      </c>
      <c r="BG185" s="206" t="n">
        <f aca="false">IF(N185="zákl. přenesená",J185,0)</f>
        <v>0</v>
      </c>
      <c r="BH185" s="206" t="n">
        <f aca="false">IF(N185="sníž. přenesená",J185,0)</f>
        <v>0</v>
      </c>
      <c r="BI185" s="206" t="n">
        <f aca="false">IF(N185="nulová",J185,0)</f>
        <v>0</v>
      </c>
      <c r="BJ185" s="10" t="s">
        <v>23</v>
      </c>
      <c r="BK185" s="206" t="n">
        <f aca="false">ROUND(I185*H185,2)</f>
        <v>0</v>
      </c>
      <c r="BL185" s="10" t="s">
        <v>580</v>
      </c>
      <c r="BM185" s="10" t="s">
        <v>498</v>
      </c>
    </row>
    <row r="186" s="29" customFormat="true" ht="22.5" hidden="false" customHeight="true" outlineLevel="0" collapsed="false">
      <c r="B186" s="30"/>
      <c r="D186" s="219" t="s">
        <v>194</v>
      </c>
      <c r="F186" s="224" t="s">
        <v>3418</v>
      </c>
      <c r="I186" s="165"/>
      <c r="L186" s="30"/>
      <c r="M186" s="209"/>
      <c r="N186" s="31"/>
      <c r="O186" s="31"/>
      <c r="P186" s="31"/>
      <c r="Q186" s="31"/>
      <c r="R186" s="31"/>
      <c r="S186" s="31"/>
      <c r="T186" s="70"/>
      <c r="AT186" s="10" t="s">
        <v>194</v>
      </c>
      <c r="AU186" s="10" t="s">
        <v>84</v>
      </c>
    </row>
    <row r="187" s="29" customFormat="true" ht="22.5" hidden="false" customHeight="true" outlineLevel="0" collapsed="false">
      <c r="B187" s="194"/>
      <c r="C187" s="233" t="s">
        <v>493</v>
      </c>
      <c r="D187" s="233" t="s">
        <v>259</v>
      </c>
      <c r="E187" s="234" t="s">
        <v>265</v>
      </c>
      <c r="F187" s="235" t="s">
        <v>3419</v>
      </c>
      <c r="G187" s="236" t="s">
        <v>2424</v>
      </c>
      <c r="H187" s="237" t="n">
        <v>5</v>
      </c>
      <c r="I187" s="238"/>
      <c r="J187" s="239" t="n">
        <f aca="false">ROUND(I187*H187,2)</f>
        <v>0</v>
      </c>
      <c r="K187" s="235"/>
      <c r="L187" s="240"/>
      <c r="M187" s="241"/>
      <c r="N187" s="242" t="s">
        <v>46</v>
      </c>
      <c r="O187" s="31"/>
      <c r="P187" s="204" t="n">
        <f aca="false">O187*H187</f>
        <v>0</v>
      </c>
      <c r="Q187" s="204" t="n">
        <v>0</v>
      </c>
      <c r="R187" s="204" t="n">
        <f aca="false">Q187*H187</f>
        <v>0</v>
      </c>
      <c r="S187" s="204" t="n">
        <v>0</v>
      </c>
      <c r="T187" s="205" t="n">
        <f aca="false">S187*H187</f>
        <v>0</v>
      </c>
      <c r="AR187" s="10" t="s">
        <v>1790</v>
      </c>
      <c r="AT187" s="10" t="s">
        <v>259</v>
      </c>
      <c r="AU187" s="10" t="s">
        <v>84</v>
      </c>
      <c r="AY187" s="10" t="s">
        <v>185</v>
      </c>
      <c r="BE187" s="206" t="n">
        <f aca="false">IF(N187="základní",J187,0)</f>
        <v>0</v>
      </c>
      <c r="BF187" s="206" t="n">
        <f aca="false">IF(N187="snížená",J187,0)</f>
        <v>0</v>
      </c>
      <c r="BG187" s="206" t="n">
        <f aca="false">IF(N187="zákl. přenesená",J187,0)</f>
        <v>0</v>
      </c>
      <c r="BH187" s="206" t="n">
        <f aca="false">IF(N187="sníž. přenesená",J187,0)</f>
        <v>0</v>
      </c>
      <c r="BI187" s="206" t="n">
        <f aca="false">IF(N187="nulová",J187,0)</f>
        <v>0</v>
      </c>
      <c r="BJ187" s="10" t="s">
        <v>23</v>
      </c>
      <c r="BK187" s="206" t="n">
        <f aca="false">ROUND(I187*H187,2)</f>
        <v>0</v>
      </c>
      <c r="BL187" s="10" t="s">
        <v>580</v>
      </c>
      <c r="BM187" s="10" t="s">
        <v>503</v>
      </c>
    </row>
    <row r="188" s="29" customFormat="true" ht="22.5" hidden="false" customHeight="true" outlineLevel="0" collapsed="false">
      <c r="B188" s="30"/>
      <c r="D188" s="219" t="s">
        <v>194</v>
      </c>
      <c r="F188" s="224" t="s">
        <v>3419</v>
      </c>
      <c r="I188" s="165"/>
      <c r="L188" s="30"/>
      <c r="M188" s="209"/>
      <c r="N188" s="31"/>
      <c r="O188" s="31"/>
      <c r="P188" s="31"/>
      <c r="Q188" s="31"/>
      <c r="R188" s="31"/>
      <c r="S188" s="31"/>
      <c r="T188" s="70"/>
      <c r="AT188" s="10" t="s">
        <v>194</v>
      </c>
      <c r="AU188" s="10" t="s">
        <v>84</v>
      </c>
    </row>
    <row r="189" s="29" customFormat="true" ht="22.5" hidden="false" customHeight="true" outlineLevel="0" collapsed="false">
      <c r="B189" s="194"/>
      <c r="C189" s="233" t="s">
        <v>498</v>
      </c>
      <c r="D189" s="233" t="s">
        <v>259</v>
      </c>
      <c r="E189" s="234" t="s">
        <v>276</v>
      </c>
      <c r="F189" s="235" t="s">
        <v>3420</v>
      </c>
      <c r="G189" s="236" t="s">
        <v>2424</v>
      </c>
      <c r="H189" s="237" t="n">
        <v>2</v>
      </c>
      <c r="I189" s="238"/>
      <c r="J189" s="239" t="n">
        <f aca="false">ROUND(I189*H189,2)</f>
        <v>0</v>
      </c>
      <c r="K189" s="235"/>
      <c r="L189" s="240"/>
      <c r="M189" s="241"/>
      <c r="N189" s="242" t="s">
        <v>46</v>
      </c>
      <c r="O189" s="31"/>
      <c r="P189" s="204" t="n">
        <f aca="false">O189*H189</f>
        <v>0</v>
      </c>
      <c r="Q189" s="204" t="n">
        <v>0</v>
      </c>
      <c r="R189" s="204" t="n">
        <f aca="false">Q189*H189</f>
        <v>0</v>
      </c>
      <c r="S189" s="204" t="n">
        <v>0</v>
      </c>
      <c r="T189" s="205" t="n">
        <f aca="false">S189*H189</f>
        <v>0</v>
      </c>
      <c r="AR189" s="10" t="s">
        <v>1790</v>
      </c>
      <c r="AT189" s="10" t="s">
        <v>259</v>
      </c>
      <c r="AU189" s="10" t="s">
        <v>84</v>
      </c>
      <c r="AY189" s="10" t="s">
        <v>185</v>
      </c>
      <c r="BE189" s="206" t="n">
        <f aca="false">IF(N189="základní",J189,0)</f>
        <v>0</v>
      </c>
      <c r="BF189" s="206" t="n">
        <f aca="false">IF(N189="snížená",J189,0)</f>
        <v>0</v>
      </c>
      <c r="BG189" s="206" t="n">
        <f aca="false">IF(N189="zákl. přenesená",J189,0)</f>
        <v>0</v>
      </c>
      <c r="BH189" s="206" t="n">
        <f aca="false">IF(N189="sníž. přenesená",J189,0)</f>
        <v>0</v>
      </c>
      <c r="BI189" s="206" t="n">
        <f aca="false">IF(N189="nulová",J189,0)</f>
        <v>0</v>
      </c>
      <c r="BJ189" s="10" t="s">
        <v>23</v>
      </c>
      <c r="BK189" s="206" t="n">
        <f aca="false">ROUND(I189*H189,2)</f>
        <v>0</v>
      </c>
      <c r="BL189" s="10" t="s">
        <v>580</v>
      </c>
      <c r="BM189" s="10" t="s">
        <v>508</v>
      </c>
    </row>
    <row r="190" s="29" customFormat="true" ht="22.5" hidden="false" customHeight="true" outlineLevel="0" collapsed="false">
      <c r="B190" s="30"/>
      <c r="D190" s="219" t="s">
        <v>194</v>
      </c>
      <c r="F190" s="224" t="s">
        <v>3420</v>
      </c>
      <c r="I190" s="165"/>
      <c r="L190" s="30"/>
      <c r="M190" s="209"/>
      <c r="N190" s="31"/>
      <c r="O190" s="31"/>
      <c r="P190" s="31"/>
      <c r="Q190" s="31"/>
      <c r="R190" s="31"/>
      <c r="S190" s="31"/>
      <c r="T190" s="70"/>
      <c r="AT190" s="10" t="s">
        <v>194</v>
      </c>
      <c r="AU190" s="10" t="s">
        <v>84</v>
      </c>
    </row>
    <row r="191" s="29" customFormat="true" ht="22.5" hidden="false" customHeight="true" outlineLevel="0" collapsed="false">
      <c r="B191" s="194"/>
      <c r="C191" s="233" t="s">
        <v>503</v>
      </c>
      <c r="D191" s="233" t="s">
        <v>259</v>
      </c>
      <c r="E191" s="234" t="s">
        <v>276</v>
      </c>
      <c r="F191" s="235" t="s">
        <v>3420</v>
      </c>
      <c r="G191" s="236" t="s">
        <v>2424</v>
      </c>
      <c r="H191" s="237" t="n">
        <v>2</v>
      </c>
      <c r="I191" s="238"/>
      <c r="J191" s="239" t="n">
        <f aca="false">ROUND(I191*H191,2)</f>
        <v>0</v>
      </c>
      <c r="K191" s="235"/>
      <c r="L191" s="240"/>
      <c r="M191" s="241"/>
      <c r="N191" s="242" t="s">
        <v>46</v>
      </c>
      <c r="O191" s="31"/>
      <c r="P191" s="204" t="n">
        <f aca="false">O191*H191</f>
        <v>0</v>
      </c>
      <c r="Q191" s="204" t="n">
        <v>0</v>
      </c>
      <c r="R191" s="204" t="n">
        <f aca="false">Q191*H191</f>
        <v>0</v>
      </c>
      <c r="S191" s="204" t="n">
        <v>0</v>
      </c>
      <c r="T191" s="205" t="n">
        <f aca="false">S191*H191</f>
        <v>0</v>
      </c>
      <c r="AR191" s="10" t="s">
        <v>1790</v>
      </c>
      <c r="AT191" s="10" t="s">
        <v>259</v>
      </c>
      <c r="AU191" s="10" t="s">
        <v>84</v>
      </c>
      <c r="AY191" s="10" t="s">
        <v>185</v>
      </c>
      <c r="BE191" s="206" t="n">
        <f aca="false">IF(N191="základní",J191,0)</f>
        <v>0</v>
      </c>
      <c r="BF191" s="206" t="n">
        <f aca="false">IF(N191="snížená",J191,0)</f>
        <v>0</v>
      </c>
      <c r="BG191" s="206" t="n">
        <f aca="false">IF(N191="zákl. přenesená",J191,0)</f>
        <v>0</v>
      </c>
      <c r="BH191" s="206" t="n">
        <f aca="false">IF(N191="sníž. přenesená",J191,0)</f>
        <v>0</v>
      </c>
      <c r="BI191" s="206" t="n">
        <f aca="false">IF(N191="nulová",J191,0)</f>
        <v>0</v>
      </c>
      <c r="BJ191" s="10" t="s">
        <v>23</v>
      </c>
      <c r="BK191" s="206" t="n">
        <f aca="false">ROUND(I191*H191,2)</f>
        <v>0</v>
      </c>
      <c r="BL191" s="10" t="s">
        <v>580</v>
      </c>
      <c r="BM191" s="10" t="s">
        <v>515</v>
      </c>
    </row>
    <row r="192" s="29" customFormat="true" ht="22.5" hidden="false" customHeight="true" outlineLevel="0" collapsed="false">
      <c r="B192" s="30"/>
      <c r="D192" s="219" t="s">
        <v>194</v>
      </c>
      <c r="F192" s="224" t="s">
        <v>3420</v>
      </c>
      <c r="I192" s="165"/>
      <c r="L192" s="30"/>
      <c r="M192" s="209"/>
      <c r="N192" s="31"/>
      <c r="O192" s="31"/>
      <c r="P192" s="31"/>
      <c r="Q192" s="31"/>
      <c r="R192" s="31"/>
      <c r="S192" s="31"/>
      <c r="T192" s="70"/>
      <c r="AT192" s="10" t="s">
        <v>194</v>
      </c>
      <c r="AU192" s="10" t="s">
        <v>84</v>
      </c>
    </row>
    <row r="193" s="29" customFormat="true" ht="22.5" hidden="false" customHeight="true" outlineLevel="0" collapsed="false">
      <c r="B193" s="194"/>
      <c r="C193" s="233" t="s">
        <v>508</v>
      </c>
      <c r="D193" s="233" t="s">
        <v>259</v>
      </c>
      <c r="E193" s="234" t="s">
        <v>10</v>
      </c>
      <c r="F193" s="235" t="s">
        <v>3421</v>
      </c>
      <c r="G193" s="236" t="s">
        <v>2424</v>
      </c>
      <c r="H193" s="237" t="n">
        <v>3</v>
      </c>
      <c r="I193" s="238"/>
      <c r="J193" s="239" t="n">
        <f aca="false">ROUND(I193*H193,2)</f>
        <v>0</v>
      </c>
      <c r="K193" s="235"/>
      <c r="L193" s="240"/>
      <c r="M193" s="241"/>
      <c r="N193" s="242" t="s">
        <v>46</v>
      </c>
      <c r="O193" s="31"/>
      <c r="P193" s="204" t="n">
        <f aca="false">O193*H193</f>
        <v>0</v>
      </c>
      <c r="Q193" s="204" t="n">
        <v>0</v>
      </c>
      <c r="R193" s="204" t="n">
        <f aca="false">Q193*H193</f>
        <v>0</v>
      </c>
      <c r="S193" s="204" t="n">
        <v>0</v>
      </c>
      <c r="T193" s="205" t="n">
        <f aca="false">S193*H193</f>
        <v>0</v>
      </c>
      <c r="AR193" s="10" t="s">
        <v>1790</v>
      </c>
      <c r="AT193" s="10" t="s">
        <v>259</v>
      </c>
      <c r="AU193" s="10" t="s">
        <v>84</v>
      </c>
      <c r="AY193" s="10" t="s">
        <v>185</v>
      </c>
      <c r="BE193" s="206" t="n">
        <f aca="false">IF(N193="základní",J193,0)</f>
        <v>0</v>
      </c>
      <c r="BF193" s="206" t="n">
        <f aca="false">IF(N193="snížená",J193,0)</f>
        <v>0</v>
      </c>
      <c r="BG193" s="206" t="n">
        <f aca="false">IF(N193="zákl. přenesená",J193,0)</f>
        <v>0</v>
      </c>
      <c r="BH193" s="206" t="n">
        <f aca="false">IF(N193="sníž. přenesená",J193,0)</f>
        <v>0</v>
      </c>
      <c r="BI193" s="206" t="n">
        <f aca="false">IF(N193="nulová",J193,0)</f>
        <v>0</v>
      </c>
      <c r="BJ193" s="10" t="s">
        <v>23</v>
      </c>
      <c r="BK193" s="206" t="n">
        <f aca="false">ROUND(I193*H193,2)</f>
        <v>0</v>
      </c>
      <c r="BL193" s="10" t="s">
        <v>580</v>
      </c>
      <c r="BM193" s="10" t="s">
        <v>523</v>
      </c>
    </row>
    <row r="194" s="29" customFormat="true" ht="22.5" hidden="false" customHeight="true" outlineLevel="0" collapsed="false">
      <c r="B194" s="30"/>
      <c r="D194" s="219" t="s">
        <v>194</v>
      </c>
      <c r="F194" s="224" t="s">
        <v>3421</v>
      </c>
      <c r="I194" s="165"/>
      <c r="L194" s="30"/>
      <c r="M194" s="209"/>
      <c r="N194" s="31"/>
      <c r="O194" s="31"/>
      <c r="P194" s="31"/>
      <c r="Q194" s="31"/>
      <c r="R194" s="31"/>
      <c r="S194" s="31"/>
      <c r="T194" s="70"/>
      <c r="AT194" s="10" t="s">
        <v>194</v>
      </c>
      <c r="AU194" s="10" t="s">
        <v>84</v>
      </c>
    </row>
    <row r="195" s="29" customFormat="true" ht="22.5" hidden="false" customHeight="true" outlineLevel="0" collapsed="false">
      <c r="B195" s="194"/>
      <c r="C195" s="233" t="s">
        <v>515</v>
      </c>
      <c r="D195" s="233" t="s">
        <v>259</v>
      </c>
      <c r="E195" s="234" t="s">
        <v>290</v>
      </c>
      <c r="F195" s="235" t="s">
        <v>3422</v>
      </c>
      <c r="G195" s="236" t="s">
        <v>2424</v>
      </c>
      <c r="H195" s="237" t="n">
        <v>1</v>
      </c>
      <c r="I195" s="238"/>
      <c r="J195" s="239" t="n">
        <f aca="false">ROUND(I195*H195,2)</f>
        <v>0</v>
      </c>
      <c r="K195" s="235"/>
      <c r="L195" s="240"/>
      <c r="M195" s="241"/>
      <c r="N195" s="242" t="s">
        <v>46</v>
      </c>
      <c r="O195" s="31"/>
      <c r="P195" s="204" t="n">
        <f aca="false">O195*H195</f>
        <v>0</v>
      </c>
      <c r="Q195" s="204" t="n">
        <v>0</v>
      </c>
      <c r="R195" s="204" t="n">
        <f aca="false">Q195*H195</f>
        <v>0</v>
      </c>
      <c r="S195" s="204" t="n">
        <v>0</v>
      </c>
      <c r="T195" s="205" t="n">
        <f aca="false">S195*H195</f>
        <v>0</v>
      </c>
      <c r="AR195" s="10" t="s">
        <v>1790</v>
      </c>
      <c r="AT195" s="10" t="s">
        <v>259</v>
      </c>
      <c r="AU195" s="10" t="s">
        <v>84</v>
      </c>
      <c r="AY195" s="10" t="s">
        <v>185</v>
      </c>
      <c r="BE195" s="206" t="n">
        <f aca="false">IF(N195="základní",J195,0)</f>
        <v>0</v>
      </c>
      <c r="BF195" s="206" t="n">
        <f aca="false">IF(N195="snížená",J195,0)</f>
        <v>0</v>
      </c>
      <c r="BG195" s="206" t="n">
        <f aca="false">IF(N195="zákl. přenesená",J195,0)</f>
        <v>0</v>
      </c>
      <c r="BH195" s="206" t="n">
        <f aca="false">IF(N195="sníž. přenesená",J195,0)</f>
        <v>0</v>
      </c>
      <c r="BI195" s="206" t="n">
        <f aca="false">IF(N195="nulová",J195,0)</f>
        <v>0</v>
      </c>
      <c r="BJ195" s="10" t="s">
        <v>23</v>
      </c>
      <c r="BK195" s="206" t="n">
        <f aca="false">ROUND(I195*H195,2)</f>
        <v>0</v>
      </c>
      <c r="BL195" s="10" t="s">
        <v>580</v>
      </c>
      <c r="BM195" s="10" t="s">
        <v>528</v>
      </c>
    </row>
    <row r="196" s="29" customFormat="true" ht="22.5" hidden="false" customHeight="true" outlineLevel="0" collapsed="false">
      <c r="B196" s="30"/>
      <c r="D196" s="219" t="s">
        <v>194</v>
      </c>
      <c r="F196" s="224" t="s">
        <v>3422</v>
      </c>
      <c r="I196" s="165"/>
      <c r="L196" s="30"/>
      <c r="M196" s="209"/>
      <c r="N196" s="31"/>
      <c r="O196" s="31"/>
      <c r="P196" s="31"/>
      <c r="Q196" s="31"/>
      <c r="R196" s="31"/>
      <c r="S196" s="31"/>
      <c r="T196" s="70"/>
      <c r="AT196" s="10" t="s">
        <v>194</v>
      </c>
      <c r="AU196" s="10" t="s">
        <v>84</v>
      </c>
    </row>
    <row r="197" s="29" customFormat="true" ht="22.5" hidden="false" customHeight="true" outlineLevel="0" collapsed="false">
      <c r="B197" s="194"/>
      <c r="C197" s="233" t="s">
        <v>523</v>
      </c>
      <c r="D197" s="233" t="s">
        <v>259</v>
      </c>
      <c r="E197" s="234" t="s">
        <v>3423</v>
      </c>
      <c r="F197" s="235" t="s">
        <v>3424</v>
      </c>
      <c r="G197" s="236" t="s">
        <v>318</v>
      </c>
      <c r="H197" s="237" t="n">
        <v>159</v>
      </c>
      <c r="I197" s="238"/>
      <c r="J197" s="239" t="n">
        <f aca="false">ROUND(I197*H197,2)</f>
        <v>0</v>
      </c>
      <c r="K197" s="235"/>
      <c r="L197" s="240"/>
      <c r="M197" s="241"/>
      <c r="N197" s="242" t="s">
        <v>46</v>
      </c>
      <c r="O197" s="31"/>
      <c r="P197" s="204" t="n">
        <f aca="false">O197*H197</f>
        <v>0</v>
      </c>
      <c r="Q197" s="204" t="n">
        <v>0</v>
      </c>
      <c r="R197" s="204" t="n">
        <f aca="false">Q197*H197</f>
        <v>0</v>
      </c>
      <c r="S197" s="204" t="n">
        <v>0</v>
      </c>
      <c r="T197" s="205" t="n">
        <f aca="false">S197*H197</f>
        <v>0</v>
      </c>
      <c r="AR197" s="10" t="s">
        <v>1790</v>
      </c>
      <c r="AT197" s="10" t="s">
        <v>259</v>
      </c>
      <c r="AU197" s="10" t="s">
        <v>84</v>
      </c>
      <c r="AY197" s="10" t="s">
        <v>185</v>
      </c>
      <c r="BE197" s="206" t="n">
        <f aca="false">IF(N197="základní",J197,0)</f>
        <v>0</v>
      </c>
      <c r="BF197" s="206" t="n">
        <f aca="false">IF(N197="snížená",J197,0)</f>
        <v>0</v>
      </c>
      <c r="BG197" s="206" t="n">
        <f aca="false">IF(N197="zákl. přenesená",J197,0)</f>
        <v>0</v>
      </c>
      <c r="BH197" s="206" t="n">
        <f aca="false">IF(N197="sníž. přenesená",J197,0)</f>
        <v>0</v>
      </c>
      <c r="BI197" s="206" t="n">
        <f aca="false">IF(N197="nulová",J197,0)</f>
        <v>0</v>
      </c>
      <c r="BJ197" s="10" t="s">
        <v>23</v>
      </c>
      <c r="BK197" s="206" t="n">
        <f aca="false">ROUND(I197*H197,2)</f>
        <v>0</v>
      </c>
      <c r="BL197" s="10" t="s">
        <v>580</v>
      </c>
      <c r="BM197" s="10" t="s">
        <v>533</v>
      </c>
    </row>
    <row r="198" s="29" customFormat="true" ht="22.5" hidden="false" customHeight="true" outlineLevel="0" collapsed="false">
      <c r="B198" s="30"/>
      <c r="D198" s="219" t="s">
        <v>194</v>
      </c>
      <c r="F198" s="224" t="s">
        <v>3424</v>
      </c>
      <c r="I198" s="165"/>
      <c r="L198" s="30"/>
      <c r="M198" s="209"/>
      <c r="N198" s="31"/>
      <c r="O198" s="31"/>
      <c r="P198" s="31"/>
      <c r="Q198" s="31"/>
      <c r="R198" s="31"/>
      <c r="S198" s="31"/>
      <c r="T198" s="70"/>
      <c r="AT198" s="10" t="s">
        <v>194</v>
      </c>
      <c r="AU198" s="10" t="s">
        <v>84</v>
      </c>
    </row>
    <row r="199" s="29" customFormat="true" ht="22.5" hidden="false" customHeight="true" outlineLevel="0" collapsed="false">
      <c r="B199" s="194"/>
      <c r="C199" s="233" t="s">
        <v>528</v>
      </c>
      <c r="D199" s="233" t="s">
        <v>259</v>
      </c>
      <c r="E199" s="234" t="s">
        <v>3425</v>
      </c>
      <c r="F199" s="235" t="s">
        <v>3426</v>
      </c>
      <c r="G199" s="236" t="s">
        <v>318</v>
      </c>
      <c r="H199" s="237" t="n">
        <v>1118.56</v>
      </c>
      <c r="I199" s="238"/>
      <c r="J199" s="239" t="n">
        <f aca="false">ROUND(I199*H199,2)</f>
        <v>0</v>
      </c>
      <c r="K199" s="235"/>
      <c r="L199" s="240"/>
      <c r="M199" s="241"/>
      <c r="N199" s="242" t="s">
        <v>46</v>
      </c>
      <c r="O199" s="31"/>
      <c r="P199" s="204" t="n">
        <f aca="false">O199*H199</f>
        <v>0</v>
      </c>
      <c r="Q199" s="204" t="n">
        <v>0</v>
      </c>
      <c r="R199" s="204" t="n">
        <f aca="false">Q199*H199</f>
        <v>0</v>
      </c>
      <c r="S199" s="204" t="n">
        <v>0</v>
      </c>
      <c r="T199" s="205" t="n">
        <f aca="false">S199*H199</f>
        <v>0</v>
      </c>
      <c r="AR199" s="10" t="s">
        <v>1790</v>
      </c>
      <c r="AT199" s="10" t="s">
        <v>259</v>
      </c>
      <c r="AU199" s="10" t="s">
        <v>84</v>
      </c>
      <c r="AY199" s="10" t="s">
        <v>185</v>
      </c>
      <c r="BE199" s="206" t="n">
        <f aca="false">IF(N199="základní",J199,0)</f>
        <v>0</v>
      </c>
      <c r="BF199" s="206" t="n">
        <f aca="false">IF(N199="snížená",J199,0)</f>
        <v>0</v>
      </c>
      <c r="BG199" s="206" t="n">
        <f aca="false">IF(N199="zákl. přenesená",J199,0)</f>
        <v>0</v>
      </c>
      <c r="BH199" s="206" t="n">
        <f aca="false">IF(N199="sníž. přenesená",J199,0)</f>
        <v>0</v>
      </c>
      <c r="BI199" s="206" t="n">
        <f aca="false">IF(N199="nulová",J199,0)</f>
        <v>0</v>
      </c>
      <c r="BJ199" s="10" t="s">
        <v>23</v>
      </c>
      <c r="BK199" s="206" t="n">
        <f aca="false">ROUND(I199*H199,2)</f>
        <v>0</v>
      </c>
      <c r="BL199" s="10" t="s">
        <v>580</v>
      </c>
      <c r="BM199" s="10" t="s">
        <v>538</v>
      </c>
    </row>
    <row r="200" s="29" customFormat="true" ht="22.5" hidden="false" customHeight="true" outlineLevel="0" collapsed="false">
      <c r="B200" s="30"/>
      <c r="D200" s="219" t="s">
        <v>194</v>
      </c>
      <c r="F200" s="224" t="s">
        <v>3426</v>
      </c>
      <c r="I200" s="165"/>
      <c r="L200" s="30"/>
      <c r="M200" s="209"/>
      <c r="N200" s="31"/>
      <c r="O200" s="31"/>
      <c r="P200" s="31"/>
      <c r="Q200" s="31"/>
      <c r="R200" s="31"/>
      <c r="S200" s="31"/>
      <c r="T200" s="70"/>
      <c r="AT200" s="10" t="s">
        <v>194</v>
      </c>
      <c r="AU200" s="10" t="s">
        <v>84</v>
      </c>
    </row>
    <row r="201" s="29" customFormat="true" ht="22.5" hidden="false" customHeight="true" outlineLevel="0" collapsed="false">
      <c r="B201" s="194"/>
      <c r="C201" s="233" t="s">
        <v>533</v>
      </c>
      <c r="D201" s="233" t="s">
        <v>259</v>
      </c>
      <c r="E201" s="234" t="s">
        <v>3427</v>
      </c>
      <c r="F201" s="235" t="s">
        <v>3428</v>
      </c>
      <c r="G201" s="236" t="s">
        <v>318</v>
      </c>
      <c r="H201" s="237" t="n">
        <v>1255</v>
      </c>
      <c r="I201" s="238"/>
      <c r="J201" s="239" t="n">
        <f aca="false">ROUND(I201*H201,2)</f>
        <v>0</v>
      </c>
      <c r="K201" s="235"/>
      <c r="L201" s="240"/>
      <c r="M201" s="241"/>
      <c r="N201" s="242" t="s">
        <v>46</v>
      </c>
      <c r="O201" s="31"/>
      <c r="P201" s="204" t="n">
        <f aca="false">O201*H201</f>
        <v>0</v>
      </c>
      <c r="Q201" s="204" t="n">
        <v>0</v>
      </c>
      <c r="R201" s="204" t="n">
        <f aca="false">Q201*H201</f>
        <v>0</v>
      </c>
      <c r="S201" s="204" t="n">
        <v>0</v>
      </c>
      <c r="T201" s="205" t="n">
        <f aca="false">S201*H201</f>
        <v>0</v>
      </c>
      <c r="AR201" s="10" t="s">
        <v>1790</v>
      </c>
      <c r="AT201" s="10" t="s">
        <v>259</v>
      </c>
      <c r="AU201" s="10" t="s">
        <v>84</v>
      </c>
      <c r="AY201" s="10" t="s">
        <v>185</v>
      </c>
      <c r="BE201" s="206" t="n">
        <f aca="false">IF(N201="základní",J201,0)</f>
        <v>0</v>
      </c>
      <c r="BF201" s="206" t="n">
        <f aca="false">IF(N201="snížená",J201,0)</f>
        <v>0</v>
      </c>
      <c r="BG201" s="206" t="n">
        <f aca="false">IF(N201="zákl. přenesená",J201,0)</f>
        <v>0</v>
      </c>
      <c r="BH201" s="206" t="n">
        <f aca="false">IF(N201="sníž. přenesená",J201,0)</f>
        <v>0</v>
      </c>
      <c r="BI201" s="206" t="n">
        <f aca="false">IF(N201="nulová",J201,0)</f>
        <v>0</v>
      </c>
      <c r="BJ201" s="10" t="s">
        <v>23</v>
      </c>
      <c r="BK201" s="206" t="n">
        <f aca="false">ROUND(I201*H201,2)</f>
        <v>0</v>
      </c>
      <c r="BL201" s="10" t="s">
        <v>580</v>
      </c>
      <c r="BM201" s="10" t="s">
        <v>543</v>
      </c>
    </row>
    <row r="202" s="29" customFormat="true" ht="22.5" hidden="false" customHeight="true" outlineLevel="0" collapsed="false">
      <c r="B202" s="30"/>
      <c r="D202" s="219" t="s">
        <v>194</v>
      </c>
      <c r="F202" s="224" t="s">
        <v>3428</v>
      </c>
      <c r="I202" s="165"/>
      <c r="L202" s="30"/>
      <c r="M202" s="209"/>
      <c r="N202" s="31"/>
      <c r="O202" s="31"/>
      <c r="P202" s="31"/>
      <c r="Q202" s="31"/>
      <c r="R202" s="31"/>
      <c r="S202" s="31"/>
      <c r="T202" s="70"/>
      <c r="AT202" s="10" t="s">
        <v>194</v>
      </c>
      <c r="AU202" s="10" t="s">
        <v>84</v>
      </c>
    </row>
    <row r="203" s="29" customFormat="true" ht="22.5" hidden="false" customHeight="true" outlineLevel="0" collapsed="false">
      <c r="B203" s="194"/>
      <c r="C203" s="233" t="s">
        <v>538</v>
      </c>
      <c r="D203" s="233" t="s">
        <v>259</v>
      </c>
      <c r="E203" s="234" t="s">
        <v>3429</v>
      </c>
      <c r="F203" s="235" t="s">
        <v>3430</v>
      </c>
      <c r="G203" s="236" t="s">
        <v>2424</v>
      </c>
      <c r="H203" s="237" t="n">
        <v>85</v>
      </c>
      <c r="I203" s="238"/>
      <c r="J203" s="239" t="n">
        <f aca="false">ROUND(I203*H203,2)</f>
        <v>0</v>
      </c>
      <c r="K203" s="235"/>
      <c r="L203" s="240"/>
      <c r="M203" s="241"/>
      <c r="N203" s="242" t="s">
        <v>46</v>
      </c>
      <c r="O203" s="31"/>
      <c r="P203" s="204" t="n">
        <f aca="false">O203*H203</f>
        <v>0</v>
      </c>
      <c r="Q203" s="204" t="n">
        <v>0</v>
      </c>
      <c r="R203" s="204" t="n">
        <f aca="false">Q203*H203</f>
        <v>0</v>
      </c>
      <c r="S203" s="204" t="n">
        <v>0</v>
      </c>
      <c r="T203" s="205" t="n">
        <f aca="false">S203*H203</f>
        <v>0</v>
      </c>
      <c r="AR203" s="10" t="s">
        <v>1790</v>
      </c>
      <c r="AT203" s="10" t="s">
        <v>259</v>
      </c>
      <c r="AU203" s="10" t="s">
        <v>84</v>
      </c>
      <c r="AY203" s="10" t="s">
        <v>185</v>
      </c>
      <c r="BE203" s="206" t="n">
        <f aca="false">IF(N203="základní",J203,0)</f>
        <v>0</v>
      </c>
      <c r="BF203" s="206" t="n">
        <f aca="false">IF(N203="snížená",J203,0)</f>
        <v>0</v>
      </c>
      <c r="BG203" s="206" t="n">
        <f aca="false">IF(N203="zákl. přenesená",J203,0)</f>
        <v>0</v>
      </c>
      <c r="BH203" s="206" t="n">
        <f aca="false">IF(N203="sníž. přenesená",J203,0)</f>
        <v>0</v>
      </c>
      <c r="BI203" s="206" t="n">
        <f aca="false">IF(N203="nulová",J203,0)</f>
        <v>0</v>
      </c>
      <c r="BJ203" s="10" t="s">
        <v>23</v>
      </c>
      <c r="BK203" s="206" t="n">
        <f aca="false">ROUND(I203*H203,2)</f>
        <v>0</v>
      </c>
      <c r="BL203" s="10" t="s">
        <v>580</v>
      </c>
      <c r="BM203" s="10" t="s">
        <v>549</v>
      </c>
    </row>
    <row r="204" s="29" customFormat="true" ht="22.5" hidden="false" customHeight="true" outlineLevel="0" collapsed="false">
      <c r="B204" s="30"/>
      <c r="D204" s="219" t="s">
        <v>194</v>
      </c>
      <c r="F204" s="224" t="s">
        <v>3430</v>
      </c>
      <c r="I204" s="165"/>
      <c r="L204" s="30"/>
      <c r="M204" s="209"/>
      <c r="N204" s="31"/>
      <c r="O204" s="31"/>
      <c r="P204" s="31"/>
      <c r="Q204" s="31"/>
      <c r="R204" s="31"/>
      <c r="S204" s="31"/>
      <c r="T204" s="70"/>
      <c r="AT204" s="10" t="s">
        <v>194</v>
      </c>
      <c r="AU204" s="10" t="s">
        <v>84</v>
      </c>
    </row>
    <row r="205" s="29" customFormat="true" ht="22.5" hidden="false" customHeight="true" outlineLevel="0" collapsed="false">
      <c r="B205" s="194"/>
      <c r="C205" s="233" t="s">
        <v>543</v>
      </c>
      <c r="D205" s="233" t="s">
        <v>259</v>
      </c>
      <c r="E205" s="234" t="s">
        <v>3431</v>
      </c>
      <c r="F205" s="235" t="s">
        <v>3432</v>
      </c>
      <c r="G205" s="236" t="s">
        <v>2424</v>
      </c>
      <c r="H205" s="237" t="n">
        <v>85</v>
      </c>
      <c r="I205" s="238"/>
      <c r="J205" s="239" t="n">
        <f aca="false">ROUND(I205*H205,2)</f>
        <v>0</v>
      </c>
      <c r="K205" s="235"/>
      <c r="L205" s="240"/>
      <c r="M205" s="241"/>
      <c r="N205" s="242" t="s">
        <v>46</v>
      </c>
      <c r="O205" s="31"/>
      <c r="P205" s="204" t="n">
        <f aca="false">O205*H205</f>
        <v>0</v>
      </c>
      <c r="Q205" s="204" t="n">
        <v>0</v>
      </c>
      <c r="R205" s="204" t="n">
        <f aca="false">Q205*H205</f>
        <v>0</v>
      </c>
      <c r="S205" s="204" t="n">
        <v>0</v>
      </c>
      <c r="T205" s="205" t="n">
        <f aca="false">S205*H205</f>
        <v>0</v>
      </c>
      <c r="AR205" s="10" t="s">
        <v>1790</v>
      </c>
      <c r="AT205" s="10" t="s">
        <v>259</v>
      </c>
      <c r="AU205" s="10" t="s">
        <v>84</v>
      </c>
      <c r="AY205" s="10" t="s">
        <v>185</v>
      </c>
      <c r="BE205" s="206" t="n">
        <f aca="false">IF(N205="základní",J205,0)</f>
        <v>0</v>
      </c>
      <c r="BF205" s="206" t="n">
        <f aca="false">IF(N205="snížená",J205,0)</f>
        <v>0</v>
      </c>
      <c r="BG205" s="206" t="n">
        <f aca="false">IF(N205="zákl. přenesená",J205,0)</f>
        <v>0</v>
      </c>
      <c r="BH205" s="206" t="n">
        <f aca="false">IF(N205="sníž. přenesená",J205,0)</f>
        <v>0</v>
      </c>
      <c r="BI205" s="206" t="n">
        <f aca="false">IF(N205="nulová",J205,0)</f>
        <v>0</v>
      </c>
      <c r="BJ205" s="10" t="s">
        <v>23</v>
      </c>
      <c r="BK205" s="206" t="n">
        <f aca="false">ROUND(I205*H205,2)</f>
        <v>0</v>
      </c>
      <c r="BL205" s="10" t="s">
        <v>580</v>
      </c>
      <c r="BM205" s="10" t="s">
        <v>553</v>
      </c>
    </row>
    <row r="206" s="29" customFormat="true" ht="22.5" hidden="false" customHeight="true" outlineLevel="0" collapsed="false">
      <c r="B206" s="30"/>
      <c r="D206" s="219" t="s">
        <v>194</v>
      </c>
      <c r="F206" s="224" t="s">
        <v>3432</v>
      </c>
      <c r="I206" s="165"/>
      <c r="L206" s="30"/>
      <c r="M206" s="209"/>
      <c r="N206" s="31"/>
      <c r="O206" s="31"/>
      <c r="P206" s="31"/>
      <c r="Q206" s="31"/>
      <c r="R206" s="31"/>
      <c r="S206" s="31"/>
      <c r="T206" s="70"/>
      <c r="AT206" s="10" t="s">
        <v>194</v>
      </c>
      <c r="AU206" s="10" t="s">
        <v>84</v>
      </c>
    </row>
    <row r="207" s="29" customFormat="true" ht="22.5" hidden="false" customHeight="true" outlineLevel="0" collapsed="false">
      <c r="B207" s="194"/>
      <c r="C207" s="233" t="s">
        <v>549</v>
      </c>
      <c r="D207" s="233" t="s">
        <v>259</v>
      </c>
      <c r="E207" s="234" t="s">
        <v>3433</v>
      </c>
      <c r="F207" s="235" t="s">
        <v>3434</v>
      </c>
      <c r="G207" s="236" t="s">
        <v>2424</v>
      </c>
      <c r="H207" s="237" t="n">
        <v>55</v>
      </c>
      <c r="I207" s="238"/>
      <c r="J207" s="239" t="n">
        <f aca="false">ROUND(I207*H207,2)</f>
        <v>0</v>
      </c>
      <c r="K207" s="235"/>
      <c r="L207" s="240"/>
      <c r="M207" s="241"/>
      <c r="N207" s="242" t="s">
        <v>46</v>
      </c>
      <c r="O207" s="31"/>
      <c r="P207" s="204" t="n">
        <f aca="false">O207*H207</f>
        <v>0</v>
      </c>
      <c r="Q207" s="204" t="n">
        <v>0</v>
      </c>
      <c r="R207" s="204" t="n">
        <f aca="false">Q207*H207</f>
        <v>0</v>
      </c>
      <c r="S207" s="204" t="n">
        <v>0</v>
      </c>
      <c r="T207" s="205" t="n">
        <f aca="false">S207*H207</f>
        <v>0</v>
      </c>
      <c r="AR207" s="10" t="s">
        <v>1790</v>
      </c>
      <c r="AT207" s="10" t="s">
        <v>259</v>
      </c>
      <c r="AU207" s="10" t="s">
        <v>84</v>
      </c>
      <c r="AY207" s="10" t="s">
        <v>185</v>
      </c>
      <c r="BE207" s="206" t="n">
        <f aca="false">IF(N207="základní",J207,0)</f>
        <v>0</v>
      </c>
      <c r="BF207" s="206" t="n">
        <f aca="false">IF(N207="snížená",J207,0)</f>
        <v>0</v>
      </c>
      <c r="BG207" s="206" t="n">
        <f aca="false">IF(N207="zákl. přenesená",J207,0)</f>
        <v>0</v>
      </c>
      <c r="BH207" s="206" t="n">
        <f aca="false">IF(N207="sníž. přenesená",J207,0)</f>
        <v>0</v>
      </c>
      <c r="BI207" s="206" t="n">
        <f aca="false">IF(N207="nulová",J207,0)</f>
        <v>0</v>
      </c>
      <c r="BJ207" s="10" t="s">
        <v>23</v>
      </c>
      <c r="BK207" s="206" t="n">
        <f aca="false">ROUND(I207*H207,2)</f>
        <v>0</v>
      </c>
      <c r="BL207" s="10" t="s">
        <v>580</v>
      </c>
      <c r="BM207" s="10" t="s">
        <v>557</v>
      </c>
    </row>
    <row r="208" s="29" customFormat="true" ht="22.5" hidden="false" customHeight="true" outlineLevel="0" collapsed="false">
      <c r="B208" s="30"/>
      <c r="D208" s="219" t="s">
        <v>194</v>
      </c>
      <c r="F208" s="224" t="s">
        <v>3434</v>
      </c>
      <c r="I208" s="165"/>
      <c r="L208" s="30"/>
      <c r="M208" s="209"/>
      <c r="N208" s="31"/>
      <c r="O208" s="31"/>
      <c r="P208" s="31"/>
      <c r="Q208" s="31"/>
      <c r="R208" s="31"/>
      <c r="S208" s="31"/>
      <c r="T208" s="70"/>
      <c r="AT208" s="10" t="s">
        <v>194</v>
      </c>
      <c r="AU208" s="10" t="s">
        <v>84</v>
      </c>
    </row>
    <row r="209" s="29" customFormat="true" ht="22.5" hidden="false" customHeight="true" outlineLevel="0" collapsed="false">
      <c r="B209" s="194"/>
      <c r="C209" s="233" t="s">
        <v>553</v>
      </c>
      <c r="D209" s="233" t="s">
        <v>259</v>
      </c>
      <c r="E209" s="234" t="s">
        <v>3435</v>
      </c>
      <c r="F209" s="235" t="s">
        <v>3436</v>
      </c>
      <c r="G209" s="236" t="s">
        <v>2424</v>
      </c>
      <c r="H209" s="237" t="n">
        <v>6</v>
      </c>
      <c r="I209" s="238"/>
      <c r="J209" s="239" t="n">
        <f aca="false">ROUND(I209*H209,2)</f>
        <v>0</v>
      </c>
      <c r="K209" s="235"/>
      <c r="L209" s="240"/>
      <c r="M209" s="241"/>
      <c r="N209" s="242" t="s">
        <v>46</v>
      </c>
      <c r="O209" s="31"/>
      <c r="P209" s="204" t="n">
        <f aca="false">O209*H209</f>
        <v>0</v>
      </c>
      <c r="Q209" s="204" t="n">
        <v>0</v>
      </c>
      <c r="R209" s="204" t="n">
        <f aca="false">Q209*H209</f>
        <v>0</v>
      </c>
      <c r="S209" s="204" t="n">
        <v>0</v>
      </c>
      <c r="T209" s="205" t="n">
        <f aca="false">S209*H209</f>
        <v>0</v>
      </c>
      <c r="AR209" s="10" t="s">
        <v>1790</v>
      </c>
      <c r="AT209" s="10" t="s">
        <v>259</v>
      </c>
      <c r="AU209" s="10" t="s">
        <v>84</v>
      </c>
      <c r="AY209" s="10" t="s">
        <v>185</v>
      </c>
      <c r="BE209" s="206" t="n">
        <f aca="false">IF(N209="základní",J209,0)</f>
        <v>0</v>
      </c>
      <c r="BF209" s="206" t="n">
        <f aca="false">IF(N209="snížená",J209,0)</f>
        <v>0</v>
      </c>
      <c r="BG209" s="206" t="n">
        <f aca="false">IF(N209="zákl. přenesená",J209,0)</f>
        <v>0</v>
      </c>
      <c r="BH209" s="206" t="n">
        <f aca="false">IF(N209="sníž. přenesená",J209,0)</f>
        <v>0</v>
      </c>
      <c r="BI209" s="206" t="n">
        <f aca="false">IF(N209="nulová",J209,0)</f>
        <v>0</v>
      </c>
      <c r="BJ209" s="10" t="s">
        <v>23</v>
      </c>
      <c r="BK209" s="206" t="n">
        <f aca="false">ROUND(I209*H209,2)</f>
        <v>0</v>
      </c>
      <c r="BL209" s="10" t="s">
        <v>580</v>
      </c>
      <c r="BM209" s="10" t="s">
        <v>562</v>
      </c>
    </row>
    <row r="210" s="29" customFormat="true" ht="22.5" hidden="false" customHeight="true" outlineLevel="0" collapsed="false">
      <c r="B210" s="30"/>
      <c r="D210" s="219" t="s">
        <v>194</v>
      </c>
      <c r="F210" s="224" t="s">
        <v>3436</v>
      </c>
      <c r="I210" s="165"/>
      <c r="L210" s="30"/>
      <c r="M210" s="209"/>
      <c r="N210" s="31"/>
      <c r="O210" s="31"/>
      <c r="P210" s="31"/>
      <c r="Q210" s="31"/>
      <c r="R210" s="31"/>
      <c r="S210" s="31"/>
      <c r="T210" s="70"/>
      <c r="AT210" s="10" t="s">
        <v>194</v>
      </c>
      <c r="AU210" s="10" t="s">
        <v>84</v>
      </c>
    </row>
    <row r="211" s="29" customFormat="true" ht="22.5" hidden="false" customHeight="true" outlineLevel="0" collapsed="false">
      <c r="B211" s="194"/>
      <c r="C211" s="233" t="s">
        <v>557</v>
      </c>
      <c r="D211" s="233" t="s">
        <v>259</v>
      </c>
      <c r="E211" s="234" t="s">
        <v>3435</v>
      </c>
      <c r="F211" s="235" t="s">
        <v>3436</v>
      </c>
      <c r="G211" s="236" t="s">
        <v>2424</v>
      </c>
      <c r="H211" s="237" t="n">
        <v>32.5</v>
      </c>
      <c r="I211" s="238"/>
      <c r="J211" s="239" t="n">
        <f aca="false">ROUND(I211*H211,2)</f>
        <v>0</v>
      </c>
      <c r="K211" s="235"/>
      <c r="L211" s="240"/>
      <c r="M211" s="241"/>
      <c r="N211" s="242" t="s">
        <v>46</v>
      </c>
      <c r="O211" s="31"/>
      <c r="P211" s="204" t="n">
        <f aca="false">O211*H211</f>
        <v>0</v>
      </c>
      <c r="Q211" s="204" t="n">
        <v>0</v>
      </c>
      <c r="R211" s="204" t="n">
        <f aca="false">Q211*H211</f>
        <v>0</v>
      </c>
      <c r="S211" s="204" t="n">
        <v>0</v>
      </c>
      <c r="T211" s="205" t="n">
        <f aca="false">S211*H211</f>
        <v>0</v>
      </c>
      <c r="AR211" s="10" t="s">
        <v>1790</v>
      </c>
      <c r="AT211" s="10" t="s">
        <v>259</v>
      </c>
      <c r="AU211" s="10" t="s">
        <v>84</v>
      </c>
      <c r="AY211" s="10" t="s">
        <v>185</v>
      </c>
      <c r="BE211" s="206" t="n">
        <f aca="false">IF(N211="základní",J211,0)</f>
        <v>0</v>
      </c>
      <c r="BF211" s="206" t="n">
        <f aca="false">IF(N211="snížená",J211,0)</f>
        <v>0</v>
      </c>
      <c r="BG211" s="206" t="n">
        <f aca="false">IF(N211="zákl. přenesená",J211,0)</f>
        <v>0</v>
      </c>
      <c r="BH211" s="206" t="n">
        <f aca="false">IF(N211="sníž. přenesená",J211,0)</f>
        <v>0</v>
      </c>
      <c r="BI211" s="206" t="n">
        <f aca="false">IF(N211="nulová",J211,0)</f>
        <v>0</v>
      </c>
      <c r="BJ211" s="10" t="s">
        <v>23</v>
      </c>
      <c r="BK211" s="206" t="n">
        <f aca="false">ROUND(I211*H211,2)</f>
        <v>0</v>
      </c>
      <c r="BL211" s="10" t="s">
        <v>580</v>
      </c>
      <c r="BM211" s="10" t="s">
        <v>569</v>
      </c>
    </row>
    <row r="212" s="29" customFormat="true" ht="22.5" hidden="false" customHeight="true" outlineLevel="0" collapsed="false">
      <c r="B212" s="30"/>
      <c r="D212" s="219" t="s">
        <v>194</v>
      </c>
      <c r="F212" s="224" t="s">
        <v>3436</v>
      </c>
      <c r="I212" s="165"/>
      <c r="L212" s="30"/>
      <c r="M212" s="209"/>
      <c r="N212" s="31"/>
      <c r="O212" s="31"/>
      <c r="P212" s="31"/>
      <c r="Q212" s="31"/>
      <c r="R212" s="31"/>
      <c r="S212" s="31"/>
      <c r="T212" s="70"/>
      <c r="AT212" s="10" t="s">
        <v>194</v>
      </c>
      <c r="AU212" s="10" t="s">
        <v>84</v>
      </c>
    </row>
    <row r="213" s="29" customFormat="true" ht="22.5" hidden="false" customHeight="true" outlineLevel="0" collapsed="false">
      <c r="B213" s="194"/>
      <c r="C213" s="233" t="s">
        <v>562</v>
      </c>
      <c r="D213" s="233" t="s">
        <v>259</v>
      </c>
      <c r="E213" s="234" t="s">
        <v>3437</v>
      </c>
      <c r="F213" s="235" t="s">
        <v>3438</v>
      </c>
      <c r="G213" s="236" t="s">
        <v>2424</v>
      </c>
      <c r="H213" s="237" t="n">
        <v>48</v>
      </c>
      <c r="I213" s="238"/>
      <c r="J213" s="239" t="n">
        <f aca="false">ROUND(I213*H213,2)</f>
        <v>0</v>
      </c>
      <c r="K213" s="235"/>
      <c r="L213" s="240"/>
      <c r="M213" s="241"/>
      <c r="N213" s="242" t="s">
        <v>46</v>
      </c>
      <c r="O213" s="31"/>
      <c r="P213" s="204" t="n">
        <f aca="false">O213*H213</f>
        <v>0</v>
      </c>
      <c r="Q213" s="204" t="n">
        <v>0</v>
      </c>
      <c r="R213" s="204" t="n">
        <f aca="false">Q213*H213</f>
        <v>0</v>
      </c>
      <c r="S213" s="204" t="n">
        <v>0</v>
      </c>
      <c r="T213" s="205" t="n">
        <f aca="false">S213*H213</f>
        <v>0</v>
      </c>
      <c r="AR213" s="10" t="s">
        <v>1790</v>
      </c>
      <c r="AT213" s="10" t="s">
        <v>259</v>
      </c>
      <c r="AU213" s="10" t="s">
        <v>84</v>
      </c>
      <c r="AY213" s="10" t="s">
        <v>185</v>
      </c>
      <c r="BE213" s="206" t="n">
        <f aca="false">IF(N213="základní",J213,0)</f>
        <v>0</v>
      </c>
      <c r="BF213" s="206" t="n">
        <f aca="false">IF(N213="snížená",J213,0)</f>
        <v>0</v>
      </c>
      <c r="BG213" s="206" t="n">
        <f aca="false">IF(N213="zákl. přenesená",J213,0)</f>
        <v>0</v>
      </c>
      <c r="BH213" s="206" t="n">
        <f aca="false">IF(N213="sníž. přenesená",J213,0)</f>
        <v>0</v>
      </c>
      <c r="BI213" s="206" t="n">
        <f aca="false">IF(N213="nulová",J213,0)</f>
        <v>0</v>
      </c>
      <c r="BJ213" s="10" t="s">
        <v>23</v>
      </c>
      <c r="BK213" s="206" t="n">
        <f aca="false">ROUND(I213*H213,2)</f>
        <v>0</v>
      </c>
      <c r="BL213" s="10" t="s">
        <v>580</v>
      </c>
      <c r="BM213" s="10" t="s">
        <v>575</v>
      </c>
    </row>
    <row r="214" s="29" customFormat="true" ht="22.5" hidden="false" customHeight="true" outlineLevel="0" collapsed="false">
      <c r="B214" s="30"/>
      <c r="D214" s="219" t="s">
        <v>194</v>
      </c>
      <c r="F214" s="224" t="s">
        <v>3438</v>
      </c>
      <c r="I214" s="165"/>
      <c r="L214" s="30"/>
      <c r="M214" s="209"/>
      <c r="N214" s="31"/>
      <c r="O214" s="31"/>
      <c r="P214" s="31"/>
      <c r="Q214" s="31"/>
      <c r="R214" s="31"/>
      <c r="S214" s="31"/>
      <c r="T214" s="70"/>
      <c r="AT214" s="10" t="s">
        <v>194</v>
      </c>
      <c r="AU214" s="10" t="s">
        <v>84</v>
      </c>
    </row>
    <row r="215" s="29" customFormat="true" ht="22.5" hidden="false" customHeight="true" outlineLevel="0" collapsed="false">
      <c r="B215" s="194"/>
      <c r="C215" s="233" t="s">
        <v>569</v>
      </c>
      <c r="D215" s="233" t="s">
        <v>259</v>
      </c>
      <c r="E215" s="234" t="s">
        <v>3437</v>
      </c>
      <c r="F215" s="235" t="s">
        <v>3438</v>
      </c>
      <c r="G215" s="236" t="s">
        <v>2424</v>
      </c>
      <c r="H215" s="237" t="n">
        <v>260</v>
      </c>
      <c r="I215" s="238"/>
      <c r="J215" s="239" t="n">
        <f aca="false">ROUND(I215*H215,2)</f>
        <v>0</v>
      </c>
      <c r="K215" s="235"/>
      <c r="L215" s="240"/>
      <c r="M215" s="241"/>
      <c r="N215" s="242" t="s">
        <v>46</v>
      </c>
      <c r="O215" s="31"/>
      <c r="P215" s="204" t="n">
        <f aca="false">O215*H215</f>
        <v>0</v>
      </c>
      <c r="Q215" s="204" t="n">
        <v>0</v>
      </c>
      <c r="R215" s="204" t="n">
        <f aca="false">Q215*H215</f>
        <v>0</v>
      </c>
      <c r="S215" s="204" t="n">
        <v>0</v>
      </c>
      <c r="T215" s="205" t="n">
        <f aca="false">S215*H215</f>
        <v>0</v>
      </c>
      <c r="AR215" s="10" t="s">
        <v>1790</v>
      </c>
      <c r="AT215" s="10" t="s">
        <v>259</v>
      </c>
      <c r="AU215" s="10" t="s">
        <v>84</v>
      </c>
      <c r="AY215" s="10" t="s">
        <v>185</v>
      </c>
      <c r="BE215" s="206" t="n">
        <f aca="false">IF(N215="základní",J215,0)</f>
        <v>0</v>
      </c>
      <c r="BF215" s="206" t="n">
        <f aca="false">IF(N215="snížená",J215,0)</f>
        <v>0</v>
      </c>
      <c r="BG215" s="206" t="n">
        <f aca="false">IF(N215="zákl. přenesená",J215,0)</f>
        <v>0</v>
      </c>
      <c r="BH215" s="206" t="n">
        <f aca="false">IF(N215="sníž. přenesená",J215,0)</f>
        <v>0</v>
      </c>
      <c r="BI215" s="206" t="n">
        <f aca="false">IF(N215="nulová",J215,0)</f>
        <v>0</v>
      </c>
      <c r="BJ215" s="10" t="s">
        <v>23</v>
      </c>
      <c r="BK215" s="206" t="n">
        <f aca="false">ROUND(I215*H215,2)</f>
        <v>0</v>
      </c>
      <c r="BL215" s="10" t="s">
        <v>580</v>
      </c>
      <c r="BM215" s="10" t="s">
        <v>580</v>
      </c>
    </row>
    <row r="216" s="29" customFormat="true" ht="22.5" hidden="false" customHeight="true" outlineLevel="0" collapsed="false">
      <c r="B216" s="30"/>
      <c r="D216" s="219" t="s">
        <v>194</v>
      </c>
      <c r="F216" s="224" t="s">
        <v>3438</v>
      </c>
      <c r="I216" s="165"/>
      <c r="L216" s="30"/>
      <c r="M216" s="209"/>
      <c r="N216" s="31"/>
      <c r="O216" s="31"/>
      <c r="P216" s="31"/>
      <c r="Q216" s="31"/>
      <c r="R216" s="31"/>
      <c r="S216" s="31"/>
      <c r="T216" s="70"/>
      <c r="AT216" s="10" t="s">
        <v>194</v>
      </c>
      <c r="AU216" s="10" t="s">
        <v>84</v>
      </c>
    </row>
    <row r="217" s="29" customFormat="true" ht="22.5" hidden="false" customHeight="true" outlineLevel="0" collapsed="false">
      <c r="B217" s="194"/>
      <c r="C217" s="233" t="s">
        <v>575</v>
      </c>
      <c r="D217" s="233" t="s">
        <v>259</v>
      </c>
      <c r="E217" s="234" t="s">
        <v>3439</v>
      </c>
      <c r="F217" s="235" t="s">
        <v>3440</v>
      </c>
      <c r="G217" s="236" t="s">
        <v>259</v>
      </c>
      <c r="H217" s="237" t="n">
        <v>12</v>
      </c>
      <c r="I217" s="238"/>
      <c r="J217" s="239" t="n">
        <f aca="false">ROUND(I217*H217,2)</f>
        <v>0</v>
      </c>
      <c r="K217" s="235"/>
      <c r="L217" s="240"/>
      <c r="M217" s="241"/>
      <c r="N217" s="242" t="s">
        <v>46</v>
      </c>
      <c r="O217" s="31"/>
      <c r="P217" s="204" t="n">
        <f aca="false">O217*H217</f>
        <v>0</v>
      </c>
      <c r="Q217" s="204" t="n">
        <v>0</v>
      </c>
      <c r="R217" s="204" t="n">
        <f aca="false">Q217*H217</f>
        <v>0</v>
      </c>
      <c r="S217" s="204" t="n">
        <v>0</v>
      </c>
      <c r="T217" s="205" t="n">
        <f aca="false">S217*H217</f>
        <v>0</v>
      </c>
      <c r="AR217" s="10" t="s">
        <v>1790</v>
      </c>
      <c r="AT217" s="10" t="s">
        <v>259</v>
      </c>
      <c r="AU217" s="10" t="s">
        <v>84</v>
      </c>
      <c r="AY217" s="10" t="s">
        <v>185</v>
      </c>
      <c r="BE217" s="206" t="n">
        <f aca="false">IF(N217="základní",J217,0)</f>
        <v>0</v>
      </c>
      <c r="BF217" s="206" t="n">
        <f aca="false">IF(N217="snížená",J217,0)</f>
        <v>0</v>
      </c>
      <c r="BG217" s="206" t="n">
        <f aca="false">IF(N217="zákl. přenesená",J217,0)</f>
        <v>0</v>
      </c>
      <c r="BH217" s="206" t="n">
        <f aca="false">IF(N217="sníž. přenesená",J217,0)</f>
        <v>0</v>
      </c>
      <c r="BI217" s="206" t="n">
        <f aca="false">IF(N217="nulová",J217,0)</f>
        <v>0</v>
      </c>
      <c r="BJ217" s="10" t="s">
        <v>23</v>
      </c>
      <c r="BK217" s="206" t="n">
        <f aca="false">ROUND(I217*H217,2)</f>
        <v>0</v>
      </c>
      <c r="BL217" s="10" t="s">
        <v>580</v>
      </c>
      <c r="BM217" s="10" t="s">
        <v>588</v>
      </c>
    </row>
    <row r="218" s="29" customFormat="true" ht="22.5" hidden="false" customHeight="true" outlineLevel="0" collapsed="false">
      <c r="B218" s="30"/>
      <c r="D218" s="219" t="s">
        <v>194</v>
      </c>
      <c r="F218" s="224" t="s">
        <v>3440</v>
      </c>
      <c r="I218" s="165"/>
      <c r="L218" s="30"/>
      <c r="M218" s="209"/>
      <c r="N218" s="31"/>
      <c r="O218" s="31"/>
      <c r="P218" s="31"/>
      <c r="Q218" s="31"/>
      <c r="R218" s="31"/>
      <c r="S218" s="31"/>
      <c r="T218" s="70"/>
      <c r="AT218" s="10" t="s">
        <v>194</v>
      </c>
      <c r="AU218" s="10" t="s">
        <v>84</v>
      </c>
    </row>
    <row r="219" s="29" customFormat="true" ht="22.5" hidden="false" customHeight="true" outlineLevel="0" collapsed="false">
      <c r="B219" s="194"/>
      <c r="C219" s="233" t="s">
        <v>580</v>
      </c>
      <c r="D219" s="233" t="s">
        <v>259</v>
      </c>
      <c r="E219" s="234" t="s">
        <v>3441</v>
      </c>
      <c r="F219" s="235" t="s">
        <v>3442</v>
      </c>
      <c r="G219" s="236" t="s">
        <v>259</v>
      </c>
      <c r="H219" s="237" t="n">
        <v>65</v>
      </c>
      <c r="I219" s="238"/>
      <c r="J219" s="239" t="n">
        <f aca="false">ROUND(I219*H219,2)</f>
        <v>0</v>
      </c>
      <c r="K219" s="235"/>
      <c r="L219" s="240"/>
      <c r="M219" s="241"/>
      <c r="N219" s="242" t="s">
        <v>46</v>
      </c>
      <c r="O219" s="31"/>
      <c r="P219" s="204" t="n">
        <f aca="false">O219*H219</f>
        <v>0</v>
      </c>
      <c r="Q219" s="204" t="n">
        <v>0</v>
      </c>
      <c r="R219" s="204" t="n">
        <f aca="false">Q219*H219</f>
        <v>0</v>
      </c>
      <c r="S219" s="204" t="n">
        <v>0</v>
      </c>
      <c r="T219" s="205" t="n">
        <f aca="false">S219*H219</f>
        <v>0</v>
      </c>
      <c r="AR219" s="10" t="s">
        <v>1790</v>
      </c>
      <c r="AT219" s="10" t="s">
        <v>259</v>
      </c>
      <c r="AU219" s="10" t="s">
        <v>84</v>
      </c>
      <c r="AY219" s="10" t="s">
        <v>185</v>
      </c>
      <c r="BE219" s="206" t="n">
        <f aca="false">IF(N219="základní",J219,0)</f>
        <v>0</v>
      </c>
      <c r="BF219" s="206" t="n">
        <f aca="false">IF(N219="snížená",J219,0)</f>
        <v>0</v>
      </c>
      <c r="BG219" s="206" t="n">
        <f aca="false">IF(N219="zákl. přenesená",J219,0)</f>
        <v>0</v>
      </c>
      <c r="BH219" s="206" t="n">
        <f aca="false">IF(N219="sníž. přenesená",J219,0)</f>
        <v>0</v>
      </c>
      <c r="BI219" s="206" t="n">
        <f aca="false">IF(N219="nulová",J219,0)</f>
        <v>0</v>
      </c>
      <c r="BJ219" s="10" t="s">
        <v>23</v>
      </c>
      <c r="BK219" s="206" t="n">
        <f aca="false">ROUND(I219*H219,2)</f>
        <v>0</v>
      </c>
      <c r="BL219" s="10" t="s">
        <v>580</v>
      </c>
      <c r="BM219" s="10" t="s">
        <v>593</v>
      </c>
    </row>
    <row r="220" s="29" customFormat="true" ht="22.5" hidden="false" customHeight="true" outlineLevel="0" collapsed="false">
      <c r="B220" s="30"/>
      <c r="D220" s="219" t="s">
        <v>194</v>
      </c>
      <c r="F220" s="224" t="s">
        <v>3442</v>
      </c>
      <c r="I220" s="165"/>
      <c r="L220" s="30"/>
      <c r="M220" s="209"/>
      <c r="N220" s="31"/>
      <c r="O220" s="31"/>
      <c r="P220" s="31"/>
      <c r="Q220" s="31"/>
      <c r="R220" s="31"/>
      <c r="S220" s="31"/>
      <c r="T220" s="70"/>
      <c r="AT220" s="10" t="s">
        <v>194</v>
      </c>
      <c r="AU220" s="10" t="s">
        <v>84</v>
      </c>
    </row>
    <row r="221" s="29" customFormat="true" ht="22.5" hidden="false" customHeight="true" outlineLevel="0" collapsed="false">
      <c r="B221" s="194"/>
      <c r="C221" s="233" t="s">
        <v>588</v>
      </c>
      <c r="D221" s="233" t="s">
        <v>259</v>
      </c>
      <c r="E221" s="234" t="s">
        <v>3443</v>
      </c>
      <c r="F221" s="235" t="s">
        <v>3444</v>
      </c>
      <c r="G221" s="236" t="s">
        <v>2424</v>
      </c>
      <c r="H221" s="237" t="n">
        <v>1</v>
      </c>
      <c r="I221" s="238"/>
      <c r="J221" s="239" t="n">
        <f aca="false">ROUND(I221*H221,2)</f>
        <v>0</v>
      </c>
      <c r="K221" s="235"/>
      <c r="L221" s="240"/>
      <c r="M221" s="241"/>
      <c r="N221" s="242" t="s">
        <v>46</v>
      </c>
      <c r="O221" s="31"/>
      <c r="P221" s="204" t="n">
        <f aca="false">O221*H221</f>
        <v>0</v>
      </c>
      <c r="Q221" s="204" t="n">
        <v>0</v>
      </c>
      <c r="R221" s="204" t="n">
        <f aca="false">Q221*H221</f>
        <v>0</v>
      </c>
      <c r="S221" s="204" t="n">
        <v>0</v>
      </c>
      <c r="T221" s="205" t="n">
        <f aca="false">S221*H221</f>
        <v>0</v>
      </c>
      <c r="AR221" s="10" t="s">
        <v>1790</v>
      </c>
      <c r="AT221" s="10" t="s">
        <v>259</v>
      </c>
      <c r="AU221" s="10" t="s">
        <v>84</v>
      </c>
      <c r="AY221" s="10" t="s">
        <v>185</v>
      </c>
      <c r="BE221" s="206" t="n">
        <f aca="false">IF(N221="základní",J221,0)</f>
        <v>0</v>
      </c>
      <c r="BF221" s="206" t="n">
        <f aca="false">IF(N221="snížená",J221,0)</f>
        <v>0</v>
      </c>
      <c r="BG221" s="206" t="n">
        <f aca="false">IF(N221="zákl. přenesená",J221,0)</f>
        <v>0</v>
      </c>
      <c r="BH221" s="206" t="n">
        <f aca="false">IF(N221="sníž. přenesená",J221,0)</f>
        <v>0</v>
      </c>
      <c r="BI221" s="206" t="n">
        <f aca="false">IF(N221="nulová",J221,0)</f>
        <v>0</v>
      </c>
      <c r="BJ221" s="10" t="s">
        <v>23</v>
      </c>
      <c r="BK221" s="206" t="n">
        <f aca="false">ROUND(I221*H221,2)</f>
        <v>0</v>
      </c>
      <c r="BL221" s="10" t="s">
        <v>580</v>
      </c>
      <c r="BM221" s="10" t="s">
        <v>3445</v>
      </c>
    </row>
    <row r="222" s="29" customFormat="true" ht="22.5" hidden="false" customHeight="true" outlineLevel="0" collapsed="false">
      <c r="B222" s="30"/>
      <c r="D222" s="207" t="s">
        <v>194</v>
      </c>
      <c r="F222" s="208" t="s">
        <v>3444</v>
      </c>
      <c r="I222" s="165"/>
      <c r="L222" s="30"/>
      <c r="M222" s="209"/>
      <c r="N222" s="31"/>
      <c r="O222" s="31"/>
      <c r="P222" s="31"/>
      <c r="Q222" s="31"/>
      <c r="R222" s="31"/>
      <c r="S222" s="31"/>
      <c r="T222" s="70"/>
      <c r="AT222" s="10" t="s">
        <v>194</v>
      </c>
      <c r="AU222" s="10" t="s">
        <v>84</v>
      </c>
    </row>
    <row r="223" s="29" customFormat="true" ht="30" hidden="false" customHeight="true" outlineLevel="0" collapsed="false">
      <c r="B223" s="30"/>
      <c r="D223" s="207" t="s">
        <v>235</v>
      </c>
      <c r="F223" s="223" t="s">
        <v>3446</v>
      </c>
      <c r="I223" s="165"/>
      <c r="L223" s="30"/>
      <c r="M223" s="209"/>
      <c r="N223" s="31"/>
      <c r="O223" s="31"/>
      <c r="P223" s="31"/>
      <c r="Q223" s="31"/>
      <c r="R223" s="31"/>
      <c r="S223" s="31"/>
      <c r="T223" s="70"/>
      <c r="AT223" s="10" t="s">
        <v>235</v>
      </c>
      <c r="AU223" s="10" t="s">
        <v>84</v>
      </c>
    </row>
    <row r="224" s="179" customFormat="true" ht="29.85" hidden="false" customHeight="true" outlineLevel="0" collapsed="false">
      <c r="B224" s="180"/>
      <c r="D224" s="191" t="s">
        <v>74</v>
      </c>
      <c r="E224" s="192" t="s">
        <v>3447</v>
      </c>
      <c r="F224" s="192" t="s">
        <v>3448</v>
      </c>
      <c r="I224" s="183"/>
      <c r="J224" s="193" t="n">
        <f aca="false">BK224</f>
        <v>0</v>
      </c>
      <c r="L224" s="180"/>
      <c r="M224" s="185"/>
      <c r="N224" s="186"/>
      <c r="O224" s="186"/>
      <c r="P224" s="187" t="n">
        <f aca="false">SUM(P225:P230)</f>
        <v>0</v>
      </c>
      <c r="Q224" s="186"/>
      <c r="R224" s="187" t="n">
        <f aca="false">SUM(R225:R230)</f>
        <v>0</v>
      </c>
      <c r="S224" s="186"/>
      <c r="T224" s="188" t="n">
        <f aca="false">SUM(T225:T230)</f>
        <v>0</v>
      </c>
      <c r="AR224" s="181" t="s">
        <v>205</v>
      </c>
      <c r="AT224" s="189" t="s">
        <v>74</v>
      </c>
      <c r="AU224" s="189" t="s">
        <v>23</v>
      </c>
      <c r="AY224" s="181" t="s">
        <v>185</v>
      </c>
      <c r="BK224" s="190" t="n">
        <f aca="false">SUM(BK225:BK230)</f>
        <v>0</v>
      </c>
    </row>
    <row r="225" s="29" customFormat="true" ht="22.5" hidden="false" customHeight="true" outlineLevel="0" collapsed="false">
      <c r="B225" s="194"/>
      <c r="C225" s="195" t="s">
        <v>593</v>
      </c>
      <c r="D225" s="195" t="s">
        <v>187</v>
      </c>
      <c r="E225" s="196" t="s">
        <v>258</v>
      </c>
      <c r="F225" s="197" t="s">
        <v>3449</v>
      </c>
      <c r="G225" s="198" t="s">
        <v>2424</v>
      </c>
      <c r="H225" s="199" t="n">
        <v>1</v>
      </c>
      <c r="I225" s="200"/>
      <c r="J225" s="201" t="n">
        <f aca="false">ROUND(I225*H225,2)</f>
        <v>0</v>
      </c>
      <c r="K225" s="197"/>
      <c r="L225" s="30"/>
      <c r="M225" s="202"/>
      <c r="N225" s="203" t="s">
        <v>46</v>
      </c>
      <c r="O225" s="31"/>
      <c r="P225" s="204" t="n">
        <f aca="false">O225*H225</f>
        <v>0</v>
      </c>
      <c r="Q225" s="204" t="n">
        <v>0</v>
      </c>
      <c r="R225" s="204" t="n">
        <f aca="false">Q225*H225</f>
        <v>0</v>
      </c>
      <c r="S225" s="204" t="n">
        <v>0</v>
      </c>
      <c r="T225" s="205" t="n">
        <f aca="false">S225*H225</f>
        <v>0</v>
      </c>
      <c r="AR225" s="10" t="s">
        <v>580</v>
      </c>
      <c r="AT225" s="10" t="s">
        <v>187</v>
      </c>
      <c r="AU225" s="10" t="s">
        <v>84</v>
      </c>
      <c r="AY225" s="10" t="s">
        <v>185</v>
      </c>
      <c r="BE225" s="206" t="n">
        <f aca="false">IF(N225="základní",J225,0)</f>
        <v>0</v>
      </c>
      <c r="BF225" s="206" t="n">
        <f aca="false">IF(N225="snížená",J225,0)</f>
        <v>0</v>
      </c>
      <c r="BG225" s="206" t="n">
        <f aca="false">IF(N225="zákl. přenesená",J225,0)</f>
        <v>0</v>
      </c>
      <c r="BH225" s="206" t="n">
        <f aca="false">IF(N225="sníž. přenesená",J225,0)</f>
        <v>0</v>
      </c>
      <c r="BI225" s="206" t="n">
        <f aca="false">IF(N225="nulová",J225,0)</f>
        <v>0</v>
      </c>
      <c r="BJ225" s="10" t="s">
        <v>23</v>
      </c>
      <c r="BK225" s="206" t="n">
        <f aca="false">ROUND(I225*H225,2)</f>
        <v>0</v>
      </c>
      <c r="BL225" s="10" t="s">
        <v>580</v>
      </c>
      <c r="BM225" s="10" t="s">
        <v>366</v>
      </c>
    </row>
    <row r="226" s="29" customFormat="true" ht="22.5" hidden="false" customHeight="true" outlineLevel="0" collapsed="false">
      <c r="B226" s="30"/>
      <c r="D226" s="219" t="s">
        <v>194</v>
      </c>
      <c r="F226" s="224" t="s">
        <v>3449</v>
      </c>
      <c r="I226" s="165"/>
      <c r="L226" s="30"/>
      <c r="M226" s="209"/>
      <c r="N226" s="31"/>
      <c r="O226" s="31"/>
      <c r="P226" s="31"/>
      <c r="Q226" s="31"/>
      <c r="R226" s="31"/>
      <c r="S226" s="31"/>
      <c r="T226" s="70"/>
      <c r="AT226" s="10" t="s">
        <v>194</v>
      </c>
      <c r="AU226" s="10" t="s">
        <v>84</v>
      </c>
    </row>
    <row r="227" s="29" customFormat="true" ht="22.5" hidden="false" customHeight="true" outlineLevel="0" collapsed="false">
      <c r="B227" s="194"/>
      <c r="C227" s="195" t="s">
        <v>602</v>
      </c>
      <c r="D227" s="195" t="s">
        <v>187</v>
      </c>
      <c r="E227" s="196" t="s">
        <v>265</v>
      </c>
      <c r="F227" s="197" t="s">
        <v>3450</v>
      </c>
      <c r="G227" s="198" t="s">
        <v>2424</v>
      </c>
      <c r="H227" s="199" t="n">
        <v>1</v>
      </c>
      <c r="I227" s="200"/>
      <c r="J227" s="201" t="n">
        <f aca="false">ROUND(I227*H227,2)</f>
        <v>0</v>
      </c>
      <c r="K227" s="197"/>
      <c r="L227" s="30"/>
      <c r="M227" s="202"/>
      <c r="N227" s="203" t="s">
        <v>46</v>
      </c>
      <c r="O227" s="31"/>
      <c r="P227" s="204" t="n">
        <f aca="false">O227*H227</f>
        <v>0</v>
      </c>
      <c r="Q227" s="204" t="n">
        <v>0</v>
      </c>
      <c r="R227" s="204" t="n">
        <f aca="false">Q227*H227</f>
        <v>0</v>
      </c>
      <c r="S227" s="204" t="n">
        <v>0</v>
      </c>
      <c r="T227" s="205" t="n">
        <f aca="false">S227*H227</f>
        <v>0</v>
      </c>
      <c r="AR227" s="10" t="s">
        <v>580</v>
      </c>
      <c r="AT227" s="10" t="s">
        <v>187</v>
      </c>
      <c r="AU227" s="10" t="s">
        <v>84</v>
      </c>
      <c r="AY227" s="10" t="s">
        <v>185</v>
      </c>
      <c r="BE227" s="206" t="n">
        <f aca="false">IF(N227="základní",J227,0)</f>
        <v>0</v>
      </c>
      <c r="BF227" s="206" t="n">
        <f aca="false">IF(N227="snížená",J227,0)</f>
        <v>0</v>
      </c>
      <c r="BG227" s="206" t="n">
        <f aca="false">IF(N227="zákl. přenesená",J227,0)</f>
        <v>0</v>
      </c>
      <c r="BH227" s="206" t="n">
        <f aca="false">IF(N227="sníž. přenesená",J227,0)</f>
        <v>0</v>
      </c>
      <c r="BI227" s="206" t="n">
        <f aca="false">IF(N227="nulová",J227,0)</f>
        <v>0</v>
      </c>
      <c r="BJ227" s="10" t="s">
        <v>23</v>
      </c>
      <c r="BK227" s="206" t="n">
        <f aca="false">ROUND(I227*H227,2)</f>
        <v>0</v>
      </c>
      <c r="BL227" s="10" t="s">
        <v>580</v>
      </c>
      <c r="BM227" s="10" t="s">
        <v>373</v>
      </c>
    </row>
    <row r="228" s="29" customFormat="true" ht="22.5" hidden="false" customHeight="true" outlineLevel="0" collapsed="false">
      <c r="B228" s="30"/>
      <c r="D228" s="219" t="s">
        <v>194</v>
      </c>
      <c r="F228" s="224" t="s">
        <v>3450</v>
      </c>
      <c r="I228" s="165"/>
      <c r="L228" s="30"/>
      <c r="M228" s="209"/>
      <c r="N228" s="31"/>
      <c r="O228" s="31"/>
      <c r="P228" s="31"/>
      <c r="Q228" s="31"/>
      <c r="R228" s="31"/>
      <c r="S228" s="31"/>
      <c r="T228" s="70"/>
      <c r="AT228" s="10" t="s">
        <v>194</v>
      </c>
      <c r="AU228" s="10" t="s">
        <v>84</v>
      </c>
    </row>
    <row r="229" s="29" customFormat="true" ht="22.5" hidden="false" customHeight="true" outlineLevel="0" collapsed="false">
      <c r="B229" s="194"/>
      <c r="C229" s="195" t="s">
        <v>609</v>
      </c>
      <c r="D229" s="195" t="s">
        <v>187</v>
      </c>
      <c r="E229" s="196" t="s">
        <v>271</v>
      </c>
      <c r="F229" s="197" t="s">
        <v>3451</v>
      </c>
      <c r="G229" s="198" t="s">
        <v>2424</v>
      </c>
      <c r="H229" s="199" t="n">
        <v>1</v>
      </c>
      <c r="I229" s="200"/>
      <c r="J229" s="201" t="n">
        <f aca="false">ROUND(I229*H229,2)</f>
        <v>0</v>
      </c>
      <c r="K229" s="197"/>
      <c r="L229" s="30"/>
      <c r="M229" s="202"/>
      <c r="N229" s="203" t="s">
        <v>46</v>
      </c>
      <c r="O229" s="31"/>
      <c r="P229" s="204" t="n">
        <f aca="false">O229*H229</f>
        <v>0</v>
      </c>
      <c r="Q229" s="204" t="n">
        <v>0</v>
      </c>
      <c r="R229" s="204" t="n">
        <f aca="false">Q229*H229</f>
        <v>0</v>
      </c>
      <c r="S229" s="204" t="n">
        <v>0</v>
      </c>
      <c r="T229" s="205" t="n">
        <f aca="false">S229*H229</f>
        <v>0</v>
      </c>
      <c r="AR229" s="10" t="s">
        <v>580</v>
      </c>
      <c r="AT229" s="10" t="s">
        <v>187</v>
      </c>
      <c r="AU229" s="10" t="s">
        <v>84</v>
      </c>
      <c r="AY229" s="10" t="s">
        <v>185</v>
      </c>
      <c r="BE229" s="206" t="n">
        <f aca="false">IF(N229="základní",J229,0)</f>
        <v>0</v>
      </c>
      <c r="BF229" s="206" t="n">
        <f aca="false">IF(N229="snížená",J229,0)</f>
        <v>0</v>
      </c>
      <c r="BG229" s="206" t="n">
        <f aca="false">IF(N229="zákl. přenesená",J229,0)</f>
        <v>0</v>
      </c>
      <c r="BH229" s="206" t="n">
        <f aca="false">IF(N229="sníž. přenesená",J229,0)</f>
        <v>0</v>
      </c>
      <c r="BI229" s="206" t="n">
        <f aca="false">IF(N229="nulová",J229,0)</f>
        <v>0</v>
      </c>
      <c r="BJ229" s="10" t="s">
        <v>23</v>
      </c>
      <c r="BK229" s="206" t="n">
        <f aca="false">ROUND(I229*H229,2)</f>
        <v>0</v>
      </c>
      <c r="BL229" s="10" t="s">
        <v>580</v>
      </c>
      <c r="BM229" s="10" t="s">
        <v>380</v>
      </c>
    </row>
    <row r="230" s="29" customFormat="true" ht="22.5" hidden="false" customHeight="true" outlineLevel="0" collapsed="false">
      <c r="B230" s="30"/>
      <c r="D230" s="207" t="s">
        <v>194</v>
      </c>
      <c r="F230" s="208" t="s">
        <v>3451</v>
      </c>
      <c r="I230" s="165"/>
      <c r="L230" s="30"/>
      <c r="M230" s="209"/>
      <c r="N230" s="31"/>
      <c r="O230" s="31"/>
      <c r="P230" s="31"/>
      <c r="Q230" s="31"/>
      <c r="R230" s="31"/>
      <c r="S230" s="31"/>
      <c r="T230" s="70"/>
      <c r="AT230" s="10" t="s">
        <v>194</v>
      </c>
      <c r="AU230" s="10" t="s">
        <v>84</v>
      </c>
    </row>
    <row r="231" s="179" customFormat="true" ht="29.85" hidden="false" customHeight="true" outlineLevel="0" collapsed="false">
      <c r="B231" s="180"/>
      <c r="D231" s="191" t="s">
        <v>74</v>
      </c>
      <c r="E231" s="192" t="s">
        <v>3452</v>
      </c>
      <c r="F231" s="192" t="s">
        <v>3453</v>
      </c>
      <c r="I231" s="183"/>
      <c r="J231" s="193" t="n">
        <f aca="false">BK231</f>
        <v>0</v>
      </c>
      <c r="L231" s="180"/>
      <c r="M231" s="185"/>
      <c r="N231" s="186"/>
      <c r="O231" s="186"/>
      <c r="P231" s="187" t="n">
        <f aca="false">SUM(P232:P241)</f>
        <v>0</v>
      </c>
      <c r="Q231" s="186"/>
      <c r="R231" s="187" t="n">
        <f aca="false">SUM(R232:R241)</f>
        <v>0</v>
      </c>
      <c r="S231" s="186"/>
      <c r="T231" s="188" t="n">
        <f aca="false">SUM(T232:T241)</f>
        <v>0</v>
      </c>
      <c r="AR231" s="181" t="s">
        <v>205</v>
      </c>
      <c r="AT231" s="189" t="s">
        <v>74</v>
      </c>
      <c r="AU231" s="189" t="s">
        <v>23</v>
      </c>
      <c r="AY231" s="181" t="s">
        <v>185</v>
      </c>
      <c r="BK231" s="190" t="n">
        <f aca="false">SUM(BK232:BK241)</f>
        <v>0</v>
      </c>
    </row>
    <row r="232" s="29" customFormat="true" ht="22.5" hidden="false" customHeight="true" outlineLevel="0" collapsed="false">
      <c r="B232" s="194"/>
      <c r="C232" s="233" t="s">
        <v>618</v>
      </c>
      <c r="D232" s="233" t="s">
        <v>259</v>
      </c>
      <c r="E232" s="234" t="s">
        <v>3454</v>
      </c>
      <c r="F232" s="235" t="s">
        <v>3455</v>
      </c>
      <c r="G232" s="236" t="s">
        <v>2424</v>
      </c>
      <c r="H232" s="237" t="n">
        <v>1</v>
      </c>
      <c r="I232" s="238"/>
      <c r="J232" s="239" t="n">
        <f aca="false">ROUND(I232*H232,2)</f>
        <v>0</v>
      </c>
      <c r="K232" s="235"/>
      <c r="L232" s="240"/>
      <c r="M232" s="241"/>
      <c r="N232" s="242" t="s">
        <v>46</v>
      </c>
      <c r="O232" s="31"/>
      <c r="P232" s="204" t="n">
        <f aca="false">O232*H232</f>
        <v>0</v>
      </c>
      <c r="Q232" s="204" t="n">
        <v>0</v>
      </c>
      <c r="R232" s="204" t="n">
        <f aca="false">Q232*H232</f>
        <v>0</v>
      </c>
      <c r="S232" s="204" t="n">
        <v>0</v>
      </c>
      <c r="T232" s="205" t="n">
        <f aca="false">S232*H232</f>
        <v>0</v>
      </c>
      <c r="AR232" s="10" t="s">
        <v>1790</v>
      </c>
      <c r="AT232" s="10" t="s">
        <v>259</v>
      </c>
      <c r="AU232" s="10" t="s">
        <v>84</v>
      </c>
      <c r="AY232" s="10" t="s">
        <v>185</v>
      </c>
      <c r="BE232" s="206" t="n">
        <f aca="false">IF(N232="základní",J232,0)</f>
        <v>0</v>
      </c>
      <c r="BF232" s="206" t="n">
        <f aca="false">IF(N232="snížená",J232,0)</f>
        <v>0</v>
      </c>
      <c r="BG232" s="206" t="n">
        <f aca="false">IF(N232="zákl. přenesená",J232,0)</f>
        <v>0</v>
      </c>
      <c r="BH232" s="206" t="n">
        <f aca="false">IF(N232="sníž. přenesená",J232,0)</f>
        <v>0</v>
      </c>
      <c r="BI232" s="206" t="n">
        <f aca="false">IF(N232="nulová",J232,0)</f>
        <v>0</v>
      </c>
      <c r="BJ232" s="10" t="s">
        <v>23</v>
      </c>
      <c r="BK232" s="206" t="n">
        <f aca="false">ROUND(I232*H232,2)</f>
        <v>0</v>
      </c>
      <c r="BL232" s="10" t="s">
        <v>580</v>
      </c>
      <c r="BM232" s="10" t="s">
        <v>602</v>
      </c>
    </row>
    <row r="233" s="29" customFormat="true" ht="22.5" hidden="false" customHeight="true" outlineLevel="0" collapsed="false">
      <c r="B233" s="30"/>
      <c r="D233" s="219" t="s">
        <v>194</v>
      </c>
      <c r="F233" s="224" t="s">
        <v>3455</v>
      </c>
      <c r="I233" s="165"/>
      <c r="L233" s="30"/>
      <c r="M233" s="209"/>
      <c r="N233" s="31"/>
      <c r="O233" s="31"/>
      <c r="P233" s="31"/>
      <c r="Q233" s="31"/>
      <c r="R233" s="31"/>
      <c r="S233" s="31"/>
      <c r="T233" s="70"/>
      <c r="AT233" s="10" t="s">
        <v>194</v>
      </c>
      <c r="AU233" s="10" t="s">
        <v>84</v>
      </c>
    </row>
    <row r="234" s="29" customFormat="true" ht="22.5" hidden="false" customHeight="true" outlineLevel="0" collapsed="false">
      <c r="B234" s="194"/>
      <c r="C234" s="233" t="s">
        <v>624</v>
      </c>
      <c r="D234" s="233" t="s">
        <v>259</v>
      </c>
      <c r="E234" s="234" t="s">
        <v>3456</v>
      </c>
      <c r="F234" s="235" t="s">
        <v>3457</v>
      </c>
      <c r="G234" s="236" t="s">
        <v>2424</v>
      </c>
      <c r="H234" s="237" t="n">
        <v>1</v>
      </c>
      <c r="I234" s="238"/>
      <c r="J234" s="239" t="n">
        <f aca="false">ROUND(I234*H234,2)</f>
        <v>0</v>
      </c>
      <c r="K234" s="235"/>
      <c r="L234" s="240"/>
      <c r="M234" s="241"/>
      <c r="N234" s="242" t="s">
        <v>46</v>
      </c>
      <c r="O234" s="31"/>
      <c r="P234" s="204" t="n">
        <f aca="false">O234*H234</f>
        <v>0</v>
      </c>
      <c r="Q234" s="204" t="n">
        <v>0</v>
      </c>
      <c r="R234" s="204" t="n">
        <f aca="false">Q234*H234</f>
        <v>0</v>
      </c>
      <c r="S234" s="204" t="n">
        <v>0</v>
      </c>
      <c r="T234" s="205" t="n">
        <f aca="false">S234*H234</f>
        <v>0</v>
      </c>
      <c r="AR234" s="10" t="s">
        <v>1790</v>
      </c>
      <c r="AT234" s="10" t="s">
        <v>259</v>
      </c>
      <c r="AU234" s="10" t="s">
        <v>84</v>
      </c>
      <c r="AY234" s="10" t="s">
        <v>185</v>
      </c>
      <c r="BE234" s="206" t="n">
        <f aca="false">IF(N234="základní",J234,0)</f>
        <v>0</v>
      </c>
      <c r="BF234" s="206" t="n">
        <f aca="false">IF(N234="snížená",J234,0)</f>
        <v>0</v>
      </c>
      <c r="BG234" s="206" t="n">
        <f aca="false">IF(N234="zákl. přenesená",J234,0)</f>
        <v>0</v>
      </c>
      <c r="BH234" s="206" t="n">
        <f aca="false">IF(N234="sníž. přenesená",J234,0)</f>
        <v>0</v>
      </c>
      <c r="BI234" s="206" t="n">
        <f aca="false">IF(N234="nulová",J234,0)</f>
        <v>0</v>
      </c>
      <c r="BJ234" s="10" t="s">
        <v>23</v>
      </c>
      <c r="BK234" s="206" t="n">
        <f aca="false">ROUND(I234*H234,2)</f>
        <v>0</v>
      </c>
      <c r="BL234" s="10" t="s">
        <v>580</v>
      </c>
      <c r="BM234" s="10" t="s">
        <v>609</v>
      </c>
    </row>
    <row r="235" s="29" customFormat="true" ht="22.5" hidden="false" customHeight="true" outlineLevel="0" collapsed="false">
      <c r="B235" s="30"/>
      <c r="D235" s="219" t="s">
        <v>194</v>
      </c>
      <c r="F235" s="224" t="s">
        <v>3457</v>
      </c>
      <c r="I235" s="165"/>
      <c r="L235" s="30"/>
      <c r="M235" s="209"/>
      <c r="N235" s="31"/>
      <c r="O235" s="31"/>
      <c r="P235" s="31"/>
      <c r="Q235" s="31"/>
      <c r="R235" s="31"/>
      <c r="S235" s="31"/>
      <c r="T235" s="70"/>
      <c r="AT235" s="10" t="s">
        <v>194</v>
      </c>
      <c r="AU235" s="10" t="s">
        <v>84</v>
      </c>
    </row>
    <row r="236" s="29" customFormat="true" ht="22.5" hidden="false" customHeight="true" outlineLevel="0" collapsed="false">
      <c r="B236" s="194"/>
      <c r="C236" s="233" t="s">
        <v>629</v>
      </c>
      <c r="D236" s="233" t="s">
        <v>259</v>
      </c>
      <c r="E236" s="234" t="s">
        <v>3458</v>
      </c>
      <c r="F236" s="235" t="s">
        <v>3459</v>
      </c>
      <c r="G236" s="236" t="s">
        <v>2424</v>
      </c>
      <c r="H236" s="237" t="n">
        <v>1</v>
      </c>
      <c r="I236" s="238"/>
      <c r="J236" s="239" t="n">
        <f aca="false">ROUND(I236*H236,2)</f>
        <v>0</v>
      </c>
      <c r="K236" s="235"/>
      <c r="L236" s="240"/>
      <c r="M236" s="241"/>
      <c r="N236" s="242" t="s">
        <v>46</v>
      </c>
      <c r="O236" s="31"/>
      <c r="P236" s="204" t="n">
        <f aca="false">O236*H236</f>
        <v>0</v>
      </c>
      <c r="Q236" s="204" t="n">
        <v>0</v>
      </c>
      <c r="R236" s="204" t="n">
        <f aca="false">Q236*H236</f>
        <v>0</v>
      </c>
      <c r="S236" s="204" t="n">
        <v>0</v>
      </c>
      <c r="T236" s="205" t="n">
        <f aca="false">S236*H236</f>
        <v>0</v>
      </c>
      <c r="AR236" s="10" t="s">
        <v>1790</v>
      </c>
      <c r="AT236" s="10" t="s">
        <v>259</v>
      </c>
      <c r="AU236" s="10" t="s">
        <v>84</v>
      </c>
      <c r="AY236" s="10" t="s">
        <v>185</v>
      </c>
      <c r="BE236" s="206" t="n">
        <f aca="false">IF(N236="základní",J236,0)</f>
        <v>0</v>
      </c>
      <c r="BF236" s="206" t="n">
        <f aca="false">IF(N236="snížená",J236,0)</f>
        <v>0</v>
      </c>
      <c r="BG236" s="206" t="n">
        <f aca="false">IF(N236="zákl. přenesená",J236,0)</f>
        <v>0</v>
      </c>
      <c r="BH236" s="206" t="n">
        <f aca="false">IF(N236="sníž. přenesená",J236,0)</f>
        <v>0</v>
      </c>
      <c r="BI236" s="206" t="n">
        <f aca="false">IF(N236="nulová",J236,0)</f>
        <v>0</v>
      </c>
      <c r="BJ236" s="10" t="s">
        <v>23</v>
      </c>
      <c r="BK236" s="206" t="n">
        <f aca="false">ROUND(I236*H236,2)</f>
        <v>0</v>
      </c>
      <c r="BL236" s="10" t="s">
        <v>580</v>
      </c>
      <c r="BM236" s="10" t="s">
        <v>3460</v>
      </c>
    </row>
    <row r="237" s="29" customFormat="true" ht="22.5" hidden="false" customHeight="true" outlineLevel="0" collapsed="false">
      <c r="B237" s="30"/>
      <c r="D237" s="207" t="s">
        <v>194</v>
      </c>
      <c r="F237" s="208" t="s">
        <v>3459</v>
      </c>
      <c r="I237" s="165"/>
      <c r="L237" s="30"/>
      <c r="M237" s="209"/>
      <c r="N237" s="31"/>
      <c r="O237" s="31"/>
      <c r="P237" s="31"/>
      <c r="Q237" s="31"/>
      <c r="R237" s="31"/>
      <c r="S237" s="31"/>
      <c r="T237" s="70"/>
      <c r="AT237" s="10" t="s">
        <v>194</v>
      </c>
      <c r="AU237" s="10" t="s">
        <v>84</v>
      </c>
    </row>
    <row r="238" s="29" customFormat="true" ht="30" hidden="false" customHeight="true" outlineLevel="0" collapsed="false">
      <c r="B238" s="30"/>
      <c r="D238" s="219" t="s">
        <v>235</v>
      </c>
      <c r="F238" s="243" t="s">
        <v>3461</v>
      </c>
      <c r="I238" s="165"/>
      <c r="L238" s="30"/>
      <c r="M238" s="209"/>
      <c r="N238" s="31"/>
      <c r="O238" s="31"/>
      <c r="P238" s="31"/>
      <c r="Q238" s="31"/>
      <c r="R238" s="31"/>
      <c r="S238" s="31"/>
      <c r="T238" s="70"/>
      <c r="AT238" s="10" t="s">
        <v>235</v>
      </c>
      <c r="AU238" s="10" t="s">
        <v>84</v>
      </c>
    </row>
    <row r="239" s="29" customFormat="true" ht="22.5" hidden="false" customHeight="true" outlineLevel="0" collapsed="false">
      <c r="B239" s="194"/>
      <c r="C239" s="233" t="s">
        <v>644</v>
      </c>
      <c r="D239" s="233" t="s">
        <v>259</v>
      </c>
      <c r="E239" s="234" t="s">
        <v>3462</v>
      </c>
      <c r="F239" s="235" t="s">
        <v>3463</v>
      </c>
      <c r="G239" s="236" t="s">
        <v>2424</v>
      </c>
      <c r="H239" s="237" t="n">
        <v>1</v>
      </c>
      <c r="I239" s="238"/>
      <c r="J239" s="239" t="n">
        <f aca="false">ROUND(I239*H239,2)</f>
        <v>0</v>
      </c>
      <c r="K239" s="235"/>
      <c r="L239" s="240"/>
      <c r="M239" s="241"/>
      <c r="N239" s="242" t="s">
        <v>46</v>
      </c>
      <c r="O239" s="31"/>
      <c r="P239" s="204" t="n">
        <f aca="false">O239*H239</f>
        <v>0</v>
      </c>
      <c r="Q239" s="204" t="n">
        <v>0</v>
      </c>
      <c r="R239" s="204" t="n">
        <f aca="false">Q239*H239</f>
        <v>0</v>
      </c>
      <c r="S239" s="204" t="n">
        <v>0</v>
      </c>
      <c r="T239" s="205" t="n">
        <f aca="false">S239*H239</f>
        <v>0</v>
      </c>
      <c r="AR239" s="10" t="s">
        <v>1790</v>
      </c>
      <c r="AT239" s="10" t="s">
        <v>259</v>
      </c>
      <c r="AU239" s="10" t="s">
        <v>84</v>
      </c>
      <c r="AY239" s="10" t="s">
        <v>185</v>
      </c>
      <c r="BE239" s="206" t="n">
        <f aca="false">IF(N239="základní",J239,0)</f>
        <v>0</v>
      </c>
      <c r="BF239" s="206" t="n">
        <f aca="false">IF(N239="snížená",J239,0)</f>
        <v>0</v>
      </c>
      <c r="BG239" s="206" t="n">
        <f aca="false">IF(N239="zákl. přenesená",J239,0)</f>
        <v>0</v>
      </c>
      <c r="BH239" s="206" t="n">
        <f aca="false">IF(N239="sníž. přenesená",J239,0)</f>
        <v>0</v>
      </c>
      <c r="BI239" s="206" t="n">
        <f aca="false">IF(N239="nulová",J239,0)</f>
        <v>0</v>
      </c>
      <c r="BJ239" s="10" t="s">
        <v>23</v>
      </c>
      <c r="BK239" s="206" t="n">
        <f aca="false">ROUND(I239*H239,2)</f>
        <v>0</v>
      </c>
      <c r="BL239" s="10" t="s">
        <v>580</v>
      </c>
      <c r="BM239" s="10" t="s">
        <v>3464</v>
      </c>
    </row>
    <row r="240" s="29" customFormat="true" ht="22.5" hidden="false" customHeight="true" outlineLevel="0" collapsed="false">
      <c r="B240" s="30"/>
      <c r="D240" s="207" t="s">
        <v>194</v>
      </c>
      <c r="F240" s="208" t="s">
        <v>3463</v>
      </c>
      <c r="I240" s="165"/>
      <c r="L240" s="30"/>
      <c r="M240" s="209"/>
      <c r="N240" s="31"/>
      <c r="O240" s="31"/>
      <c r="P240" s="31"/>
      <c r="Q240" s="31"/>
      <c r="R240" s="31"/>
      <c r="S240" s="31"/>
      <c r="T240" s="70"/>
      <c r="AT240" s="10" t="s">
        <v>194</v>
      </c>
      <c r="AU240" s="10" t="s">
        <v>84</v>
      </c>
    </row>
    <row r="241" s="29" customFormat="true" ht="30" hidden="false" customHeight="true" outlineLevel="0" collapsed="false">
      <c r="B241" s="30"/>
      <c r="D241" s="207" t="s">
        <v>235</v>
      </c>
      <c r="F241" s="223" t="s">
        <v>3465</v>
      </c>
      <c r="I241" s="165"/>
      <c r="L241" s="30"/>
      <c r="M241" s="209"/>
      <c r="N241" s="31"/>
      <c r="O241" s="31"/>
      <c r="P241" s="31"/>
      <c r="Q241" s="31"/>
      <c r="R241" s="31"/>
      <c r="S241" s="31"/>
      <c r="T241" s="70"/>
      <c r="AT241" s="10" t="s">
        <v>235</v>
      </c>
      <c r="AU241" s="10" t="s">
        <v>84</v>
      </c>
    </row>
    <row r="242" s="179" customFormat="true" ht="37.35" hidden="false" customHeight="true" outlineLevel="0" collapsed="false">
      <c r="B242" s="180"/>
      <c r="D242" s="191" t="s">
        <v>74</v>
      </c>
      <c r="E242" s="262" t="s">
        <v>3466</v>
      </c>
      <c r="F242" s="262" t="s">
        <v>3467</v>
      </c>
      <c r="I242" s="183"/>
      <c r="J242" s="263" t="n">
        <f aca="false">BK242</f>
        <v>0</v>
      </c>
      <c r="L242" s="180"/>
      <c r="M242" s="185"/>
      <c r="N242" s="186"/>
      <c r="O242" s="186"/>
      <c r="P242" s="187" t="n">
        <f aca="false">SUM(P243:P245)</f>
        <v>0</v>
      </c>
      <c r="Q242" s="186"/>
      <c r="R242" s="187" t="n">
        <f aca="false">SUM(R243:R245)</f>
        <v>0</v>
      </c>
      <c r="S242" s="186"/>
      <c r="T242" s="188" t="n">
        <f aca="false">SUM(T243:T245)</f>
        <v>0</v>
      </c>
      <c r="AR242" s="181" t="s">
        <v>192</v>
      </c>
      <c r="AT242" s="189" t="s">
        <v>74</v>
      </c>
      <c r="AU242" s="189" t="s">
        <v>75</v>
      </c>
      <c r="AY242" s="181" t="s">
        <v>185</v>
      </c>
      <c r="BK242" s="190" t="n">
        <f aca="false">SUM(BK243:BK245)</f>
        <v>0</v>
      </c>
    </row>
    <row r="243" s="29" customFormat="true" ht="22.5" hidden="false" customHeight="true" outlineLevel="0" collapsed="false">
      <c r="B243" s="194"/>
      <c r="C243" s="195" t="s">
        <v>651</v>
      </c>
      <c r="D243" s="195" t="s">
        <v>187</v>
      </c>
      <c r="E243" s="196" t="s">
        <v>3468</v>
      </c>
      <c r="F243" s="197" t="s">
        <v>3469</v>
      </c>
      <c r="G243" s="198" t="s">
        <v>3470</v>
      </c>
      <c r="H243" s="199" t="n">
        <v>22</v>
      </c>
      <c r="I243" s="200"/>
      <c r="J243" s="201" t="n">
        <f aca="false">ROUND(I243*H243,2)</f>
        <v>0</v>
      </c>
      <c r="K243" s="197"/>
      <c r="L243" s="30"/>
      <c r="M243" s="202"/>
      <c r="N243" s="203" t="s">
        <v>46</v>
      </c>
      <c r="O243" s="31"/>
      <c r="P243" s="204" t="n">
        <f aca="false">O243*H243</f>
        <v>0</v>
      </c>
      <c r="Q243" s="204" t="n">
        <v>0</v>
      </c>
      <c r="R243" s="204" t="n">
        <f aca="false">Q243*H243</f>
        <v>0</v>
      </c>
      <c r="S243" s="204" t="n">
        <v>0</v>
      </c>
      <c r="T243" s="205" t="n">
        <f aca="false">S243*H243</f>
        <v>0</v>
      </c>
      <c r="AR243" s="10" t="s">
        <v>580</v>
      </c>
      <c r="AT243" s="10" t="s">
        <v>187</v>
      </c>
      <c r="AU243" s="10" t="s">
        <v>23</v>
      </c>
      <c r="AY243" s="10" t="s">
        <v>185</v>
      </c>
      <c r="BE243" s="206" t="n">
        <f aca="false">IF(N243="základní",J243,0)</f>
        <v>0</v>
      </c>
      <c r="BF243" s="206" t="n">
        <f aca="false">IF(N243="snížená",J243,0)</f>
        <v>0</v>
      </c>
      <c r="BG243" s="206" t="n">
        <f aca="false">IF(N243="zákl. přenesená",J243,0)</f>
        <v>0</v>
      </c>
      <c r="BH243" s="206" t="n">
        <f aca="false">IF(N243="sníž. přenesená",J243,0)</f>
        <v>0</v>
      </c>
      <c r="BI243" s="206" t="n">
        <f aca="false">IF(N243="nulová",J243,0)</f>
        <v>0</v>
      </c>
      <c r="BJ243" s="10" t="s">
        <v>23</v>
      </c>
      <c r="BK243" s="206" t="n">
        <f aca="false">ROUND(I243*H243,2)</f>
        <v>0</v>
      </c>
      <c r="BL243" s="10" t="s">
        <v>580</v>
      </c>
      <c r="BM243" s="10" t="s">
        <v>618</v>
      </c>
    </row>
    <row r="244" s="29" customFormat="true" ht="22.5" hidden="false" customHeight="true" outlineLevel="0" collapsed="false">
      <c r="B244" s="30"/>
      <c r="D244" s="219" t="s">
        <v>194</v>
      </c>
      <c r="F244" s="224" t="s">
        <v>3469</v>
      </c>
      <c r="I244" s="165"/>
      <c r="L244" s="30"/>
      <c r="M244" s="209"/>
      <c r="N244" s="31"/>
      <c r="O244" s="31"/>
      <c r="P244" s="31"/>
      <c r="Q244" s="31"/>
      <c r="R244" s="31"/>
      <c r="S244" s="31"/>
      <c r="T244" s="70"/>
      <c r="AT244" s="10" t="s">
        <v>194</v>
      </c>
      <c r="AU244" s="10" t="s">
        <v>23</v>
      </c>
    </row>
    <row r="245" s="29" customFormat="true" ht="22.5" hidden="false" customHeight="true" outlineLevel="0" collapsed="false">
      <c r="B245" s="194"/>
      <c r="C245" s="195" t="s">
        <v>657</v>
      </c>
      <c r="D245" s="195" t="s">
        <v>187</v>
      </c>
      <c r="E245" s="196" t="s">
        <v>3471</v>
      </c>
      <c r="F245" s="197" t="s">
        <v>3472</v>
      </c>
      <c r="G245" s="198" t="s">
        <v>3470</v>
      </c>
      <c r="H245" s="199" t="n">
        <v>25</v>
      </c>
      <c r="I245" s="200"/>
      <c r="J245" s="201" t="n">
        <f aca="false">ROUND(I245*H245,2)</f>
        <v>0</v>
      </c>
      <c r="K245" s="197"/>
      <c r="L245" s="30"/>
      <c r="M245" s="202"/>
      <c r="N245" s="264" t="s">
        <v>46</v>
      </c>
      <c r="O245" s="247"/>
      <c r="P245" s="265" t="n">
        <f aca="false">O245*H245</f>
        <v>0</v>
      </c>
      <c r="Q245" s="265" t="n">
        <v>0</v>
      </c>
      <c r="R245" s="265" t="n">
        <f aca="false">Q245*H245</f>
        <v>0</v>
      </c>
      <c r="S245" s="265" t="n">
        <v>0</v>
      </c>
      <c r="T245" s="266" t="n">
        <f aca="false">S245*H245</f>
        <v>0</v>
      </c>
      <c r="AR245" s="10" t="s">
        <v>580</v>
      </c>
      <c r="AT245" s="10" t="s">
        <v>187</v>
      </c>
      <c r="AU245" s="10" t="s">
        <v>23</v>
      </c>
      <c r="AY245" s="10" t="s">
        <v>185</v>
      </c>
      <c r="BE245" s="206" t="n">
        <f aca="false">IF(N245="základní",J245,0)</f>
        <v>0</v>
      </c>
      <c r="BF245" s="206" t="n">
        <f aca="false">IF(N245="snížená",J245,0)</f>
        <v>0</v>
      </c>
      <c r="BG245" s="206" t="n">
        <f aca="false">IF(N245="zákl. přenesená",J245,0)</f>
        <v>0</v>
      </c>
      <c r="BH245" s="206" t="n">
        <f aca="false">IF(N245="sníž. přenesená",J245,0)</f>
        <v>0</v>
      </c>
      <c r="BI245" s="206" t="n">
        <f aca="false">IF(N245="nulová",J245,0)</f>
        <v>0</v>
      </c>
      <c r="BJ245" s="10" t="s">
        <v>23</v>
      </c>
      <c r="BK245" s="206" t="n">
        <f aca="false">ROUND(I245*H245,2)</f>
        <v>0</v>
      </c>
      <c r="BL245" s="10" t="s">
        <v>580</v>
      </c>
      <c r="BM245" s="10" t="s">
        <v>3473</v>
      </c>
    </row>
    <row r="246" s="29" customFormat="true" ht="6.95" hidden="false" customHeight="true" outlineLevel="0" collapsed="false">
      <c r="B246" s="51"/>
      <c r="C246" s="52"/>
      <c r="D246" s="52"/>
      <c r="E246" s="52"/>
      <c r="F246" s="52"/>
      <c r="G246" s="52"/>
      <c r="H246" s="52"/>
      <c r="I246" s="143"/>
      <c r="J246" s="52"/>
      <c r="K246" s="52"/>
      <c r="L246" s="30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3</v>
      </c>
      <c r="G1" s="4" t="s">
        <v>114</v>
      </c>
      <c r="H1" s="4"/>
      <c r="I1" s="121"/>
      <c r="J1" s="4" t="s">
        <v>115</v>
      </c>
      <c r="K1" s="120" t="s">
        <v>116</v>
      </c>
      <c r="L1" s="4" t="s">
        <v>117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118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Výstavba výjezdové základny ZZS v Ostrově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9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2342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2343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3474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26.2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/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2</v>
      </c>
      <c r="F17" s="31"/>
      <c r="G17" s="31"/>
      <c r="H17" s="31"/>
      <c r="I17" s="127" t="s">
        <v>33</v>
      </c>
      <c r="J17" s="20"/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3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127" t="s">
        <v>31</v>
      </c>
      <c r="J22" s="20"/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37</v>
      </c>
      <c r="F23" s="31"/>
      <c r="G23" s="31"/>
      <c r="H23" s="31"/>
      <c r="I23" s="127" t="s">
        <v>33</v>
      </c>
      <c r="J23" s="20"/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39</v>
      </c>
      <c r="E25" s="31"/>
      <c r="F25" s="31"/>
      <c r="G25" s="31"/>
      <c r="H25" s="31"/>
      <c r="I25" s="125"/>
      <c r="J25" s="31"/>
      <c r="K25" s="35"/>
    </row>
    <row r="26" s="128" customFormat="true" ht="91.5" hidden="false" customHeight="true" outlineLevel="0" collapsed="false">
      <c r="B26" s="129"/>
      <c r="C26" s="130"/>
      <c r="D26" s="130"/>
      <c r="E26" s="27" t="s">
        <v>40</v>
      </c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1</v>
      </c>
      <c r="E29" s="31"/>
      <c r="F29" s="31"/>
      <c r="G29" s="31"/>
      <c r="H29" s="31"/>
      <c r="I29" s="125"/>
      <c r="J29" s="82" t="n">
        <f aca="false">ROUND(J86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3</v>
      </c>
      <c r="G31" s="31"/>
      <c r="H31" s="31"/>
      <c r="I31" s="136" t="s">
        <v>42</v>
      </c>
      <c r="J31" s="36" t="s">
        <v>44</v>
      </c>
      <c r="K31" s="35"/>
    </row>
    <row r="32" s="29" customFormat="true" ht="14.45" hidden="false" customHeight="true" outlineLevel="0" collapsed="false">
      <c r="B32" s="30"/>
      <c r="C32" s="31"/>
      <c r="D32" s="40" t="s">
        <v>45</v>
      </c>
      <c r="E32" s="40" t="s">
        <v>46</v>
      </c>
      <c r="F32" s="137" t="n">
        <f aca="false">ROUND(SUM(BE86:BE156),2)</f>
        <v>0</v>
      </c>
      <c r="G32" s="31"/>
      <c r="H32" s="31"/>
      <c r="I32" s="138" t="n">
        <v>0.21</v>
      </c>
      <c r="J32" s="137" t="n">
        <f aca="false">ROUND(ROUND((SUM(BE86:BE156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47</v>
      </c>
      <c r="F33" s="137" t="n">
        <f aca="false">ROUND(SUM(BF86:BF156),2)</f>
        <v>0</v>
      </c>
      <c r="G33" s="31"/>
      <c r="H33" s="31"/>
      <c r="I33" s="138" t="n">
        <v>0.15</v>
      </c>
      <c r="J33" s="137" t="n">
        <f aca="false">ROUND(ROUND((SUM(BF86:BF156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8</v>
      </c>
      <c r="F34" s="137" t="n">
        <f aca="false">ROUND(SUM(BG86:BG156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49</v>
      </c>
      <c r="F35" s="137" t="n">
        <f aca="false">ROUND(SUM(BH86:BH156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0</v>
      </c>
      <c r="F36" s="137" t="n">
        <f aca="false">ROUND(SUM(BI86:BI156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1</v>
      </c>
      <c r="E38" s="46"/>
      <c r="F38" s="46"/>
      <c r="G38" s="139" t="s">
        <v>52</v>
      </c>
      <c r="H38" s="47" t="s">
        <v>53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21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Výstavba výjezdové základny ZZS v Ostrově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9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2342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2343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D.1.4.7c. - Hromosvod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Ostrov</v>
      </c>
      <c r="G53" s="31"/>
      <c r="H53" s="31"/>
      <c r="I53" s="127" t="s">
        <v>26</v>
      </c>
      <c r="J53" s="65" t="str">
        <f aca="false">IF(J14="","",J14)</f>
        <v>26.2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Zdravotnická záchranná služba Karlovarského kraje</v>
      </c>
      <c r="G55" s="31"/>
      <c r="H55" s="31"/>
      <c r="I55" s="127" t="s">
        <v>36</v>
      </c>
      <c r="J55" s="20" t="str">
        <f aca="false">E23</f>
        <v>BPO spol. s r.o.</v>
      </c>
      <c r="K55" s="35"/>
    </row>
    <row r="56" s="29" customFormat="true" ht="14.45" hidden="false" customHeight="true" outlineLevel="0" collapsed="false">
      <c r="B56" s="30"/>
      <c r="C56" s="24" t="s">
        <v>34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22</v>
      </c>
      <c r="D58" s="44"/>
      <c r="E58" s="44"/>
      <c r="F58" s="44"/>
      <c r="G58" s="44"/>
      <c r="H58" s="44"/>
      <c r="I58" s="147"/>
      <c r="J58" s="148" t="s">
        <v>123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4</v>
      </c>
      <c r="D60" s="31"/>
      <c r="E60" s="31"/>
      <c r="F60" s="31"/>
      <c r="G60" s="31"/>
      <c r="H60" s="31"/>
      <c r="I60" s="125"/>
      <c r="J60" s="82" t="n">
        <f aca="false">J86</f>
        <v>0</v>
      </c>
      <c r="K60" s="35"/>
      <c r="AU60" s="10" t="s">
        <v>125</v>
      </c>
    </row>
    <row r="61" s="150" customFormat="true" ht="24.95" hidden="false" customHeight="true" outlineLevel="0" collapsed="false">
      <c r="B61" s="151"/>
      <c r="C61" s="152"/>
      <c r="D61" s="153" t="s">
        <v>3056</v>
      </c>
      <c r="E61" s="154"/>
      <c r="F61" s="154"/>
      <c r="G61" s="154"/>
      <c r="H61" s="154"/>
      <c r="I61" s="155"/>
      <c r="J61" s="156" t="n">
        <f aca="false">J87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3320</v>
      </c>
      <c r="E62" s="161"/>
      <c r="F62" s="161"/>
      <c r="G62" s="161"/>
      <c r="H62" s="161"/>
      <c r="I62" s="162"/>
      <c r="J62" s="163" t="n">
        <f aca="false">J88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3321</v>
      </c>
      <c r="E63" s="161"/>
      <c r="F63" s="161"/>
      <c r="G63" s="161"/>
      <c r="H63" s="161"/>
      <c r="I63" s="162"/>
      <c r="J63" s="163" t="n">
        <f aca="false">J114</f>
        <v>0</v>
      </c>
      <c r="K63" s="164"/>
    </row>
    <row r="64" s="150" customFormat="true" ht="24.95" hidden="false" customHeight="true" outlineLevel="0" collapsed="false">
      <c r="B64" s="151"/>
      <c r="C64" s="152"/>
      <c r="D64" s="153" t="s">
        <v>3324</v>
      </c>
      <c r="E64" s="154"/>
      <c r="F64" s="154"/>
      <c r="G64" s="154"/>
      <c r="H64" s="154"/>
      <c r="I64" s="155"/>
      <c r="J64" s="156" t="n">
        <f aca="false">J154</f>
        <v>0</v>
      </c>
      <c r="K64" s="157"/>
    </row>
    <row r="65" s="29" customFormat="true" ht="21.75" hidden="false" customHeight="true" outlineLevel="0" collapsed="false">
      <c r="B65" s="30"/>
      <c r="C65" s="31"/>
      <c r="D65" s="31"/>
      <c r="E65" s="31"/>
      <c r="F65" s="31"/>
      <c r="G65" s="31"/>
      <c r="H65" s="31"/>
      <c r="I65" s="125"/>
      <c r="J65" s="31"/>
      <c r="K65" s="35"/>
    </row>
    <row r="66" s="29" customFormat="true" ht="6.95" hidden="false" customHeight="true" outlineLevel="0" collapsed="false">
      <c r="B66" s="51"/>
      <c r="C66" s="52"/>
      <c r="D66" s="52"/>
      <c r="E66" s="52"/>
      <c r="F66" s="52"/>
      <c r="G66" s="52"/>
      <c r="H66" s="52"/>
      <c r="I66" s="143"/>
      <c r="J66" s="52"/>
      <c r="K66" s="53"/>
    </row>
    <row r="70" s="29" customFormat="true" ht="6.95" hidden="false" customHeight="true" outlineLevel="0" collapsed="false">
      <c r="B70" s="54"/>
      <c r="C70" s="55"/>
      <c r="D70" s="55"/>
      <c r="E70" s="55"/>
      <c r="F70" s="55"/>
      <c r="G70" s="55"/>
      <c r="H70" s="55"/>
      <c r="I70" s="144"/>
      <c r="J70" s="55"/>
      <c r="K70" s="55"/>
      <c r="L70" s="30"/>
    </row>
    <row r="71" s="29" customFormat="true" ht="36.95" hidden="false" customHeight="true" outlineLevel="0" collapsed="false">
      <c r="B71" s="30"/>
      <c r="C71" s="56" t="s">
        <v>169</v>
      </c>
      <c r="I71" s="165"/>
      <c r="L71" s="30"/>
    </row>
    <row r="72" s="29" customFormat="true" ht="6.95" hidden="false" customHeight="true" outlineLevel="0" collapsed="false">
      <c r="B72" s="30"/>
      <c r="I72" s="165"/>
      <c r="L72" s="30"/>
    </row>
    <row r="73" s="29" customFormat="true" ht="14.45" hidden="false" customHeight="true" outlineLevel="0" collapsed="false">
      <c r="B73" s="30"/>
      <c r="C73" s="59" t="s">
        <v>18</v>
      </c>
      <c r="I73" s="165"/>
      <c r="L73" s="30"/>
    </row>
    <row r="74" s="29" customFormat="true" ht="22.5" hidden="false" customHeight="true" outlineLevel="0" collapsed="false">
      <c r="B74" s="30"/>
      <c r="E74" s="124" t="str">
        <f aca="false">E7</f>
        <v>Výstavba výjezdové základny ZZS v Ostrově</v>
      </c>
      <c r="F74" s="124"/>
      <c r="G74" s="124"/>
      <c r="H74" s="124"/>
      <c r="I74" s="165"/>
      <c r="L74" s="30"/>
    </row>
    <row r="75" customFormat="false" ht="15" hidden="false" customHeight="false" outlineLevel="0" collapsed="false">
      <c r="B75" s="14"/>
      <c r="C75" s="59" t="s">
        <v>119</v>
      </c>
      <c r="L75" s="14"/>
    </row>
    <row r="76" s="29" customFormat="true" ht="22.5" hidden="false" customHeight="true" outlineLevel="0" collapsed="false">
      <c r="B76" s="30"/>
      <c r="E76" s="124" t="s">
        <v>2342</v>
      </c>
      <c r="F76" s="124"/>
      <c r="G76" s="124"/>
      <c r="H76" s="124"/>
      <c r="I76" s="165"/>
      <c r="L76" s="30"/>
    </row>
    <row r="77" s="29" customFormat="true" ht="14.45" hidden="false" customHeight="true" outlineLevel="0" collapsed="false">
      <c r="B77" s="30"/>
      <c r="C77" s="59" t="s">
        <v>2343</v>
      </c>
      <c r="I77" s="165"/>
      <c r="L77" s="30"/>
    </row>
    <row r="78" s="29" customFormat="true" ht="23.25" hidden="false" customHeight="true" outlineLevel="0" collapsed="false">
      <c r="B78" s="30"/>
      <c r="E78" s="63" t="str">
        <f aca="false">E11</f>
        <v>D.1.4.7c. - Hromosvod</v>
      </c>
      <c r="F78" s="63"/>
      <c r="G78" s="63"/>
      <c r="H78" s="63"/>
      <c r="I78" s="165"/>
      <c r="L78" s="30"/>
    </row>
    <row r="79" s="29" customFormat="true" ht="6.95" hidden="false" customHeight="true" outlineLevel="0" collapsed="false">
      <c r="B79" s="30"/>
      <c r="I79" s="165"/>
      <c r="L79" s="30"/>
    </row>
    <row r="80" s="29" customFormat="true" ht="18" hidden="false" customHeight="true" outlineLevel="0" collapsed="false">
      <c r="B80" s="30"/>
      <c r="C80" s="59" t="s">
        <v>24</v>
      </c>
      <c r="F80" s="166" t="str">
        <f aca="false">F14</f>
        <v>Ostrov</v>
      </c>
      <c r="I80" s="167" t="s">
        <v>26</v>
      </c>
      <c r="J80" s="168" t="str">
        <f aca="false">IF(J14="","",J14)</f>
        <v>26.2.2016</v>
      </c>
      <c r="L80" s="30"/>
    </row>
    <row r="81" s="29" customFormat="true" ht="6.95" hidden="false" customHeight="true" outlineLevel="0" collapsed="false">
      <c r="B81" s="30"/>
      <c r="I81" s="165"/>
      <c r="L81" s="30"/>
    </row>
    <row r="82" s="29" customFormat="true" ht="15" hidden="false" customHeight="false" outlineLevel="0" collapsed="false">
      <c r="B82" s="30"/>
      <c r="C82" s="59" t="s">
        <v>30</v>
      </c>
      <c r="F82" s="166" t="str">
        <f aca="false">E17</f>
        <v>Zdravotnická záchranná služba Karlovarského kraje</v>
      </c>
      <c r="I82" s="167" t="s">
        <v>36</v>
      </c>
      <c r="J82" s="166" t="str">
        <f aca="false">E23</f>
        <v>BPO spol. s r.o.</v>
      </c>
      <c r="L82" s="30"/>
    </row>
    <row r="83" s="29" customFormat="true" ht="14.45" hidden="false" customHeight="true" outlineLevel="0" collapsed="false">
      <c r="B83" s="30"/>
      <c r="C83" s="59" t="s">
        <v>34</v>
      </c>
      <c r="F83" s="166" t="str">
        <f aca="false">IF(E20="","",E20)</f>
        <v/>
      </c>
      <c r="I83" s="165"/>
      <c r="L83" s="30"/>
    </row>
    <row r="84" s="29" customFormat="true" ht="10.35" hidden="false" customHeight="true" outlineLevel="0" collapsed="false">
      <c r="B84" s="30"/>
      <c r="I84" s="165"/>
      <c r="L84" s="30"/>
    </row>
    <row r="85" s="169" customFormat="true" ht="29.25" hidden="false" customHeight="true" outlineLevel="0" collapsed="false">
      <c r="B85" s="170"/>
      <c r="C85" s="171" t="s">
        <v>170</v>
      </c>
      <c r="D85" s="172" t="s">
        <v>60</v>
      </c>
      <c r="E85" s="172" t="s">
        <v>56</v>
      </c>
      <c r="F85" s="172" t="s">
        <v>171</v>
      </c>
      <c r="G85" s="172" t="s">
        <v>172</v>
      </c>
      <c r="H85" s="172" t="s">
        <v>173</v>
      </c>
      <c r="I85" s="173" t="s">
        <v>174</v>
      </c>
      <c r="J85" s="172" t="s">
        <v>123</v>
      </c>
      <c r="K85" s="174" t="s">
        <v>175</v>
      </c>
      <c r="L85" s="170"/>
      <c r="M85" s="75" t="s">
        <v>176</v>
      </c>
      <c r="N85" s="76" t="s">
        <v>45</v>
      </c>
      <c r="O85" s="76" t="s">
        <v>177</v>
      </c>
      <c r="P85" s="76" t="s">
        <v>178</v>
      </c>
      <c r="Q85" s="76" t="s">
        <v>179</v>
      </c>
      <c r="R85" s="76" t="s">
        <v>180</v>
      </c>
      <c r="S85" s="76" t="s">
        <v>181</v>
      </c>
      <c r="T85" s="77" t="s">
        <v>182</v>
      </c>
    </row>
    <row r="86" s="29" customFormat="true" ht="29.25" hidden="false" customHeight="true" outlineLevel="0" collapsed="false">
      <c r="B86" s="30"/>
      <c r="C86" s="79" t="s">
        <v>124</v>
      </c>
      <c r="I86" s="165"/>
      <c r="J86" s="175" t="n">
        <f aca="false">BK86</f>
        <v>0</v>
      </c>
      <c r="L86" s="30"/>
      <c r="M86" s="78"/>
      <c r="N86" s="68"/>
      <c r="O86" s="68"/>
      <c r="P86" s="176" t="n">
        <f aca="false">P87+P154</f>
        <v>0</v>
      </c>
      <c r="Q86" s="68"/>
      <c r="R86" s="176" t="n">
        <f aca="false">R87+R154</f>
        <v>0</v>
      </c>
      <c r="S86" s="68"/>
      <c r="T86" s="177" t="n">
        <f aca="false">T87+T154</f>
        <v>0</v>
      </c>
      <c r="AT86" s="10" t="s">
        <v>74</v>
      </c>
      <c r="AU86" s="10" t="s">
        <v>125</v>
      </c>
      <c r="BK86" s="178" t="n">
        <f aca="false">BK87+BK154</f>
        <v>0</v>
      </c>
    </row>
    <row r="87" s="179" customFormat="true" ht="37.35" hidden="false" customHeight="true" outlineLevel="0" collapsed="false">
      <c r="B87" s="180"/>
      <c r="D87" s="181" t="s">
        <v>74</v>
      </c>
      <c r="E87" s="182" t="s">
        <v>259</v>
      </c>
      <c r="F87" s="182" t="s">
        <v>3058</v>
      </c>
      <c r="I87" s="183"/>
      <c r="J87" s="184" t="n">
        <f aca="false">BK87</f>
        <v>0</v>
      </c>
      <c r="L87" s="180"/>
      <c r="M87" s="185"/>
      <c r="N87" s="186"/>
      <c r="O87" s="186"/>
      <c r="P87" s="187" t="n">
        <f aca="false">P88+P114</f>
        <v>0</v>
      </c>
      <c r="Q87" s="186"/>
      <c r="R87" s="187" t="n">
        <f aca="false">R88+R114</f>
        <v>0</v>
      </c>
      <c r="S87" s="186"/>
      <c r="T87" s="188" t="n">
        <f aca="false">T88+T114</f>
        <v>0</v>
      </c>
      <c r="AR87" s="181" t="s">
        <v>205</v>
      </c>
      <c r="AT87" s="189" t="s">
        <v>74</v>
      </c>
      <c r="AU87" s="189" t="s">
        <v>75</v>
      </c>
      <c r="AY87" s="181" t="s">
        <v>185</v>
      </c>
      <c r="BK87" s="190" t="n">
        <f aca="false">BK88+BK114</f>
        <v>0</v>
      </c>
    </row>
    <row r="88" s="179" customFormat="true" ht="19.9" hidden="false" customHeight="true" outlineLevel="0" collapsed="false">
      <c r="B88" s="180"/>
      <c r="D88" s="191" t="s">
        <v>74</v>
      </c>
      <c r="E88" s="192" t="s">
        <v>3325</v>
      </c>
      <c r="F88" s="192" t="s">
        <v>3326</v>
      </c>
      <c r="I88" s="183"/>
      <c r="J88" s="193" t="n">
        <f aca="false">BK88</f>
        <v>0</v>
      </c>
      <c r="L88" s="180"/>
      <c r="M88" s="185"/>
      <c r="N88" s="186"/>
      <c r="O88" s="186"/>
      <c r="P88" s="187" t="n">
        <f aca="false">SUM(P89:P113)</f>
        <v>0</v>
      </c>
      <c r="Q88" s="186"/>
      <c r="R88" s="187" t="n">
        <f aca="false">SUM(R89:R113)</f>
        <v>0</v>
      </c>
      <c r="S88" s="186"/>
      <c r="T88" s="188" t="n">
        <f aca="false">SUM(T89:T113)</f>
        <v>0</v>
      </c>
      <c r="AR88" s="181" t="s">
        <v>205</v>
      </c>
      <c r="AT88" s="189" t="s">
        <v>74</v>
      </c>
      <c r="AU88" s="189" t="s">
        <v>23</v>
      </c>
      <c r="AY88" s="181" t="s">
        <v>185</v>
      </c>
      <c r="BK88" s="190" t="n">
        <f aca="false">SUM(BK89:BK113)</f>
        <v>0</v>
      </c>
    </row>
    <row r="89" s="29" customFormat="true" ht="22.5" hidden="false" customHeight="true" outlineLevel="0" collapsed="false">
      <c r="B89" s="194"/>
      <c r="C89" s="195" t="s">
        <v>23</v>
      </c>
      <c r="D89" s="195" t="s">
        <v>187</v>
      </c>
      <c r="E89" s="196" t="s">
        <v>3475</v>
      </c>
      <c r="F89" s="197" t="s">
        <v>3476</v>
      </c>
      <c r="G89" s="198" t="s">
        <v>318</v>
      </c>
      <c r="H89" s="199" t="n">
        <v>14</v>
      </c>
      <c r="I89" s="200"/>
      <c r="J89" s="201" t="n">
        <f aca="false">ROUND(I89*H89,2)</f>
        <v>0</v>
      </c>
      <c r="K89" s="197"/>
      <c r="L89" s="30"/>
      <c r="M89" s="202"/>
      <c r="N89" s="203" t="s">
        <v>46</v>
      </c>
      <c r="O89" s="31"/>
      <c r="P89" s="204" t="n">
        <f aca="false">O89*H89</f>
        <v>0</v>
      </c>
      <c r="Q89" s="204" t="n">
        <v>0</v>
      </c>
      <c r="R89" s="204" t="n">
        <f aca="false">Q89*H89</f>
        <v>0</v>
      </c>
      <c r="S89" s="204" t="n">
        <v>0</v>
      </c>
      <c r="T89" s="205" t="n">
        <f aca="false">S89*H89</f>
        <v>0</v>
      </c>
      <c r="AR89" s="10" t="s">
        <v>580</v>
      </c>
      <c r="AT89" s="10" t="s">
        <v>187</v>
      </c>
      <c r="AU89" s="10" t="s">
        <v>84</v>
      </c>
      <c r="AY89" s="10" t="s">
        <v>185</v>
      </c>
      <c r="BE89" s="206" t="n">
        <f aca="false">IF(N89="základní",J89,0)</f>
        <v>0</v>
      </c>
      <c r="BF89" s="206" t="n">
        <f aca="false">IF(N89="snížená",J89,0)</f>
        <v>0</v>
      </c>
      <c r="BG89" s="206" t="n">
        <f aca="false">IF(N89="zákl. přenesená",J89,0)</f>
        <v>0</v>
      </c>
      <c r="BH89" s="206" t="n">
        <f aca="false">IF(N89="sníž. přenesená",J89,0)</f>
        <v>0</v>
      </c>
      <c r="BI89" s="206" t="n">
        <f aca="false">IF(N89="nulová",J89,0)</f>
        <v>0</v>
      </c>
      <c r="BJ89" s="10" t="s">
        <v>23</v>
      </c>
      <c r="BK89" s="206" t="n">
        <f aca="false">ROUND(I89*H89,2)</f>
        <v>0</v>
      </c>
      <c r="BL89" s="10" t="s">
        <v>580</v>
      </c>
      <c r="BM89" s="10" t="s">
        <v>23</v>
      </c>
    </row>
    <row r="90" s="29" customFormat="true" ht="22.5" hidden="false" customHeight="true" outlineLevel="0" collapsed="false">
      <c r="B90" s="30"/>
      <c r="D90" s="219" t="s">
        <v>194</v>
      </c>
      <c r="F90" s="224" t="s">
        <v>3476</v>
      </c>
      <c r="I90" s="165"/>
      <c r="L90" s="30"/>
      <c r="M90" s="209"/>
      <c r="N90" s="31"/>
      <c r="O90" s="31"/>
      <c r="P90" s="31"/>
      <c r="Q90" s="31"/>
      <c r="R90" s="31"/>
      <c r="S90" s="31"/>
      <c r="T90" s="70"/>
      <c r="AT90" s="10" t="s">
        <v>194</v>
      </c>
      <c r="AU90" s="10" t="s">
        <v>84</v>
      </c>
    </row>
    <row r="91" s="29" customFormat="true" ht="22.5" hidden="false" customHeight="true" outlineLevel="0" collapsed="false">
      <c r="B91" s="194"/>
      <c r="C91" s="195" t="s">
        <v>84</v>
      </c>
      <c r="D91" s="195" t="s">
        <v>187</v>
      </c>
      <c r="E91" s="196" t="s">
        <v>3477</v>
      </c>
      <c r="F91" s="197" t="s">
        <v>3478</v>
      </c>
      <c r="G91" s="198" t="s">
        <v>318</v>
      </c>
      <c r="H91" s="199" t="n">
        <v>120</v>
      </c>
      <c r="I91" s="200"/>
      <c r="J91" s="201" t="n">
        <f aca="false">ROUND(I91*H91,2)</f>
        <v>0</v>
      </c>
      <c r="K91" s="197"/>
      <c r="L91" s="30"/>
      <c r="M91" s="202"/>
      <c r="N91" s="203" t="s">
        <v>46</v>
      </c>
      <c r="O91" s="31"/>
      <c r="P91" s="204" t="n">
        <f aca="false">O91*H91</f>
        <v>0</v>
      </c>
      <c r="Q91" s="204" t="n">
        <v>0</v>
      </c>
      <c r="R91" s="204" t="n">
        <f aca="false">Q91*H91</f>
        <v>0</v>
      </c>
      <c r="S91" s="204" t="n">
        <v>0</v>
      </c>
      <c r="T91" s="205" t="n">
        <f aca="false">S91*H91</f>
        <v>0</v>
      </c>
      <c r="AR91" s="10" t="s">
        <v>580</v>
      </c>
      <c r="AT91" s="10" t="s">
        <v>187</v>
      </c>
      <c r="AU91" s="10" t="s">
        <v>84</v>
      </c>
      <c r="AY91" s="10" t="s">
        <v>185</v>
      </c>
      <c r="BE91" s="206" t="n">
        <f aca="false">IF(N91="základní",J91,0)</f>
        <v>0</v>
      </c>
      <c r="BF91" s="206" t="n">
        <f aca="false">IF(N91="snížená",J91,0)</f>
        <v>0</v>
      </c>
      <c r="BG91" s="206" t="n">
        <f aca="false">IF(N91="zákl. přenesená",J91,0)</f>
        <v>0</v>
      </c>
      <c r="BH91" s="206" t="n">
        <f aca="false">IF(N91="sníž. přenesená",J91,0)</f>
        <v>0</v>
      </c>
      <c r="BI91" s="206" t="n">
        <f aca="false">IF(N91="nulová",J91,0)</f>
        <v>0</v>
      </c>
      <c r="BJ91" s="10" t="s">
        <v>23</v>
      </c>
      <c r="BK91" s="206" t="n">
        <f aca="false">ROUND(I91*H91,2)</f>
        <v>0</v>
      </c>
      <c r="BL91" s="10" t="s">
        <v>580</v>
      </c>
      <c r="BM91" s="10" t="s">
        <v>84</v>
      </c>
    </row>
    <row r="92" s="29" customFormat="true" ht="22.5" hidden="false" customHeight="true" outlineLevel="0" collapsed="false">
      <c r="B92" s="30"/>
      <c r="D92" s="219" t="s">
        <v>194</v>
      </c>
      <c r="F92" s="224" t="s">
        <v>3478</v>
      </c>
      <c r="I92" s="165"/>
      <c r="L92" s="30"/>
      <c r="M92" s="209"/>
      <c r="N92" s="31"/>
      <c r="O92" s="31"/>
      <c r="P92" s="31"/>
      <c r="Q92" s="31"/>
      <c r="R92" s="31"/>
      <c r="S92" s="31"/>
      <c r="T92" s="70"/>
      <c r="AT92" s="10" t="s">
        <v>194</v>
      </c>
      <c r="AU92" s="10" t="s">
        <v>84</v>
      </c>
    </row>
    <row r="93" s="29" customFormat="true" ht="22.5" hidden="false" customHeight="true" outlineLevel="0" collapsed="false">
      <c r="B93" s="194"/>
      <c r="C93" s="195" t="s">
        <v>205</v>
      </c>
      <c r="D93" s="195" t="s">
        <v>187</v>
      </c>
      <c r="E93" s="196" t="s">
        <v>3479</v>
      </c>
      <c r="F93" s="197" t="s">
        <v>3480</v>
      </c>
      <c r="G93" s="198" t="s">
        <v>318</v>
      </c>
      <c r="H93" s="199" t="n">
        <v>212</v>
      </c>
      <c r="I93" s="200"/>
      <c r="J93" s="201" t="n">
        <f aca="false">ROUND(I93*H93,2)</f>
        <v>0</v>
      </c>
      <c r="K93" s="197"/>
      <c r="L93" s="30"/>
      <c r="M93" s="202"/>
      <c r="N93" s="203" t="s">
        <v>46</v>
      </c>
      <c r="O93" s="31"/>
      <c r="P93" s="204" t="n">
        <f aca="false">O93*H93</f>
        <v>0</v>
      </c>
      <c r="Q93" s="204" t="n">
        <v>0</v>
      </c>
      <c r="R93" s="204" t="n">
        <f aca="false">Q93*H93</f>
        <v>0</v>
      </c>
      <c r="S93" s="204" t="n">
        <v>0</v>
      </c>
      <c r="T93" s="205" t="n">
        <f aca="false">S93*H93</f>
        <v>0</v>
      </c>
      <c r="AR93" s="10" t="s">
        <v>580</v>
      </c>
      <c r="AT93" s="10" t="s">
        <v>187</v>
      </c>
      <c r="AU93" s="10" t="s">
        <v>84</v>
      </c>
      <c r="AY93" s="10" t="s">
        <v>185</v>
      </c>
      <c r="BE93" s="206" t="n">
        <f aca="false">IF(N93="základní",J93,0)</f>
        <v>0</v>
      </c>
      <c r="BF93" s="206" t="n">
        <f aca="false">IF(N93="snížená",J93,0)</f>
        <v>0</v>
      </c>
      <c r="BG93" s="206" t="n">
        <f aca="false">IF(N93="zákl. přenesená",J93,0)</f>
        <v>0</v>
      </c>
      <c r="BH93" s="206" t="n">
        <f aca="false">IF(N93="sníž. přenesená",J93,0)</f>
        <v>0</v>
      </c>
      <c r="BI93" s="206" t="n">
        <f aca="false">IF(N93="nulová",J93,0)</f>
        <v>0</v>
      </c>
      <c r="BJ93" s="10" t="s">
        <v>23</v>
      </c>
      <c r="BK93" s="206" t="n">
        <f aca="false">ROUND(I93*H93,2)</f>
        <v>0</v>
      </c>
      <c r="BL93" s="10" t="s">
        <v>580</v>
      </c>
      <c r="BM93" s="10" t="s">
        <v>205</v>
      </c>
    </row>
    <row r="94" s="29" customFormat="true" ht="22.5" hidden="false" customHeight="true" outlineLevel="0" collapsed="false">
      <c r="B94" s="30"/>
      <c r="D94" s="219" t="s">
        <v>194</v>
      </c>
      <c r="F94" s="224" t="s">
        <v>3480</v>
      </c>
      <c r="I94" s="165"/>
      <c r="L94" s="30"/>
      <c r="M94" s="209"/>
      <c r="N94" s="31"/>
      <c r="O94" s="31"/>
      <c r="P94" s="31"/>
      <c r="Q94" s="31"/>
      <c r="R94" s="31"/>
      <c r="S94" s="31"/>
      <c r="T94" s="70"/>
      <c r="AT94" s="10" t="s">
        <v>194</v>
      </c>
      <c r="AU94" s="10" t="s">
        <v>84</v>
      </c>
    </row>
    <row r="95" s="29" customFormat="true" ht="22.5" hidden="false" customHeight="true" outlineLevel="0" collapsed="false">
      <c r="B95" s="194"/>
      <c r="C95" s="195" t="s">
        <v>192</v>
      </c>
      <c r="D95" s="195" t="s">
        <v>187</v>
      </c>
      <c r="E95" s="196" t="s">
        <v>3481</v>
      </c>
      <c r="F95" s="197" t="s">
        <v>3482</v>
      </c>
      <c r="G95" s="198" t="s">
        <v>318</v>
      </c>
      <c r="H95" s="199" t="n">
        <v>35</v>
      </c>
      <c r="I95" s="200"/>
      <c r="J95" s="201" t="n">
        <f aca="false">ROUND(I95*H95,2)</f>
        <v>0</v>
      </c>
      <c r="K95" s="197"/>
      <c r="L95" s="30"/>
      <c r="M95" s="202"/>
      <c r="N95" s="203" t="s">
        <v>46</v>
      </c>
      <c r="O95" s="31"/>
      <c r="P95" s="204" t="n">
        <f aca="false">O95*H95</f>
        <v>0</v>
      </c>
      <c r="Q95" s="204" t="n">
        <v>0</v>
      </c>
      <c r="R95" s="204" t="n">
        <f aca="false">Q95*H95</f>
        <v>0</v>
      </c>
      <c r="S95" s="204" t="n">
        <v>0</v>
      </c>
      <c r="T95" s="205" t="n">
        <f aca="false">S95*H95</f>
        <v>0</v>
      </c>
      <c r="AR95" s="10" t="s">
        <v>580</v>
      </c>
      <c r="AT95" s="10" t="s">
        <v>187</v>
      </c>
      <c r="AU95" s="10" t="s">
        <v>84</v>
      </c>
      <c r="AY95" s="10" t="s">
        <v>185</v>
      </c>
      <c r="BE95" s="206" t="n">
        <f aca="false">IF(N95="základní",J95,0)</f>
        <v>0</v>
      </c>
      <c r="BF95" s="206" t="n">
        <f aca="false">IF(N95="snížená",J95,0)</f>
        <v>0</v>
      </c>
      <c r="BG95" s="206" t="n">
        <f aca="false">IF(N95="zákl. přenesená",J95,0)</f>
        <v>0</v>
      </c>
      <c r="BH95" s="206" t="n">
        <f aca="false">IF(N95="sníž. přenesená",J95,0)</f>
        <v>0</v>
      </c>
      <c r="BI95" s="206" t="n">
        <f aca="false">IF(N95="nulová",J95,0)</f>
        <v>0</v>
      </c>
      <c r="BJ95" s="10" t="s">
        <v>23</v>
      </c>
      <c r="BK95" s="206" t="n">
        <f aca="false">ROUND(I95*H95,2)</f>
        <v>0</v>
      </c>
      <c r="BL95" s="10" t="s">
        <v>580</v>
      </c>
      <c r="BM95" s="10" t="s">
        <v>192</v>
      </c>
    </row>
    <row r="96" s="29" customFormat="true" ht="22.5" hidden="false" customHeight="true" outlineLevel="0" collapsed="false">
      <c r="B96" s="30"/>
      <c r="D96" s="219" t="s">
        <v>194</v>
      </c>
      <c r="F96" s="224" t="s">
        <v>3482</v>
      </c>
      <c r="I96" s="165"/>
      <c r="L96" s="30"/>
      <c r="M96" s="209"/>
      <c r="N96" s="31"/>
      <c r="O96" s="31"/>
      <c r="P96" s="31"/>
      <c r="Q96" s="31"/>
      <c r="R96" s="31"/>
      <c r="S96" s="31"/>
      <c r="T96" s="70"/>
      <c r="AT96" s="10" t="s">
        <v>194</v>
      </c>
      <c r="AU96" s="10" t="s">
        <v>84</v>
      </c>
    </row>
    <row r="97" s="29" customFormat="true" ht="22.5" hidden="false" customHeight="true" outlineLevel="0" collapsed="false">
      <c r="B97" s="194"/>
      <c r="C97" s="195" t="s">
        <v>218</v>
      </c>
      <c r="D97" s="195" t="s">
        <v>187</v>
      </c>
      <c r="E97" s="196" t="s">
        <v>3483</v>
      </c>
      <c r="F97" s="197" t="s">
        <v>3484</v>
      </c>
      <c r="G97" s="198" t="s">
        <v>2424</v>
      </c>
      <c r="H97" s="199" t="n">
        <v>7</v>
      </c>
      <c r="I97" s="200"/>
      <c r="J97" s="201" t="n">
        <f aca="false">ROUND(I97*H97,2)</f>
        <v>0</v>
      </c>
      <c r="K97" s="197"/>
      <c r="L97" s="30"/>
      <c r="M97" s="202"/>
      <c r="N97" s="203" t="s">
        <v>46</v>
      </c>
      <c r="O97" s="31"/>
      <c r="P97" s="204" t="n">
        <f aca="false">O97*H97</f>
        <v>0</v>
      </c>
      <c r="Q97" s="204" t="n">
        <v>0</v>
      </c>
      <c r="R97" s="204" t="n">
        <f aca="false">Q97*H97</f>
        <v>0</v>
      </c>
      <c r="S97" s="204" t="n">
        <v>0</v>
      </c>
      <c r="T97" s="205" t="n">
        <f aca="false">S97*H97</f>
        <v>0</v>
      </c>
      <c r="AR97" s="10" t="s">
        <v>580</v>
      </c>
      <c r="AT97" s="10" t="s">
        <v>187</v>
      </c>
      <c r="AU97" s="10" t="s">
        <v>84</v>
      </c>
      <c r="AY97" s="10" t="s">
        <v>185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10" t="s">
        <v>23</v>
      </c>
      <c r="BK97" s="206" t="n">
        <f aca="false">ROUND(I97*H97,2)</f>
        <v>0</v>
      </c>
      <c r="BL97" s="10" t="s">
        <v>580</v>
      </c>
      <c r="BM97" s="10" t="s">
        <v>218</v>
      </c>
    </row>
    <row r="98" s="29" customFormat="true" ht="22.5" hidden="false" customHeight="true" outlineLevel="0" collapsed="false">
      <c r="B98" s="30"/>
      <c r="D98" s="219" t="s">
        <v>194</v>
      </c>
      <c r="F98" s="224" t="s">
        <v>3484</v>
      </c>
      <c r="I98" s="165"/>
      <c r="L98" s="30"/>
      <c r="M98" s="209"/>
      <c r="N98" s="31"/>
      <c r="O98" s="31"/>
      <c r="P98" s="31"/>
      <c r="Q98" s="31"/>
      <c r="R98" s="31"/>
      <c r="S98" s="31"/>
      <c r="T98" s="70"/>
      <c r="AT98" s="10" t="s">
        <v>194</v>
      </c>
      <c r="AU98" s="10" t="s">
        <v>84</v>
      </c>
    </row>
    <row r="99" s="29" customFormat="true" ht="22.5" hidden="false" customHeight="true" outlineLevel="0" collapsed="false">
      <c r="B99" s="194"/>
      <c r="C99" s="195" t="s">
        <v>224</v>
      </c>
      <c r="D99" s="195" t="s">
        <v>187</v>
      </c>
      <c r="E99" s="196" t="s">
        <v>3485</v>
      </c>
      <c r="F99" s="197" t="s">
        <v>3486</v>
      </c>
      <c r="G99" s="198" t="s">
        <v>318</v>
      </c>
      <c r="H99" s="199" t="n">
        <v>14</v>
      </c>
      <c r="I99" s="200"/>
      <c r="J99" s="201" t="n">
        <f aca="false">ROUND(I99*H99,2)</f>
        <v>0</v>
      </c>
      <c r="K99" s="197"/>
      <c r="L99" s="30"/>
      <c r="M99" s="202"/>
      <c r="N99" s="203" t="s">
        <v>46</v>
      </c>
      <c r="O99" s="31"/>
      <c r="P99" s="204" t="n">
        <f aca="false">O99*H99</f>
        <v>0</v>
      </c>
      <c r="Q99" s="204" t="n">
        <v>0</v>
      </c>
      <c r="R99" s="204" t="n">
        <f aca="false">Q99*H99</f>
        <v>0</v>
      </c>
      <c r="S99" s="204" t="n">
        <v>0</v>
      </c>
      <c r="T99" s="205" t="n">
        <f aca="false">S99*H99</f>
        <v>0</v>
      </c>
      <c r="AR99" s="10" t="s">
        <v>580</v>
      </c>
      <c r="AT99" s="10" t="s">
        <v>187</v>
      </c>
      <c r="AU99" s="10" t="s">
        <v>84</v>
      </c>
      <c r="AY99" s="10" t="s">
        <v>185</v>
      </c>
      <c r="BE99" s="206" t="n">
        <f aca="false">IF(N99="základní",J99,0)</f>
        <v>0</v>
      </c>
      <c r="BF99" s="206" t="n">
        <f aca="false">IF(N99="snížená",J99,0)</f>
        <v>0</v>
      </c>
      <c r="BG99" s="206" t="n">
        <f aca="false">IF(N99="zákl. přenesená",J99,0)</f>
        <v>0</v>
      </c>
      <c r="BH99" s="206" t="n">
        <f aca="false">IF(N99="sníž. přenesená",J99,0)</f>
        <v>0</v>
      </c>
      <c r="BI99" s="206" t="n">
        <f aca="false">IF(N99="nulová",J99,0)</f>
        <v>0</v>
      </c>
      <c r="BJ99" s="10" t="s">
        <v>23</v>
      </c>
      <c r="BK99" s="206" t="n">
        <f aca="false">ROUND(I99*H99,2)</f>
        <v>0</v>
      </c>
      <c r="BL99" s="10" t="s">
        <v>580</v>
      </c>
      <c r="BM99" s="10" t="s">
        <v>224</v>
      </c>
    </row>
    <row r="100" s="29" customFormat="true" ht="22.5" hidden="false" customHeight="true" outlineLevel="0" collapsed="false">
      <c r="B100" s="30"/>
      <c r="D100" s="219" t="s">
        <v>194</v>
      </c>
      <c r="F100" s="224" t="s">
        <v>3486</v>
      </c>
      <c r="I100" s="165"/>
      <c r="L100" s="30"/>
      <c r="M100" s="209"/>
      <c r="N100" s="31"/>
      <c r="O100" s="31"/>
      <c r="P100" s="31"/>
      <c r="Q100" s="31"/>
      <c r="R100" s="31"/>
      <c r="S100" s="31"/>
      <c r="T100" s="70"/>
      <c r="AT100" s="10" t="s">
        <v>194</v>
      </c>
      <c r="AU100" s="10" t="s">
        <v>84</v>
      </c>
    </row>
    <row r="101" s="29" customFormat="true" ht="22.5" hidden="false" customHeight="true" outlineLevel="0" collapsed="false">
      <c r="B101" s="194"/>
      <c r="C101" s="195" t="s">
        <v>230</v>
      </c>
      <c r="D101" s="195" t="s">
        <v>187</v>
      </c>
      <c r="E101" s="196" t="s">
        <v>3487</v>
      </c>
      <c r="F101" s="197" t="s">
        <v>3488</v>
      </c>
      <c r="G101" s="198" t="s">
        <v>318</v>
      </c>
      <c r="H101" s="199" t="n">
        <v>12</v>
      </c>
      <c r="I101" s="200"/>
      <c r="J101" s="201" t="n">
        <f aca="false">ROUND(I101*H101,2)</f>
        <v>0</v>
      </c>
      <c r="K101" s="197"/>
      <c r="L101" s="30"/>
      <c r="M101" s="202"/>
      <c r="N101" s="203" t="s">
        <v>46</v>
      </c>
      <c r="O101" s="31"/>
      <c r="P101" s="204" t="n">
        <f aca="false">O101*H101</f>
        <v>0</v>
      </c>
      <c r="Q101" s="204" t="n">
        <v>0</v>
      </c>
      <c r="R101" s="204" t="n">
        <f aca="false">Q101*H101</f>
        <v>0</v>
      </c>
      <c r="S101" s="204" t="n">
        <v>0</v>
      </c>
      <c r="T101" s="205" t="n">
        <f aca="false">S101*H101</f>
        <v>0</v>
      </c>
      <c r="AR101" s="10" t="s">
        <v>580</v>
      </c>
      <c r="AT101" s="10" t="s">
        <v>187</v>
      </c>
      <c r="AU101" s="10" t="s">
        <v>84</v>
      </c>
      <c r="AY101" s="10" t="s">
        <v>185</v>
      </c>
      <c r="BE101" s="206" t="n">
        <f aca="false">IF(N101="základní",J101,0)</f>
        <v>0</v>
      </c>
      <c r="BF101" s="206" t="n">
        <f aca="false">IF(N101="snížená",J101,0)</f>
        <v>0</v>
      </c>
      <c r="BG101" s="206" t="n">
        <f aca="false">IF(N101="zákl. přenesená",J101,0)</f>
        <v>0</v>
      </c>
      <c r="BH101" s="206" t="n">
        <f aca="false">IF(N101="sníž. přenesená",J101,0)</f>
        <v>0</v>
      </c>
      <c r="BI101" s="206" t="n">
        <f aca="false">IF(N101="nulová",J101,0)</f>
        <v>0</v>
      </c>
      <c r="BJ101" s="10" t="s">
        <v>23</v>
      </c>
      <c r="BK101" s="206" t="n">
        <f aca="false">ROUND(I101*H101,2)</f>
        <v>0</v>
      </c>
      <c r="BL101" s="10" t="s">
        <v>580</v>
      </c>
      <c r="BM101" s="10" t="s">
        <v>230</v>
      </c>
    </row>
    <row r="102" s="29" customFormat="true" ht="22.5" hidden="false" customHeight="true" outlineLevel="0" collapsed="false">
      <c r="B102" s="30"/>
      <c r="D102" s="219" t="s">
        <v>194</v>
      </c>
      <c r="F102" s="224" t="s">
        <v>3488</v>
      </c>
      <c r="I102" s="165"/>
      <c r="L102" s="30"/>
      <c r="M102" s="209"/>
      <c r="N102" s="31"/>
      <c r="O102" s="31"/>
      <c r="P102" s="31"/>
      <c r="Q102" s="31"/>
      <c r="R102" s="31"/>
      <c r="S102" s="31"/>
      <c r="T102" s="70"/>
      <c r="AT102" s="10" t="s">
        <v>194</v>
      </c>
      <c r="AU102" s="10" t="s">
        <v>84</v>
      </c>
    </row>
    <row r="103" s="29" customFormat="true" ht="22.5" hidden="false" customHeight="true" outlineLevel="0" collapsed="false">
      <c r="B103" s="194"/>
      <c r="C103" s="195" t="s">
        <v>238</v>
      </c>
      <c r="D103" s="195" t="s">
        <v>187</v>
      </c>
      <c r="E103" s="196" t="s">
        <v>3489</v>
      </c>
      <c r="F103" s="197" t="s">
        <v>3490</v>
      </c>
      <c r="G103" s="198" t="s">
        <v>318</v>
      </c>
      <c r="H103" s="199" t="n">
        <v>18</v>
      </c>
      <c r="I103" s="200"/>
      <c r="J103" s="201" t="n">
        <f aca="false">ROUND(I103*H103,2)</f>
        <v>0</v>
      </c>
      <c r="K103" s="197"/>
      <c r="L103" s="30"/>
      <c r="M103" s="202"/>
      <c r="N103" s="203" t="s">
        <v>46</v>
      </c>
      <c r="O103" s="31"/>
      <c r="P103" s="204" t="n">
        <f aca="false">O103*H103</f>
        <v>0</v>
      </c>
      <c r="Q103" s="204" t="n">
        <v>0</v>
      </c>
      <c r="R103" s="204" t="n">
        <f aca="false">Q103*H103</f>
        <v>0</v>
      </c>
      <c r="S103" s="204" t="n">
        <v>0</v>
      </c>
      <c r="T103" s="205" t="n">
        <f aca="false">S103*H103</f>
        <v>0</v>
      </c>
      <c r="AR103" s="10" t="s">
        <v>580</v>
      </c>
      <c r="AT103" s="10" t="s">
        <v>187</v>
      </c>
      <c r="AU103" s="10" t="s">
        <v>84</v>
      </c>
      <c r="AY103" s="10" t="s">
        <v>185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10" t="s">
        <v>23</v>
      </c>
      <c r="BK103" s="206" t="n">
        <f aca="false">ROUND(I103*H103,2)</f>
        <v>0</v>
      </c>
      <c r="BL103" s="10" t="s">
        <v>580</v>
      </c>
      <c r="BM103" s="10" t="s">
        <v>238</v>
      </c>
    </row>
    <row r="104" s="29" customFormat="true" ht="22.5" hidden="false" customHeight="true" outlineLevel="0" collapsed="false">
      <c r="B104" s="30"/>
      <c r="D104" s="219" t="s">
        <v>194</v>
      </c>
      <c r="F104" s="224" t="s">
        <v>3490</v>
      </c>
      <c r="I104" s="165"/>
      <c r="L104" s="30"/>
      <c r="M104" s="209"/>
      <c r="N104" s="31"/>
      <c r="O104" s="31"/>
      <c r="P104" s="31"/>
      <c r="Q104" s="31"/>
      <c r="R104" s="31"/>
      <c r="S104" s="31"/>
      <c r="T104" s="70"/>
      <c r="AT104" s="10" t="s">
        <v>194</v>
      </c>
      <c r="AU104" s="10" t="s">
        <v>84</v>
      </c>
    </row>
    <row r="105" s="29" customFormat="true" ht="22.5" hidden="false" customHeight="true" outlineLevel="0" collapsed="false">
      <c r="B105" s="194"/>
      <c r="C105" s="195" t="s">
        <v>242</v>
      </c>
      <c r="D105" s="195" t="s">
        <v>187</v>
      </c>
      <c r="E105" s="196" t="s">
        <v>3491</v>
      </c>
      <c r="F105" s="197" t="s">
        <v>3492</v>
      </c>
      <c r="G105" s="198" t="s">
        <v>318</v>
      </c>
      <c r="H105" s="199" t="n">
        <v>7</v>
      </c>
      <c r="I105" s="200"/>
      <c r="J105" s="201" t="n">
        <f aca="false">ROUND(I105*H105,2)</f>
        <v>0</v>
      </c>
      <c r="K105" s="197"/>
      <c r="L105" s="30"/>
      <c r="M105" s="202"/>
      <c r="N105" s="203" t="s">
        <v>46</v>
      </c>
      <c r="O105" s="31"/>
      <c r="P105" s="204" t="n">
        <f aca="false">O105*H105</f>
        <v>0</v>
      </c>
      <c r="Q105" s="204" t="n">
        <v>0</v>
      </c>
      <c r="R105" s="204" t="n">
        <f aca="false">Q105*H105</f>
        <v>0</v>
      </c>
      <c r="S105" s="204" t="n">
        <v>0</v>
      </c>
      <c r="T105" s="205" t="n">
        <f aca="false">S105*H105</f>
        <v>0</v>
      </c>
      <c r="AR105" s="10" t="s">
        <v>580</v>
      </c>
      <c r="AT105" s="10" t="s">
        <v>187</v>
      </c>
      <c r="AU105" s="10" t="s">
        <v>84</v>
      </c>
      <c r="AY105" s="10" t="s">
        <v>185</v>
      </c>
      <c r="BE105" s="206" t="n">
        <f aca="false">IF(N105="základní",J105,0)</f>
        <v>0</v>
      </c>
      <c r="BF105" s="206" t="n">
        <f aca="false">IF(N105="snížená",J105,0)</f>
        <v>0</v>
      </c>
      <c r="BG105" s="206" t="n">
        <f aca="false">IF(N105="zákl. přenesená",J105,0)</f>
        <v>0</v>
      </c>
      <c r="BH105" s="206" t="n">
        <f aca="false">IF(N105="sníž. přenesená",J105,0)</f>
        <v>0</v>
      </c>
      <c r="BI105" s="206" t="n">
        <f aca="false">IF(N105="nulová",J105,0)</f>
        <v>0</v>
      </c>
      <c r="BJ105" s="10" t="s">
        <v>23</v>
      </c>
      <c r="BK105" s="206" t="n">
        <f aca="false">ROUND(I105*H105,2)</f>
        <v>0</v>
      </c>
      <c r="BL105" s="10" t="s">
        <v>580</v>
      </c>
      <c r="BM105" s="10" t="s">
        <v>242</v>
      </c>
    </row>
    <row r="106" s="29" customFormat="true" ht="22.5" hidden="false" customHeight="true" outlineLevel="0" collapsed="false">
      <c r="B106" s="30"/>
      <c r="D106" s="219" t="s">
        <v>194</v>
      </c>
      <c r="F106" s="224" t="s">
        <v>3492</v>
      </c>
      <c r="I106" s="165"/>
      <c r="L106" s="30"/>
      <c r="M106" s="209"/>
      <c r="N106" s="31"/>
      <c r="O106" s="31"/>
      <c r="P106" s="31"/>
      <c r="Q106" s="31"/>
      <c r="R106" s="31"/>
      <c r="S106" s="31"/>
      <c r="T106" s="70"/>
      <c r="AT106" s="10" t="s">
        <v>194</v>
      </c>
      <c r="AU106" s="10" t="s">
        <v>84</v>
      </c>
    </row>
    <row r="107" s="29" customFormat="true" ht="22.5" hidden="false" customHeight="true" outlineLevel="0" collapsed="false">
      <c r="B107" s="194"/>
      <c r="C107" s="195" t="s">
        <v>28</v>
      </c>
      <c r="D107" s="195" t="s">
        <v>187</v>
      </c>
      <c r="E107" s="196" t="s">
        <v>3493</v>
      </c>
      <c r="F107" s="197" t="s">
        <v>3494</v>
      </c>
      <c r="G107" s="198" t="s">
        <v>2424</v>
      </c>
      <c r="H107" s="199" t="n">
        <v>4</v>
      </c>
      <c r="I107" s="200"/>
      <c r="J107" s="201" t="n">
        <f aca="false">ROUND(I107*H107,2)</f>
        <v>0</v>
      </c>
      <c r="K107" s="197"/>
      <c r="L107" s="30"/>
      <c r="M107" s="202"/>
      <c r="N107" s="203" t="s">
        <v>46</v>
      </c>
      <c r="O107" s="31"/>
      <c r="P107" s="204" t="n">
        <f aca="false">O107*H107</f>
        <v>0</v>
      </c>
      <c r="Q107" s="204" t="n">
        <v>0</v>
      </c>
      <c r="R107" s="204" t="n">
        <f aca="false">Q107*H107</f>
        <v>0</v>
      </c>
      <c r="S107" s="204" t="n">
        <v>0</v>
      </c>
      <c r="T107" s="205" t="n">
        <f aca="false">S107*H107</f>
        <v>0</v>
      </c>
      <c r="AR107" s="10" t="s">
        <v>580</v>
      </c>
      <c r="AT107" s="10" t="s">
        <v>187</v>
      </c>
      <c r="AU107" s="10" t="s">
        <v>84</v>
      </c>
      <c r="AY107" s="10" t="s">
        <v>185</v>
      </c>
      <c r="BE107" s="206" t="n">
        <f aca="false">IF(N107="základní",J107,0)</f>
        <v>0</v>
      </c>
      <c r="BF107" s="206" t="n">
        <f aca="false">IF(N107="snížená",J107,0)</f>
        <v>0</v>
      </c>
      <c r="BG107" s="206" t="n">
        <f aca="false">IF(N107="zákl. přenesená",J107,0)</f>
        <v>0</v>
      </c>
      <c r="BH107" s="206" t="n">
        <f aca="false">IF(N107="sníž. přenesená",J107,0)</f>
        <v>0</v>
      </c>
      <c r="BI107" s="206" t="n">
        <f aca="false">IF(N107="nulová",J107,0)</f>
        <v>0</v>
      </c>
      <c r="BJ107" s="10" t="s">
        <v>23</v>
      </c>
      <c r="BK107" s="206" t="n">
        <f aca="false">ROUND(I107*H107,2)</f>
        <v>0</v>
      </c>
      <c r="BL107" s="10" t="s">
        <v>580</v>
      </c>
      <c r="BM107" s="10" t="s">
        <v>28</v>
      </c>
    </row>
    <row r="108" s="29" customFormat="true" ht="22.5" hidden="false" customHeight="true" outlineLevel="0" collapsed="false">
      <c r="B108" s="30"/>
      <c r="D108" s="219" t="s">
        <v>194</v>
      </c>
      <c r="F108" s="224" t="s">
        <v>3494</v>
      </c>
      <c r="I108" s="165"/>
      <c r="L108" s="30"/>
      <c r="M108" s="209"/>
      <c r="N108" s="31"/>
      <c r="O108" s="31"/>
      <c r="P108" s="31"/>
      <c r="Q108" s="31"/>
      <c r="R108" s="31"/>
      <c r="S108" s="31"/>
      <c r="T108" s="70"/>
      <c r="AT108" s="10" t="s">
        <v>194</v>
      </c>
      <c r="AU108" s="10" t="s">
        <v>84</v>
      </c>
    </row>
    <row r="109" s="29" customFormat="true" ht="22.5" hidden="false" customHeight="true" outlineLevel="0" collapsed="false">
      <c r="B109" s="194"/>
      <c r="C109" s="195" t="s">
        <v>258</v>
      </c>
      <c r="D109" s="195" t="s">
        <v>187</v>
      </c>
      <c r="E109" s="196" t="s">
        <v>3495</v>
      </c>
      <c r="F109" s="197" t="s">
        <v>3496</v>
      </c>
      <c r="G109" s="198" t="s">
        <v>318</v>
      </c>
      <c r="H109" s="199" t="n">
        <v>7</v>
      </c>
      <c r="I109" s="200"/>
      <c r="J109" s="201" t="n">
        <f aca="false">ROUND(I109*H109,2)</f>
        <v>0</v>
      </c>
      <c r="K109" s="197"/>
      <c r="L109" s="30"/>
      <c r="M109" s="202"/>
      <c r="N109" s="203" t="s">
        <v>46</v>
      </c>
      <c r="O109" s="31"/>
      <c r="P109" s="204" t="n">
        <f aca="false">O109*H109</f>
        <v>0</v>
      </c>
      <c r="Q109" s="204" t="n">
        <v>0</v>
      </c>
      <c r="R109" s="204" t="n">
        <f aca="false">Q109*H109</f>
        <v>0</v>
      </c>
      <c r="S109" s="204" t="n">
        <v>0</v>
      </c>
      <c r="T109" s="205" t="n">
        <f aca="false">S109*H109</f>
        <v>0</v>
      </c>
      <c r="AR109" s="10" t="s">
        <v>580</v>
      </c>
      <c r="AT109" s="10" t="s">
        <v>187</v>
      </c>
      <c r="AU109" s="10" t="s">
        <v>84</v>
      </c>
      <c r="AY109" s="10" t="s">
        <v>185</v>
      </c>
      <c r="BE109" s="206" t="n">
        <f aca="false">IF(N109="základní",J109,0)</f>
        <v>0</v>
      </c>
      <c r="BF109" s="206" t="n">
        <f aca="false">IF(N109="snížená",J109,0)</f>
        <v>0</v>
      </c>
      <c r="BG109" s="206" t="n">
        <f aca="false">IF(N109="zákl. přenesená",J109,0)</f>
        <v>0</v>
      </c>
      <c r="BH109" s="206" t="n">
        <f aca="false">IF(N109="sníž. přenesená",J109,0)</f>
        <v>0</v>
      </c>
      <c r="BI109" s="206" t="n">
        <f aca="false">IF(N109="nulová",J109,0)</f>
        <v>0</v>
      </c>
      <c r="BJ109" s="10" t="s">
        <v>23</v>
      </c>
      <c r="BK109" s="206" t="n">
        <f aca="false">ROUND(I109*H109,2)</f>
        <v>0</v>
      </c>
      <c r="BL109" s="10" t="s">
        <v>580</v>
      </c>
      <c r="BM109" s="10" t="s">
        <v>258</v>
      </c>
    </row>
    <row r="110" s="29" customFormat="true" ht="22.5" hidden="false" customHeight="true" outlineLevel="0" collapsed="false">
      <c r="B110" s="30"/>
      <c r="D110" s="219" t="s">
        <v>194</v>
      </c>
      <c r="F110" s="224" t="s">
        <v>3496</v>
      </c>
      <c r="I110" s="165"/>
      <c r="L110" s="30"/>
      <c r="M110" s="209"/>
      <c r="N110" s="31"/>
      <c r="O110" s="31"/>
      <c r="P110" s="31"/>
      <c r="Q110" s="31"/>
      <c r="R110" s="31"/>
      <c r="S110" s="31"/>
      <c r="T110" s="70"/>
      <c r="AT110" s="10" t="s">
        <v>194</v>
      </c>
      <c r="AU110" s="10" t="s">
        <v>84</v>
      </c>
    </row>
    <row r="111" s="29" customFormat="true" ht="22.5" hidden="false" customHeight="true" outlineLevel="0" collapsed="false">
      <c r="B111" s="194"/>
      <c r="C111" s="195" t="s">
        <v>265</v>
      </c>
      <c r="D111" s="195" t="s">
        <v>187</v>
      </c>
      <c r="E111" s="196" t="s">
        <v>3376</v>
      </c>
      <c r="F111" s="197" t="s">
        <v>3377</v>
      </c>
      <c r="G111" s="198" t="s">
        <v>2424</v>
      </c>
      <c r="H111" s="199" t="n">
        <v>1</v>
      </c>
      <c r="I111" s="200"/>
      <c r="J111" s="201" t="n">
        <f aca="false">ROUND(I111*H111,2)</f>
        <v>0</v>
      </c>
      <c r="K111" s="197"/>
      <c r="L111" s="30"/>
      <c r="M111" s="202"/>
      <c r="N111" s="203" t="s">
        <v>46</v>
      </c>
      <c r="O111" s="31"/>
      <c r="P111" s="204" t="n">
        <f aca="false">O111*H111</f>
        <v>0</v>
      </c>
      <c r="Q111" s="204" t="n">
        <v>0</v>
      </c>
      <c r="R111" s="204" t="n">
        <f aca="false">Q111*H111</f>
        <v>0</v>
      </c>
      <c r="S111" s="204" t="n">
        <v>0</v>
      </c>
      <c r="T111" s="205" t="n">
        <f aca="false">S111*H111</f>
        <v>0</v>
      </c>
      <c r="AR111" s="10" t="s">
        <v>580</v>
      </c>
      <c r="AT111" s="10" t="s">
        <v>187</v>
      </c>
      <c r="AU111" s="10" t="s">
        <v>84</v>
      </c>
      <c r="AY111" s="10" t="s">
        <v>185</v>
      </c>
      <c r="BE111" s="206" t="n">
        <f aca="false">IF(N111="základní",J111,0)</f>
        <v>0</v>
      </c>
      <c r="BF111" s="206" t="n">
        <f aca="false">IF(N111="snížená",J111,0)</f>
        <v>0</v>
      </c>
      <c r="BG111" s="206" t="n">
        <f aca="false">IF(N111="zákl. přenesená",J111,0)</f>
        <v>0</v>
      </c>
      <c r="BH111" s="206" t="n">
        <f aca="false">IF(N111="sníž. přenesená",J111,0)</f>
        <v>0</v>
      </c>
      <c r="BI111" s="206" t="n">
        <f aca="false">IF(N111="nulová",J111,0)</f>
        <v>0</v>
      </c>
      <c r="BJ111" s="10" t="s">
        <v>23</v>
      </c>
      <c r="BK111" s="206" t="n">
        <f aca="false">ROUND(I111*H111,2)</f>
        <v>0</v>
      </c>
      <c r="BL111" s="10" t="s">
        <v>580</v>
      </c>
      <c r="BM111" s="10" t="s">
        <v>3497</v>
      </c>
    </row>
    <row r="112" s="29" customFormat="true" ht="22.5" hidden="false" customHeight="true" outlineLevel="0" collapsed="false">
      <c r="B112" s="30"/>
      <c r="D112" s="207" t="s">
        <v>194</v>
      </c>
      <c r="F112" s="208" t="s">
        <v>3377</v>
      </c>
      <c r="I112" s="165"/>
      <c r="L112" s="30"/>
      <c r="M112" s="209"/>
      <c r="N112" s="31"/>
      <c r="O112" s="31"/>
      <c r="P112" s="31"/>
      <c r="Q112" s="31"/>
      <c r="R112" s="31"/>
      <c r="S112" s="31"/>
      <c r="T112" s="70"/>
      <c r="AT112" s="10" t="s">
        <v>194</v>
      </c>
      <c r="AU112" s="10" t="s">
        <v>84</v>
      </c>
    </row>
    <row r="113" s="29" customFormat="true" ht="30" hidden="false" customHeight="true" outlineLevel="0" collapsed="false">
      <c r="B113" s="30"/>
      <c r="D113" s="207" t="s">
        <v>235</v>
      </c>
      <c r="F113" s="223" t="s">
        <v>3379</v>
      </c>
      <c r="I113" s="165"/>
      <c r="L113" s="30"/>
      <c r="M113" s="209"/>
      <c r="N113" s="31"/>
      <c r="O113" s="31"/>
      <c r="P113" s="31"/>
      <c r="Q113" s="31"/>
      <c r="R113" s="31"/>
      <c r="S113" s="31"/>
      <c r="T113" s="70"/>
      <c r="AT113" s="10" t="s">
        <v>235</v>
      </c>
      <c r="AU113" s="10" t="s">
        <v>84</v>
      </c>
    </row>
    <row r="114" s="179" customFormat="true" ht="29.85" hidden="false" customHeight="true" outlineLevel="0" collapsed="false">
      <c r="B114" s="180"/>
      <c r="D114" s="191" t="s">
        <v>74</v>
      </c>
      <c r="E114" s="192" t="s">
        <v>3380</v>
      </c>
      <c r="F114" s="192" t="s">
        <v>3381</v>
      </c>
      <c r="I114" s="183"/>
      <c r="J114" s="193" t="n">
        <f aca="false">BK114</f>
        <v>0</v>
      </c>
      <c r="L114" s="180"/>
      <c r="M114" s="185"/>
      <c r="N114" s="186"/>
      <c r="O114" s="186"/>
      <c r="P114" s="187" t="n">
        <f aca="false">SUM(P115:P153)</f>
        <v>0</v>
      </c>
      <c r="Q114" s="186"/>
      <c r="R114" s="187" t="n">
        <f aca="false">SUM(R115:R153)</f>
        <v>0</v>
      </c>
      <c r="S114" s="186"/>
      <c r="T114" s="188" t="n">
        <f aca="false">SUM(T115:T153)</f>
        <v>0</v>
      </c>
      <c r="AR114" s="181" t="s">
        <v>205</v>
      </c>
      <c r="AT114" s="189" t="s">
        <v>74</v>
      </c>
      <c r="AU114" s="189" t="s">
        <v>23</v>
      </c>
      <c r="AY114" s="181" t="s">
        <v>185</v>
      </c>
      <c r="BK114" s="190" t="n">
        <f aca="false">SUM(BK115:BK153)</f>
        <v>0</v>
      </c>
    </row>
    <row r="115" s="29" customFormat="true" ht="22.5" hidden="false" customHeight="true" outlineLevel="0" collapsed="false">
      <c r="B115" s="194"/>
      <c r="C115" s="233" t="s">
        <v>271</v>
      </c>
      <c r="D115" s="233" t="s">
        <v>259</v>
      </c>
      <c r="E115" s="234" t="s">
        <v>3498</v>
      </c>
      <c r="F115" s="235" t="s">
        <v>3499</v>
      </c>
      <c r="G115" s="236" t="s">
        <v>2424</v>
      </c>
      <c r="H115" s="237" t="n">
        <v>4</v>
      </c>
      <c r="I115" s="238"/>
      <c r="J115" s="239" t="n">
        <f aca="false">ROUND(I115*H115,2)</f>
        <v>0</v>
      </c>
      <c r="K115" s="235"/>
      <c r="L115" s="240"/>
      <c r="M115" s="241"/>
      <c r="N115" s="242" t="s">
        <v>46</v>
      </c>
      <c r="O115" s="31"/>
      <c r="P115" s="204" t="n">
        <f aca="false">O115*H115</f>
        <v>0</v>
      </c>
      <c r="Q115" s="204" t="n">
        <v>0</v>
      </c>
      <c r="R115" s="204" t="n">
        <f aca="false">Q115*H115</f>
        <v>0</v>
      </c>
      <c r="S115" s="204" t="n">
        <v>0</v>
      </c>
      <c r="T115" s="205" t="n">
        <f aca="false">S115*H115</f>
        <v>0</v>
      </c>
      <c r="AR115" s="10" t="s">
        <v>1790</v>
      </c>
      <c r="AT115" s="10" t="s">
        <v>259</v>
      </c>
      <c r="AU115" s="10" t="s">
        <v>84</v>
      </c>
      <c r="AY115" s="10" t="s">
        <v>185</v>
      </c>
      <c r="BE115" s="206" t="n">
        <f aca="false">IF(N115="základní",J115,0)</f>
        <v>0</v>
      </c>
      <c r="BF115" s="206" t="n">
        <f aca="false">IF(N115="snížená",J115,0)</f>
        <v>0</v>
      </c>
      <c r="BG115" s="206" t="n">
        <f aca="false">IF(N115="zákl. přenesená",J115,0)</f>
        <v>0</v>
      </c>
      <c r="BH115" s="206" t="n">
        <f aca="false">IF(N115="sníž. přenesená",J115,0)</f>
        <v>0</v>
      </c>
      <c r="BI115" s="206" t="n">
        <f aca="false">IF(N115="nulová",J115,0)</f>
        <v>0</v>
      </c>
      <c r="BJ115" s="10" t="s">
        <v>23</v>
      </c>
      <c r="BK115" s="206" t="n">
        <f aca="false">ROUND(I115*H115,2)</f>
        <v>0</v>
      </c>
      <c r="BL115" s="10" t="s">
        <v>580</v>
      </c>
      <c r="BM115" s="10" t="s">
        <v>265</v>
      </c>
    </row>
    <row r="116" s="29" customFormat="true" ht="22.5" hidden="false" customHeight="true" outlineLevel="0" collapsed="false">
      <c r="B116" s="30"/>
      <c r="D116" s="219" t="s">
        <v>194</v>
      </c>
      <c r="F116" s="224" t="s">
        <v>3499</v>
      </c>
      <c r="I116" s="165"/>
      <c r="L116" s="30"/>
      <c r="M116" s="209"/>
      <c r="N116" s="31"/>
      <c r="O116" s="31"/>
      <c r="P116" s="31"/>
      <c r="Q116" s="31"/>
      <c r="R116" s="31"/>
      <c r="S116" s="31"/>
      <c r="T116" s="70"/>
      <c r="AT116" s="10" t="s">
        <v>194</v>
      </c>
      <c r="AU116" s="10" t="s">
        <v>84</v>
      </c>
    </row>
    <row r="117" s="29" customFormat="true" ht="22.5" hidden="false" customHeight="true" outlineLevel="0" collapsed="false">
      <c r="B117" s="194"/>
      <c r="C117" s="233" t="s">
        <v>276</v>
      </c>
      <c r="D117" s="233" t="s">
        <v>259</v>
      </c>
      <c r="E117" s="234" t="s">
        <v>3500</v>
      </c>
      <c r="F117" s="235" t="s">
        <v>3501</v>
      </c>
      <c r="G117" s="236" t="s">
        <v>2424</v>
      </c>
      <c r="H117" s="237" t="n">
        <v>4</v>
      </c>
      <c r="I117" s="238"/>
      <c r="J117" s="239" t="n">
        <f aca="false">ROUND(I117*H117,2)</f>
        <v>0</v>
      </c>
      <c r="K117" s="235"/>
      <c r="L117" s="240"/>
      <c r="M117" s="241"/>
      <c r="N117" s="242" t="s">
        <v>46</v>
      </c>
      <c r="O117" s="31"/>
      <c r="P117" s="204" t="n">
        <f aca="false">O117*H117</f>
        <v>0</v>
      </c>
      <c r="Q117" s="204" t="n">
        <v>0</v>
      </c>
      <c r="R117" s="204" t="n">
        <f aca="false">Q117*H117</f>
        <v>0</v>
      </c>
      <c r="S117" s="204" t="n">
        <v>0</v>
      </c>
      <c r="T117" s="205" t="n">
        <f aca="false">S117*H117</f>
        <v>0</v>
      </c>
      <c r="AR117" s="10" t="s">
        <v>1790</v>
      </c>
      <c r="AT117" s="10" t="s">
        <v>259</v>
      </c>
      <c r="AU117" s="10" t="s">
        <v>84</v>
      </c>
      <c r="AY117" s="10" t="s">
        <v>185</v>
      </c>
      <c r="BE117" s="206" t="n">
        <f aca="false">IF(N117="základní",J117,0)</f>
        <v>0</v>
      </c>
      <c r="BF117" s="206" t="n">
        <f aca="false">IF(N117="snížená",J117,0)</f>
        <v>0</v>
      </c>
      <c r="BG117" s="206" t="n">
        <f aca="false">IF(N117="zákl. přenesená",J117,0)</f>
        <v>0</v>
      </c>
      <c r="BH117" s="206" t="n">
        <f aca="false">IF(N117="sníž. přenesená",J117,0)</f>
        <v>0</v>
      </c>
      <c r="BI117" s="206" t="n">
        <f aca="false">IF(N117="nulová",J117,0)</f>
        <v>0</v>
      </c>
      <c r="BJ117" s="10" t="s">
        <v>23</v>
      </c>
      <c r="BK117" s="206" t="n">
        <f aca="false">ROUND(I117*H117,2)</f>
        <v>0</v>
      </c>
      <c r="BL117" s="10" t="s">
        <v>580</v>
      </c>
      <c r="BM117" s="10" t="s">
        <v>271</v>
      </c>
    </row>
    <row r="118" s="29" customFormat="true" ht="22.5" hidden="false" customHeight="true" outlineLevel="0" collapsed="false">
      <c r="B118" s="30"/>
      <c r="D118" s="219" t="s">
        <v>194</v>
      </c>
      <c r="F118" s="224" t="s">
        <v>3501</v>
      </c>
      <c r="I118" s="165"/>
      <c r="L118" s="30"/>
      <c r="M118" s="209"/>
      <c r="N118" s="31"/>
      <c r="O118" s="31"/>
      <c r="P118" s="31"/>
      <c r="Q118" s="31"/>
      <c r="R118" s="31"/>
      <c r="S118" s="31"/>
      <c r="T118" s="70"/>
      <c r="AT118" s="10" t="s">
        <v>194</v>
      </c>
      <c r="AU118" s="10" t="s">
        <v>84</v>
      </c>
    </row>
    <row r="119" s="29" customFormat="true" ht="22.5" hidden="false" customHeight="true" outlineLevel="0" collapsed="false">
      <c r="B119" s="194"/>
      <c r="C119" s="233" t="s">
        <v>10</v>
      </c>
      <c r="D119" s="233" t="s">
        <v>259</v>
      </c>
      <c r="E119" s="234" t="s">
        <v>3502</v>
      </c>
      <c r="F119" s="235" t="s">
        <v>3503</v>
      </c>
      <c r="G119" s="236" t="s">
        <v>2424</v>
      </c>
      <c r="H119" s="237" t="n">
        <v>4</v>
      </c>
      <c r="I119" s="238"/>
      <c r="J119" s="239" t="n">
        <f aca="false">ROUND(I119*H119,2)</f>
        <v>0</v>
      </c>
      <c r="K119" s="235"/>
      <c r="L119" s="240"/>
      <c r="M119" s="241"/>
      <c r="N119" s="242" t="s">
        <v>46</v>
      </c>
      <c r="O119" s="31"/>
      <c r="P119" s="204" t="n">
        <f aca="false">O119*H119</f>
        <v>0</v>
      </c>
      <c r="Q119" s="204" t="n">
        <v>0</v>
      </c>
      <c r="R119" s="204" t="n">
        <f aca="false">Q119*H119</f>
        <v>0</v>
      </c>
      <c r="S119" s="204" t="n">
        <v>0</v>
      </c>
      <c r="T119" s="205" t="n">
        <f aca="false">S119*H119</f>
        <v>0</v>
      </c>
      <c r="AR119" s="10" t="s">
        <v>1790</v>
      </c>
      <c r="AT119" s="10" t="s">
        <v>259</v>
      </c>
      <c r="AU119" s="10" t="s">
        <v>84</v>
      </c>
      <c r="AY119" s="10" t="s">
        <v>185</v>
      </c>
      <c r="BE119" s="206" t="n">
        <f aca="false">IF(N119="základní",J119,0)</f>
        <v>0</v>
      </c>
      <c r="BF119" s="206" t="n">
        <f aca="false">IF(N119="snížená",J119,0)</f>
        <v>0</v>
      </c>
      <c r="BG119" s="206" t="n">
        <f aca="false">IF(N119="zákl. přenesená",J119,0)</f>
        <v>0</v>
      </c>
      <c r="BH119" s="206" t="n">
        <f aca="false">IF(N119="sníž. přenesená",J119,0)</f>
        <v>0</v>
      </c>
      <c r="BI119" s="206" t="n">
        <f aca="false">IF(N119="nulová",J119,0)</f>
        <v>0</v>
      </c>
      <c r="BJ119" s="10" t="s">
        <v>23</v>
      </c>
      <c r="BK119" s="206" t="n">
        <f aca="false">ROUND(I119*H119,2)</f>
        <v>0</v>
      </c>
      <c r="BL119" s="10" t="s">
        <v>580</v>
      </c>
      <c r="BM119" s="10" t="s">
        <v>276</v>
      </c>
    </row>
    <row r="120" s="29" customFormat="true" ht="22.5" hidden="false" customHeight="true" outlineLevel="0" collapsed="false">
      <c r="B120" s="30"/>
      <c r="D120" s="219" t="s">
        <v>194</v>
      </c>
      <c r="F120" s="224" t="s">
        <v>3503</v>
      </c>
      <c r="I120" s="165"/>
      <c r="L120" s="30"/>
      <c r="M120" s="209"/>
      <c r="N120" s="31"/>
      <c r="O120" s="31"/>
      <c r="P120" s="31"/>
      <c r="Q120" s="31"/>
      <c r="R120" s="31"/>
      <c r="S120" s="31"/>
      <c r="T120" s="70"/>
      <c r="AT120" s="10" t="s">
        <v>194</v>
      </c>
      <c r="AU120" s="10" t="s">
        <v>84</v>
      </c>
    </row>
    <row r="121" s="29" customFormat="true" ht="22.5" hidden="false" customHeight="true" outlineLevel="0" collapsed="false">
      <c r="B121" s="194"/>
      <c r="C121" s="233" t="s">
        <v>290</v>
      </c>
      <c r="D121" s="233" t="s">
        <v>259</v>
      </c>
      <c r="E121" s="234" t="s">
        <v>3504</v>
      </c>
      <c r="F121" s="235" t="s">
        <v>3505</v>
      </c>
      <c r="G121" s="236" t="s">
        <v>2424</v>
      </c>
      <c r="H121" s="237" t="n">
        <v>70</v>
      </c>
      <c r="I121" s="238"/>
      <c r="J121" s="239" t="n">
        <f aca="false">ROUND(I121*H121,2)</f>
        <v>0</v>
      </c>
      <c r="K121" s="235"/>
      <c r="L121" s="240"/>
      <c r="M121" s="241"/>
      <c r="N121" s="242" t="s">
        <v>46</v>
      </c>
      <c r="O121" s="31"/>
      <c r="P121" s="204" t="n">
        <f aca="false">O121*H121</f>
        <v>0</v>
      </c>
      <c r="Q121" s="204" t="n">
        <v>0</v>
      </c>
      <c r="R121" s="204" t="n">
        <f aca="false">Q121*H121</f>
        <v>0</v>
      </c>
      <c r="S121" s="204" t="n">
        <v>0</v>
      </c>
      <c r="T121" s="205" t="n">
        <f aca="false">S121*H121</f>
        <v>0</v>
      </c>
      <c r="AR121" s="10" t="s">
        <v>1790</v>
      </c>
      <c r="AT121" s="10" t="s">
        <v>259</v>
      </c>
      <c r="AU121" s="10" t="s">
        <v>84</v>
      </c>
      <c r="AY121" s="10" t="s">
        <v>185</v>
      </c>
      <c r="BE121" s="206" t="n">
        <f aca="false">IF(N121="základní",J121,0)</f>
        <v>0</v>
      </c>
      <c r="BF121" s="206" t="n">
        <f aca="false">IF(N121="snížená",J121,0)</f>
        <v>0</v>
      </c>
      <c r="BG121" s="206" t="n">
        <f aca="false">IF(N121="zákl. přenesená",J121,0)</f>
        <v>0</v>
      </c>
      <c r="BH121" s="206" t="n">
        <f aca="false">IF(N121="sníž. přenesená",J121,0)</f>
        <v>0</v>
      </c>
      <c r="BI121" s="206" t="n">
        <f aca="false">IF(N121="nulová",J121,0)</f>
        <v>0</v>
      </c>
      <c r="BJ121" s="10" t="s">
        <v>23</v>
      </c>
      <c r="BK121" s="206" t="n">
        <f aca="false">ROUND(I121*H121,2)</f>
        <v>0</v>
      </c>
      <c r="BL121" s="10" t="s">
        <v>580</v>
      </c>
      <c r="BM121" s="10" t="s">
        <v>10</v>
      </c>
    </row>
    <row r="122" s="29" customFormat="true" ht="22.5" hidden="false" customHeight="true" outlineLevel="0" collapsed="false">
      <c r="B122" s="30"/>
      <c r="D122" s="219" t="s">
        <v>194</v>
      </c>
      <c r="F122" s="224" t="s">
        <v>3505</v>
      </c>
      <c r="I122" s="165"/>
      <c r="L122" s="30"/>
      <c r="M122" s="209"/>
      <c r="N122" s="31"/>
      <c r="O122" s="31"/>
      <c r="P122" s="31"/>
      <c r="Q122" s="31"/>
      <c r="R122" s="31"/>
      <c r="S122" s="31"/>
      <c r="T122" s="70"/>
      <c r="AT122" s="10" t="s">
        <v>194</v>
      </c>
      <c r="AU122" s="10" t="s">
        <v>84</v>
      </c>
    </row>
    <row r="123" s="29" customFormat="true" ht="22.5" hidden="false" customHeight="true" outlineLevel="0" collapsed="false">
      <c r="B123" s="194"/>
      <c r="C123" s="233" t="s">
        <v>296</v>
      </c>
      <c r="D123" s="233" t="s">
        <v>259</v>
      </c>
      <c r="E123" s="234" t="s">
        <v>3506</v>
      </c>
      <c r="F123" s="235" t="s">
        <v>3507</v>
      </c>
      <c r="G123" s="236" t="s">
        <v>2424</v>
      </c>
      <c r="H123" s="237" t="n">
        <v>26</v>
      </c>
      <c r="I123" s="238"/>
      <c r="J123" s="239" t="n">
        <f aca="false">ROUND(I123*H123,2)</f>
        <v>0</v>
      </c>
      <c r="K123" s="235"/>
      <c r="L123" s="240"/>
      <c r="M123" s="241"/>
      <c r="N123" s="242" t="s">
        <v>46</v>
      </c>
      <c r="O123" s="31"/>
      <c r="P123" s="204" t="n">
        <f aca="false">O123*H123</f>
        <v>0</v>
      </c>
      <c r="Q123" s="204" t="n">
        <v>0</v>
      </c>
      <c r="R123" s="204" t="n">
        <f aca="false">Q123*H123</f>
        <v>0</v>
      </c>
      <c r="S123" s="204" t="n">
        <v>0</v>
      </c>
      <c r="T123" s="205" t="n">
        <f aca="false">S123*H123</f>
        <v>0</v>
      </c>
      <c r="AR123" s="10" t="s">
        <v>1790</v>
      </c>
      <c r="AT123" s="10" t="s">
        <v>259</v>
      </c>
      <c r="AU123" s="10" t="s">
        <v>84</v>
      </c>
      <c r="AY123" s="10" t="s">
        <v>185</v>
      </c>
      <c r="BE123" s="206" t="n">
        <f aca="false">IF(N123="základní",J123,0)</f>
        <v>0</v>
      </c>
      <c r="BF123" s="206" t="n">
        <f aca="false">IF(N123="snížená",J123,0)</f>
        <v>0</v>
      </c>
      <c r="BG123" s="206" t="n">
        <f aca="false">IF(N123="zákl. přenesená",J123,0)</f>
        <v>0</v>
      </c>
      <c r="BH123" s="206" t="n">
        <f aca="false">IF(N123="sníž. přenesená",J123,0)</f>
        <v>0</v>
      </c>
      <c r="BI123" s="206" t="n">
        <f aca="false">IF(N123="nulová",J123,0)</f>
        <v>0</v>
      </c>
      <c r="BJ123" s="10" t="s">
        <v>23</v>
      </c>
      <c r="BK123" s="206" t="n">
        <f aca="false">ROUND(I123*H123,2)</f>
        <v>0</v>
      </c>
      <c r="BL123" s="10" t="s">
        <v>580</v>
      </c>
      <c r="BM123" s="10" t="s">
        <v>290</v>
      </c>
    </row>
    <row r="124" s="29" customFormat="true" ht="22.5" hidden="false" customHeight="true" outlineLevel="0" collapsed="false">
      <c r="B124" s="30"/>
      <c r="D124" s="219" t="s">
        <v>194</v>
      </c>
      <c r="F124" s="224" t="s">
        <v>3507</v>
      </c>
      <c r="I124" s="165"/>
      <c r="L124" s="30"/>
      <c r="M124" s="209"/>
      <c r="N124" s="31"/>
      <c r="O124" s="31"/>
      <c r="P124" s="31"/>
      <c r="Q124" s="31"/>
      <c r="R124" s="31"/>
      <c r="S124" s="31"/>
      <c r="T124" s="70"/>
      <c r="AT124" s="10" t="s">
        <v>194</v>
      </c>
      <c r="AU124" s="10" t="s">
        <v>84</v>
      </c>
    </row>
    <row r="125" s="29" customFormat="true" ht="22.5" hidden="false" customHeight="true" outlineLevel="0" collapsed="false">
      <c r="B125" s="194"/>
      <c r="C125" s="233" t="s">
        <v>303</v>
      </c>
      <c r="D125" s="233" t="s">
        <v>259</v>
      </c>
      <c r="E125" s="234" t="s">
        <v>3508</v>
      </c>
      <c r="F125" s="235" t="s">
        <v>3509</v>
      </c>
      <c r="G125" s="236" t="s">
        <v>2424</v>
      </c>
      <c r="H125" s="237" t="n">
        <v>14</v>
      </c>
      <c r="I125" s="238"/>
      <c r="J125" s="239" t="n">
        <f aca="false">ROUND(I125*H125,2)</f>
        <v>0</v>
      </c>
      <c r="K125" s="235"/>
      <c r="L125" s="240"/>
      <c r="M125" s="241"/>
      <c r="N125" s="242" t="s">
        <v>46</v>
      </c>
      <c r="O125" s="31"/>
      <c r="P125" s="204" t="n">
        <f aca="false">O125*H125</f>
        <v>0</v>
      </c>
      <c r="Q125" s="204" t="n">
        <v>0</v>
      </c>
      <c r="R125" s="204" t="n">
        <f aca="false">Q125*H125</f>
        <v>0</v>
      </c>
      <c r="S125" s="204" t="n">
        <v>0</v>
      </c>
      <c r="T125" s="205" t="n">
        <f aca="false">S125*H125</f>
        <v>0</v>
      </c>
      <c r="AR125" s="10" t="s">
        <v>1790</v>
      </c>
      <c r="AT125" s="10" t="s">
        <v>259</v>
      </c>
      <c r="AU125" s="10" t="s">
        <v>84</v>
      </c>
      <c r="AY125" s="10" t="s">
        <v>185</v>
      </c>
      <c r="BE125" s="206" t="n">
        <f aca="false">IF(N125="základní",J125,0)</f>
        <v>0</v>
      </c>
      <c r="BF125" s="206" t="n">
        <f aca="false">IF(N125="snížená",J125,0)</f>
        <v>0</v>
      </c>
      <c r="BG125" s="206" t="n">
        <f aca="false">IF(N125="zákl. přenesená",J125,0)</f>
        <v>0</v>
      </c>
      <c r="BH125" s="206" t="n">
        <f aca="false">IF(N125="sníž. přenesená",J125,0)</f>
        <v>0</v>
      </c>
      <c r="BI125" s="206" t="n">
        <f aca="false">IF(N125="nulová",J125,0)</f>
        <v>0</v>
      </c>
      <c r="BJ125" s="10" t="s">
        <v>23</v>
      </c>
      <c r="BK125" s="206" t="n">
        <f aca="false">ROUND(I125*H125,2)</f>
        <v>0</v>
      </c>
      <c r="BL125" s="10" t="s">
        <v>580</v>
      </c>
      <c r="BM125" s="10" t="s">
        <v>296</v>
      </c>
    </row>
    <row r="126" s="29" customFormat="true" ht="22.5" hidden="false" customHeight="true" outlineLevel="0" collapsed="false">
      <c r="B126" s="30"/>
      <c r="D126" s="219" t="s">
        <v>194</v>
      </c>
      <c r="F126" s="224" t="s">
        <v>3509</v>
      </c>
      <c r="I126" s="165"/>
      <c r="L126" s="30"/>
      <c r="M126" s="209"/>
      <c r="N126" s="31"/>
      <c r="O126" s="31"/>
      <c r="P126" s="31"/>
      <c r="Q126" s="31"/>
      <c r="R126" s="31"/>
      <c r="S126" s="31"/>
      <c r="T126" s="70"/>
      <c r="AT126" s="10" t="s">
        <v>194</v>
      </c>
      <c r="AU126" s="10" t="s">
        <v>84</v>
      </c>
    </row>
    <row r="127" s="29" customFormat="true" ht="22.5" hidden="false" customHeight="true" outlineLevel="0" collapsed="false">
      <c r="B127" s="194"/>
      <c r="C127" s="233" t="s">
        <v>309</v>
      </c>
      <c r="D127" s="233" t="s">
        <v>259</v>
      </c>
      <c r="E127" s="234" t="s">
        <v>3510</v>
      </c>
      <c r="F127" s="235" t="s">
        <v>3511</v>
      </c>
      <c r="G127" s="236" t="s">
        <v>2424</v>
      </c>
      <c r="H127" s="237" t="n">
        <v>14</v>
      </c>
      <c r="I127" s="238"/>
      <c r="J127" s="239" t="n">
        <f aca="false">ROUND(I127*H127,2)</f>
        <v>0</v>
      </c>
      <c r="K127" s="235"/>
      <c r="L127" s="240"/>
      <c r="M127" s="241"/>
      <c r="N127" s="242" t="s">
        <v>46</v>
      </c>
      <c r="O127" s="31"/>
      <c r="P127" s="204" t="n">
        <f aca="false">O127*H127</f>
        <v>0</v>
      </c>
      <c r="Q127" s="204" t="n">
        <v>0</v>
      </c>
      <c r="R127" s="204" t="n">
        <f aca="false">Q127*H127</f>
        <v>0</v>
      </c>
      <c r="S127" s="204" t="n">
        <v>0</v>
      </c>
      <c r="T127" s="205" t="n">
        <f aca="false">S127*H127</f>
        <v>0</v>
      </c>
      <c r="AR127" s="10" t="s">
        <v>1790</v>
      </c>
      <c r="AT127" s="10" t="s">
        <v>259</v>
      </c>
      <c r="AU127" s="10" t="s">
        <v>84</v>
      </c>
      <c r="AY127" s="10" t="s">
        <v>185</v>
      </c>
      <c r="BE127" s="206" t="n">
        <f aca="false">IF(N127="základní",J127,0)</f>
        <v>0</v>
      </c>
      <c r="BF127" s="206" t="n">
        <f aca="false">IF(N127="snížená",J127,0)</f>
        <v>0</v>
      </c>
      <c r="BG127" s="206" t="n">
        <f aca="false">IF(N127="zákl. přenesená",J127,0)</f>
        <v>0</v>
      </c>
      <c r="BH127" s="206" t="n">
        <f aca="false">IF(N127="sníž. přenesená",J127,0)</f>
        <v>0</v>
      </c>
      <c r="BI127" s="206" t="n">
        <f aca="false">IF(N127="nulová",J127,0)</f>
        <v>0</v>
      </c>
      <c r="BJ127" s="10" t="s">
        <v>23</v>
      </c>
      <c r="BK127" s="206" t="n">
        <f aca="false">ROUND(I127*H127,2)</f>
        <v>0</v>
      </c>
      <c r="BL127" s="10" t="s">
        <v>580</v>
      </c>
      <c r="BM127" s="10" t="s">
        <v>303</v>
      </c>
    </row>
    <row r="128" s="29" customFormat="true" ht="22.5" hidden="false" customHeight="true" outlineLevel="0" collapsed="false">
      <c r="B128" s="30"/>
      <c r="D128" s="219" t="s">
        <v>194</v>
      </c>
      <c r="F128" s="224" t="s">
        <v>3511</v>
      </c>
      <c r="I128" s="165"/>
      <c r="L128" s="30"/>
      <c r="M128" s="209"/>
      <c r="N128" s="31"/>
      <c r="O128" s="31"/>
      <c r="P128" s="31"/>
      <c r="Q128" s="31"/>
      <c r="R128" s="31"/>
      <c r="S128" s="31"/>
      <c r="T128" s="70"/>
      <c r="AT128" s="10" t="s">
        <v>194</v>
      </c>
      <c r="AU128" s="10" t="s">
        <v>84</v>
      </c>
    </row>
    <row r="129" s="29" customFormat="true" ht="22.5" hidden="false" customHeight="true" outlineLevel="0" collapsed="false">
      <c r="B129" s="194"/>
      <c r="C129" s="233" t="s">
        <v>315</v>
      </c>
      <c r="D129" s="233" t="s">
        <v>259</v>
      </c>
      <c r="E129" s="234" t="s">
        <v>3512</v>
      </c>
      <c r="F129" s="235" t="s">
        <v>3513</v>
      </c>
      <c r="G129" s="236" t="s">
        <v>2424</v>
      </c>
      <c r="H129" s="237" t="n">
        <v>12</v>
      </c>
      <c r="I129" s="238"/>
      <c r="J129" s="239" t="n">
        <f aca="false">ROUND(I129*H129,2)</f>
        <v>0</v>
      </c>
      <c r="K129" s="235"/>
      <c r="L129" s="240"/>
      <c r="M129" s="241"/>
      <c r="N129" s="242" t="s">
        <v>46</v>
      </c>
      <c r="O129" s="31"/>
      <c r="P129" s="204" t="n">
        <f aca="false">O129*H129</f>
        <v>0</v>
      </c>
      <c r="Q129" s="204" t="n">
        <v>0</v>
      </c>
      <c r="R129" s="204" t="n">
        <f aca="false">Q129*H129</f>
        <v>0</v>
      </c>
      <c r="S129" s="204" t="n">
        <v>0</v>
      </c>
      <c r="T129" s="205" t="n">
        <f aca="false">S129*H129</f>
        <v>0</v>
      </c>
      <c r="AR129" s="10" t="s">
        <v>1790</v>
      </c>
      <c r="AT129" s="10" t="s">
        <v>259</v>
      </c>
      <c r="AU129" s="10" t="s">
        <v>84</v>
      </c>
      <c r="AY129" s="10" t="s">
        <v>185</v>
      </c>
      <c r="BE129" s="206" t="n">
        <f aca="false">IF(N129="základní",J129,0)</f>
        <v>0</v>
      </c>
      <c r="BF129" s="206" t="n">
        <f aca="false">IF(N129="snížená",J129,0)</f>
        <v>0</v>
      </c>
      <c r="BG129" s="206" t="n">
        <f aca="false">IF(N129="zákl. přenesená",J129,0)</f>
        <v>0</v>
      </c>
      <c r="BH129" s="206" t="n">
        <f aca="false">IF(N129="sníž. přenesená",J129,0)</f>
        <v>0</v>
      </c>
      <c r="BI129" s="206" t="n">
        <f aca="false">IF(N129="nulová",J129,0)</f>
        <v>0</v>
      </c>
      <c r="BJ129" s="10" t="s">
        <v>23</v>
      </c>
      <c r="BK129" s="206" t="n">
        <f aca="false">ROUND(I129*H129,2)</f>
        <v>0</v>
      </c>
      <c r="BL129" s="10" t="s">
        <v>580</v>
      </c>
      <c r="BM129" s="10" t="s">
        <v>309</v>
      </c>
    </row>
    <row r="130" s="29" customFormat="true" ht="22.5" hidden="false" customHeight="true" outlineLevel="0" collapsed="false">
      <c r="B130" s="30"/>
      <c r="D130" s="219" t="s">
        <v>194</v>
      </c>
      <c r="F130" s="224" t="s">
        <v>3513</v>
      </c>
      <c r="I130" s="165"/>
      <c r="L130" s="30"/>
      <c r="M130" s="209"/>
      <c r="N130" s="31"/>
      <c r="O130" s="31"/>
      <c r="P130" s="31"/>
      <c r="Q130" s="31"/>
      <c r="R130" s="31"/>
      <c r="S130" s="31"/>
      <c r="T130" s="70"/>
      <c r="AT130" s="10" t="s">
        <v>194</v>
      </c>
      <c r="AU130" s="10" t="s">
        <v>84</v>
      </c>
    </row>
    <row r="131" s="29" customFormat="true" ht="22.5" hidden="false" customHeight="true" outlineLevel="0" collapsed="false">
      <c r="B131" s="194"/>
      <c r="C131" s="233" t="s">
        <v>9</v>
      </c>
      <c r="D131" s="233" t="s">
        <v>259</v>
      </c>
      <c r="E131" s="234" t="s">
        <v>3514</v>
      </c>
      <c r="F131" s="235" t="s">
        <v>3515</v>
      </c>
      <c r="G131" s="236" t="s">
        <v>2424</v>
      </c>
      <c r="H131" s="237" t="n">
        <v>125</v>
      </c>
      <c r="I131" s="238"/>
      <c r="J131" s="239" t="n">
        <f aca="false">ROUND(I131*H131,2)</f>
        <v>0</v>
      </c>
      <c r="K131" s="235"/>
      <c r="L131" s="240"/>
      <c r="M131" s="241"/>
      <c r="N131" s="242" t="s">
        <v>46</v>
      </c>
      <c r="O131" s="31"/>
      <c r="P131" s="204" t="n">
        <f aca="false">O131*H131</f>
        <v>0</v>
      </c>
      <c r="Q131" s="204" t="n">
        <v>0</v>
      </c>
      <c r="R131" s="204" t="n">
        <f aca="false">Q131*H131</f>
        <v>0</v>
      </c>
      <c r="S131" s="204" t="n">
        <v>0</v>
      </c>
      <c r="T131" s="205" t="n">
        <f aca="false">S131*H131</f>
        <v>0</v>
      </c>
      <c r="AR131" s="10" t="s">
        <v>1790</v>
      </c>
      <c r="AT131" s="10" t="s">
        <v>259</v>
      </c>
      <c r="AU131" s="10" t="s">
        <v>84</v>
      </c>
      <c r="AY131" s="10" t="s">
        <v>185</v>
      </c>
      <c r="BE131" s="206" t="n">
        <f aca="false">IF(N131="základní",J131,0)</f>
        <v>0</v>
      </c>
      <c r="BF131" s="206" t="n">
        <f aca="false">IF(N131="snížená",J131,0)</f>
        <v>0</v>
      </c>
      <c r="BG131" s="206" t="n">
        <f aca="false">IF(N131="zákl. přenesená",J131,0)</f>
        <v>0</v>
      </c>
      <c r="BH131" s="206" t="n">
        <f aca="false">IF(N131="sníž. přenesená",J131,0)</f>
        <v>0</v>
      </c>
      <c r="BI131" s="206" t="n">
        <f aca="false">IF(N131="nulová",J131,0)</f>
        <v>0</v>
      </c>
      <c r="BJ131" s="10" t="s">
        <v>23</v>
      </c>
      <c r="BK131" s="206" t="n">
        <f aca="false">ROUND(I131*H131,2)</f>
        <v>0</v>
      </c>
      <c r="BL131" s="10" t="s">
        <v>580</v>
      </c>
      <c r="BM131" s="10" t="s">
        <v>315</v>
      </c>
    </row>
    <row r="132" s="29" customFormat="true" ht="22.5" hidden="false" customHeight="true" outlineLevel="0" collapsed="false">
      <c r="B132" s="30"/>
      <c r="D132" s="219" t="s">
        <v>194</v>
      </c>
      <c r="F132" s="224" t="s">
        <v>3515</v>
      </c>
      <c r="I132" s="165"/>
      <c r="L132" s="30"/>
      <c r="M132" s="209"/>
      <c r="N132" s="31"/>
      <c r="O132" s="31"/>
      <c r="P132" s="31"/>
      <c r="Q132" s="31"/>
      <c r="R132" s="31"/>
      <c r="S132" s="31"/>
      <c r="T132" s="70"/>
      <c r="AT132" s="10" t="s">
        <v>194</v>
      </c>
      <c r="AU132" s="10" t="s">
        <v>84</v>
      </c>
    </row>
    <row r="133" s="29" customFormat="true" ht="22.5" hidden="false" customHeight="true" outlineLevel="0" collapsed="false">
      <c r="B133" s="194"/>
      <c r="C133" s="233" t="s">
        <v>328</v>
      </c>
      <c r="D133" s="233" t="s">
        <v>259</v>
      </c>
      <c r="E133" s="234" t="s">
        <v>3516</v>
      </c>
      <c r="F133" s="235" t="s">
        <v>3517</v>
      </c>
      <c r="G133" s="236" t="s">
        <v>2424</v>
      </c>
      <c r="H133" s="237" t="n">
        <v>4</v>
      </c>
      <c r="I133" s="238"/>
      <c r="J133" s="239" t="n">
        <f aca="false">ROUND(I133*H133,2)</f>
        <v>0</v>
      </c>
      <c r="K133" s="235"/>
      <c r="L133" s="240"/>
      <c r="M133" s="241"/>
      <c r="N133" s="242" t="s">
        <v>46</v>
      </c>
      <c r="O133" s="31"/>
      <c r="P133" s="204" t="n">
        <f aca="false">O133*H133</f>
        <v>0</v>
      </c>
      <c r="Q133" s="204" t="n">
        <v>0</v>
      </c>
      <c r="R133" s="204" t="n">
        <f aca="false">Q133*H133</f>
        <v>0</v>
      </c>
      <c r="S133" s="204" t="n">
        <v>0</v>
      </c>
      <c r="T133" s="205" t="n">
        <f aca="false">S133*H133</f>
        <v>0</v>
      </c>
      <c r="AR133" s="10" t="s">
        <v>1790</v>
      </c>
      <c r="AT133" s="10" t="s">
        <v>259</v>
      </c>
      <c r="AU133" s="10" t="s">
        <v>84</v>
      </c>
      <c r="AY133" s="10" t="s">
        <v>185</v>
      </c>
      <c r="BE133" s="206" t="n">
        <f aca="false">IF(N133="základní",J133,0)</f>
        <v>0</v>
      </c>
      <c r="BF133" s="206" t="n">
        <f aca="false">IF(N133="snížená",J133,0)</f>
        <v>0</v>
      </c>
      <c r="BG133" s="206" t="n">
        <f aca="false">IF(N133="zákl. přenesená",J133,0)</f>
        <v>0</v>
      </c>
      <c r="BH133" s="206" t="n">
        <f aca="false">IF(N133="sníž. přenesená",J133,0)</f>
        <v>0</v>
      </c>
      <c r="BI133" s="206" t="n">
        <f aca="false">IF(N133="nulová",J133,0)</f>
        <v>0</v>
      </c>
      <c r="BJ133" s="10" t="s">
        <v>23</v>
      </c>
      <c r="BK133" s="206" t="n">
        <f aca="false">ROUND(I133*H133,2)</f>
        <v>0</v>
      </c>
      <c r="BL133" s="10" t="s">
        <v>580</v>
      </c>
      <c r="BM133" s="10" t="s">
        <v>9</v>
      </c>
    </row>
    <row r="134" s="29" customFormat="true" ht="22.5" hidden="false" customHeight="true" outlineLevel="0" collapsed="false">
      <c r="B134" s="30"/>
      <c r="D134" s="219" t="s">
        <v>194</v>
      </c>
      <c r="F134" s="224" t="s">
        <v>3517</v>
      </c>
      <c r="I134" s="165"/>
      <c r="L134" s="30"/>
      <c r="M134" s="209"/>
      <c r="N134" s="31"/>
      <c r="O134" s="31"/>
      <c r="P134" s="31"/>
      <c r="Q134" s="31"/>
      <c r="R134" s="31"/>
      <c r="S134" s="31"/>
      <c r="T134" s="70"/>
      <c r="AT134" s="10" t="s">
        <v>194</v>
      </c>
      <c r="AU134" s="10" t="s">
        <v>84</v>
      </c>
    </row>
    <row r="135" s="29" customFormat="true" ht="22.5" hidden="false" customHeight="true" outlineLevel="0" collapsed="false">
      <c r="B135" s="194"/>
      <c r="C135" s="233" t="s">
        <v>334</v>
      </c>
      <c r="D135" s="233" t="s">
        <v>259</v>
      </c>
      <c r="E135" s="234" t="s">
        <v>3518</v>
      </c>
      <c r="F135" s="235" t="s">
        <v>3519</v>
      </c>
      <c r="G135" s="236" t="s">
        <v>2424</v>
      </c>
      <c r="H135" s="237" t="n">
        <v>7</v>
      </c>
      <c r="I135" s="238"/>
      <c r="J135" s="239" t="n">
        <f aca="false">ROUND(I135*H135,2)</f>
        <v>0</v>
      </c>
      <c r="K135" s="235"/>
      <c r="L135" s="240"/>
      <c r="M135" s="241"/>
      <c r="N135" s="242" t="s">
        <v>46</v>
      </c>
      <c r="O135" s="31"/>
      <c r="P135" s="204" t="n">
        <f aca="false">O135*H135</f>
        <v>0</v>
      </c>
      <c r="Q135" s="204" t="n">
        <v>0</v>
      </c>
      <c r="R135" s="204" t="n">
        <f aca="false">Q135*H135</f>
        <v>0</v>
      </c>
      <c r="S135" s="204" t="n">
        <v>0</v>
      </c>
      <c r="T135" s="205" t="n">
        <f aca="false">S135*H135</f>
        <v>0</v>
      </c>
      <c r="AR135" s="10" t="s">
        <v>1790</v>
      </c>
      <c r="AT135" s="10" t="s">
        <v>259</v>
      </c>
      <c r="AU135" s="10" t="s">
        <v>84</v>
      </c>
      <c r="AY135" s="10" t="s">
        <v>185</v>
      </c>
      <c r="BE135" s="206" t="n">
        <f aca="false">IF(N135="základní",J135,0)</f>
        <v>0</v>
      </c>
      <c r="BF135" s="206" t="n">
        <f aca="false">IF(N135="snížená",J135,0)</f>
        <v>0</v>
      </c>
      <c r="BG135" s="206" t="n">
        <f aca="false">IF(N135="zákl. přenesená",J135,0)</f>
        <v>0</v>
      </c>
      <c r="BH135" s="206" t="n">
        <f aca="false">IF(N135="sníž. přenesená",J135,0)</f>
        <v>0</v>
      </c>
      <c r="BI135" s="206" t="n">
        <f aca="false">IF(N135="nulová",J135,0)</f>
        <v>0</v>
      </c>
      <c r="BJ135" s="10" t="s">
        <v>23</v>
      </c>
      <c r="BK135" s="206" t="n">
        <f aca="false">ROUND(I135*H135,2)</f>
        <v>0</v>
      </c>
      <c r="BL135" s="10" t="s">
        <v>580</v>
      </c>
      <c r="BM135" s="10" t="s">
        <v>328</v>
      </c>
    </row>
    <row r="136" s="29" customFormat="true" ht="22.5" hidden="false" customHeight="true" outlineLevel="0" collapsed="false">
      <c r="B136" s="30"/>
      <c r="D136" s="219" t="s">
        <v>194</v>
      </c>
      <c r="F136" s="224" t="s">
        <v>3519</v>
      </c>
      <c r="I136" s="165"/>
      <c r="L136" s="30"/>
      <c r="M136" s="209"/>
      <c r="N136" s="31"/>
      <c r="O136" s="31"/>
      <c r="P136" s="31"/>
      <c r="Q136" s="31"/>
      <c r="R136" s="31"/>
      <c r="S136" s="31"/>
      <c r="T136" s="70"/>
      <c r="AT136" s="10" t="s">
        <v>194</v>
      </c>
      <c r="AU136" s="10" t="s">
        <v>84</v>
      </c>
    </row>
    <row r="137" s="29" customFormat="true" ht="22.5" hidden="false" customHeight="true" outlineLevel="0" collapsed="false">
      <c r="B137" s="194"/>
      <c r="C137" s="233" t="s">
        <v>342</v>
      </c>
      <c r="D137" s="233" t="s">
        <v>259</v>
      </c>
      <c r="E137" s="234" t="s">
        <v>3518</v>
      </c>
      <c r="F137" s="235" t="s">
        <v>3519</v>
      </c>
      <c r="G137" s="236" t="s">
        <v>2424</v>
      </c>
      <c r="H137" s="237" t="n">
        <v>7</v>
      </c>
      <c r="I137" s="238"/>
      <c r="J137" s="239" t="n">
        <f aca="false">ROUND(I137*H137,2)</f>
        <v>0</v>
      </c>
      <c r="K137" s="235"/>
      <c r="L137" s="240"/>
      <c r="M137" s="241"/>
      <c r="N137" s="242" t="s">
        <v>46</v>
      </c>
      <c r="O137" s="31"/>
      <c r="P137" s="204" t="n">
        <f aca="false">O137*H137</f>
        <v>0</v>
      </c>
      <c r="Q137" s="204" t="n">
        <v>0</v>
      </c>
      <c r="R137" s="204" t="n">
        <f aca="false">Q137*H137</f>
        <v>0</v>
      </c>
      <c r="S137" s="204" t="n">
        <v>0</v>
      </c>
      <c r="T137" s="205" t="n">
        <f aca="false">S137*H137</f>
        <v>0</v>
      </c>
      <c r="AR137" s="10" t="s">
        <v>1790</v>
      </c>
      <c r="AT137" s="10" t="s">
        <v>259</v>
      </c>
      <c r="AU137" s="10" t="s">
        <v>84</v>
      </c>
      <c r="AY137" s="10" t="s">
        <v>185</v>
      </c>
      <c r="BE137" s="206" t="n">
        <f aca="false">IF(N137="základní",J137,0)</f>
        <v>0</v>
      </c>
      <c r="BF137" s="206" t="n">
        <f aca="false">IF(N137="snížená",J137,0)</f>
        <v>0</v>
      </c>
      <c r="BG137" s="206" t="n">
        <f aca="false">IF(N137="zákl. přenesená",J137,0)</f>
        <v>0</v>
      </c>
      <c r="BH137" s="206" t="n">
        <f aca="false">IF(N137="sníž. přenesená",J137,0)</f>
        <v>0</v>
      </c>
      <c r="BI137" s="206" t="n">
        <f aca="false">IF(N137="nulová",J137,0)</f>
        <v>0</v>
      </c>
      <c r="BJ137" s="10" t="s">
        <v>23</v>
      </c>
      <c r="BK137" s="206" t="n">
        <f aca="false">ROUND(I137*H137,2)</f>
        <v>0</v>
      </c>
      <c r="BL137" s="10" t="s">
        <v>580</v>
      </c>
      <c r="BM137" s="10" t="s">
        <v>334</v>
      </c>
    </row>
    <row r="138" s="29" customFormat="true" ht="22.5" hidden="false" customHeight="true" outlineLevel="0" collapsed="false">
      <c r="B138" s="30"/>
      <c r="D138" s="219" t="s">
        <v>194</v>
      </c>
      <c r="F138" s="224" t="s">
        <v>3519</v>
      </c>
      <c r="I138" s="165"/>
      <c r="L138" s="30"/>
      <c r="M138" s="209"/>
      <c r="N138" s="31"/>
      <c r="O138" s="31"/>
      <c r="P138" s="31"/>
      <c r="Q138" s="31"/>
      <c r="R138" s="31"/>
      <c r="S138" s="31"/>
      <c r="T138" s="70"/>
      <c r="AT138" s="10" t="s">
        <v>194</v>
      </c>
      <c r="AU138" s="10" t="s">
        <v>84</v>
      </c>
    </row>
    <row r="139" s="29" customFormat="true" ht="22.5" hidden="false" customHeight="true" outlineLevel="0" collapsed="false">
      <c r="B139" s="194"/>
      <c r="C139" s="233" t="s">
        <v>348</v>
      </c>
      <c r="D139" s="233" t="s">
        <v>259</v>
      </c>
      <c r="E139" s="234" t="s">
        <v>3518</v>
      </c>
      <c r="F139" s="235" t="s">
        <v>3519</v>
      </c>
      <c r="G139" s="236" t="s">
        <v>2424</v>
      </c>
      <c r="H139" s="237" t="n">
        <v>18</v>
      </c>
      <c r="I139" s="238"/>
      <c r="J139" s="239" t="n">
        <f aca="false">ROUND(I139*H139,2)</f>
        <v>0</v>
      </c>
      <c r="K139" s="235"/>
      <c r="L139" s="240"/>
      <c r="M139" s="241"/>
      <c r="N139" s="242" t="s">
        <v>46</v>
      </c>
      <c r="O139" s="31"/>
      <c r="P139" s="204" t="n">
        <f aca="false">O139*H139</f>
        <v>0</v>
      </c>
      <c r="Q139" s="204" t="n">
        <v>0</v>
      </c>
      <c r="R139" s="204" t="n">
        <f aca="false">Q139*H139</f>
        <v>0</v>
      </c>
      <c r="S139" s="204" t="n">
        <v>0</v>
      </c>
      <c r="T139" s="205" t="n">
        <f aca="false">S139*H139</f>
        <v>0</v>
      </c>
      <c r="AR139" s="10" t="s">
        <v>1790</v>
      </c>
      <c r="AT139" s="10" t="s">
        <v>259</v>
      </c>
      <c r="AU139" s="10" t="s">
        <v>84</v>
      </c>
      <c r="AY139" s="10" t="s">
        <v>185</v>
      </c>
      <c r="BE139" s="206" t="n">
        <f aca="false">IF(N139="základní",J139,0)</f>
        <v>0</v>
      </c>
      <c r="BF139" s="206" t="n">
        <f aca="false">IF(N139="snížená",J139,0)</f>
        <v>0</v>
      </c>
      <c r="BG139" s="206" t="n">
        <f aca="false">IF(N139="zákl. přenesená",J139,0)</f>
        <v>0</v>
      </c>
      <c r="BH139" s="206" t="n">
        <f aca="false">IF(N139="sníž. přenesená",J139,0)</f>
        <v>0</v>
      </c>
      <c r="BI139" s="206" t="n">
        <f aca="false">IF(N139="nulová",J139,0)</f>
        <v>0</v>
      </c>
      <c r="BJ139" s="10" t="s">
        <v>23</v>
      </c>
      <c r="BK139" s="206" t="n">
        <f aca="false">ROUND(I139*H139,2)</f>
        <v>0</v>
      </c>
      <c r="BL139" s="10" t="s">
        <v>580</v>
      </c>
      <c r="BM139" s="10" t="s">
        <v>342</v>
      </c>
    </row>
    <row r="140" s="29" customFormat="true" ht="22.5" hidden="false" customHeight="true" outlineLevel="0" collapsed="false">
      <c r="B140" s="30"/>
      <c r="D140" s="219" t="s">
        <v>194</v>
      </c>
      <c r="F140" s="224" t="s">
        <v>3519</v>
      </c>
      <c r="I140" s="165"/>
      <c r="L140" s="30"/>
      <c r="M140" s="209"/>
      <c r="N140" s="31"/>
      <c r="O140" s="31"/>
      <c r="P140" s="31"/>
      <c r="Q140" s="31"/>
      <c r="R140" s="31"/>
      <c r="S140" s="31"/>
      <c r="T140" s="70"/>
      <c r="AT140" s="10" t="s">
        <v>194</v>
      </c>
      <c r="AU140" s="10" t="s">
        <v>84</v>
      </c>
    </row>
    <row r="141" s="29" customFormat="true" ht="22.5" hidden="false" customHeight="true" outlineLevel="0" collapsed="false">
      <c r="B141" s="194"/>
      <c r="C141" s="233" t="s">
        <v>354</v>
      </c>
      <c r="D141" s="233" t="s">
        <v>259</v>
      </c>
      <c r="E141" s="234" t="s">
        <v>3520</v>
      </c>
      <c r="F141" s="235" t="s">
        <v>3521</v>
      </c>
      <c r="G141" s="236" t="s">
        <v>2424</v>
      </c>
      <c r="H141" s="237" t="n">
        <v>7</v>
      </c>
      <c r="I141" s="238"/>
      <c r="J141" s="239" t="n">
        <f aca="false">ROUND(I141*H141,2)</f>
        <v>0</v>
      </c>
      <c r="K141" s="235"/>
      <c r="L141" s="240"/>
      <c r="M141" s="241"/>
      <c r="N141" s="242" t="s">
        <v>46</v>
      </c>
      <c r="O141" s="31"/>
      <c r="P141" s="204" t="n">
        <f aca="false">O141*H141</f>
        <v>0</v>
      </c>
      <c r="Q141" s="204" t="n">
        <v>0</v>
      </c>
      <c r="R141" s="204" t="n">
        <f aca="false">Q141*H141</f>
        <v>0</v>
      </c>
      <c r="S141" s="204" t="n">
        <v>0</v>
      </c>
      <c r="T141" s="205" t="n">
        <f aca="false">S141*H141</f>
        <v>0</v>
      </c>
      <c r="AR141" s="10" t="s">
        <v>1790</v>
      </c>
      <c r="AT141" s="10" t="s">
        <v>259</v>
      </c>
      <c r="AU141" s="10" t="s">
        <v>84</v>
      </c>
      <c r="AY141" s="10" t="s">
        <v>185</v>
      </c>
      <c r="BE141" s="206" t="n">
        <f aca="false">IF(N141="základní",J141,0)</f>
        <v>0</v>
      </c>
      <c r="BF141" s="206" t="n">
        <f aca="false">IF(N141="snížená",J141,0)</f>
        <v>0</v>
      </c>
      <c r="BG141" s="206" t="n">
        <f aca="false">IF(N141="zákl. přenesená",J141,0)</f>
        <v>0</v>
      </c>
      <c r="BH141" s="206" t="n">
        <f aca="false">IF(N141="sníž. přenesená",J141,0)</f>
        <v>0</v>
      </c>
      <c r="BI141" s="206" t="n">
        <f aca="false">IF(N141="nulová",J141,0)</f>
        <v>0</v>
      </c>
      <c r="BJ141" s="10" t="s">
        <v>23</v>
      </c>
      <c r="BK141" s="206" t="n">
        <f aca="false">ROUND(I141*H141,2)</f>
        <v>0</v>
      </c>
      <c r="BL141" s="10" t="s">
        <v>580</v>
      </c>
      <c r="BM141" s="10" t="s">
        <v>348</v>
      </c>
    </row>
    <row r="142" s="29" customFormat="true" ht="22.5" hidden="false" customHeight="true" outlineLevel="0" collapsed="false">
      <c r="B142" s="30"/>
      <c r="D142" s="219" t="s">
        <v>194</v>
      </c>
      <c r="F142" s="224" t="s">
        <v>3521</v>
      </c>
      <c r="I142" s="165"/>
      <c r="L142" s="30"/>
      <c r="M142" s="209"/>
      <c r="N142" s="31"/>
      <c r="O142" s="31"/>
      <c r="P142" s="31"/>
      <c r="Q142" s="31"/>
      <c r="R142" s="31"/>
      <c r="S142" s="31"/>
      <c r="T142" s="70"/>
      <c r="AT142" s="10" t="s">
        <v>194</v>
      </c>
      <c r="AU142" s="10" t="s">
        <v>84</v>
      </c>
    </row>
    <row r="143" s="29" customFormat="true" ht="22.5" hidden="false" customHeight="true" outlineLevel="0" collapsed="false">
      <c r="B143" s="194"/>
      <c r="C143" s="233" t="s">
        <v>359</v>
      </c>
      <c r="D143" s="233" t="s">
        <v>259</v>
      </c>
      <c r="E143" s="234" t="s">
        <v>3522</v>
      </c>
      <c r="F143" s="235" t="s">
        <v>3523</v>
      </c>
      <c r="G143" s="236" t="s">
        <v>2424</v>
      </c>
      <c r="H143" s="237" t="n">
        <v>7</v>
      </c>
      <c r="I143" s="238"/>
      <c r="J143" s="239" t="n">
        <f aca="false">ROUND(I143*H143,2)</f>
        <v>0</v>
      </c>
      <c r="K143" s="235"/>
      <c r="L143" s="240"/>
      <c r="M143" s="241"/>
      <c r="N143" s="242" t="s">
        <v>46</v>
      </c>
      <c r="O143" s="31"/>
      <c r="P143" s="204" t="n">
        <f aca="false">O143*H143</f>
        <v>0</v>
      </c>
      <c r="Q143" s="204" t="n">
        <v>0</v>
      </c>
      <c r="R143" s="204" t="n">
        <f aca="false">Q143*H143</f>
        <v>0</v>
      </c>
      <c r="S143" s="204" t="n">
        <v>0</v>
      </c>
      <c r="T143" s="205" t="n">
        <f aca="false">S143*H143</f>
        <v>0</v>
      </c>
      <c r="AR143" s="10" t="s">
        <v>1790</v>
      </c>
      <c r="AT143" s="10" t="s">
        <v>259</v>
      </c>
      <c r="AU143" s="10" t="s">
        <v>84</v>
      </c>
      <c r="AY143" s="10" t="s">
        <v>185</v>
      </c>
      <c r="BE143" s="206" t="n">
        <f aca="false">IF(N143="základní",J143,0)</f>
        <v>0</v>
      </c>
      <c r="BF143" s="206" t="n">
        <f aca="false">IF(N143="snížená",J143,0)</f>
        <v>0</v>
      </c>
      <c r="BG143" s="206" t="n">
        <f aca="false">IF(N143="zákl. přenesená",J143,0)</f>
        <v>0</v>
      </c>
      <c r="BH143" s="206" t="n">
        <f aca="false">IF(N143="sníž. přenesená",J143,0)</f>
        <v>0</v>
      </c>
      <c r="BI143" s="206" t="n">
        <f aca="false">IF(N143="nulová",J143,0)</f>
        <v>0</v>
      </c>
      <c r="BJ143" s="10" t="s">
        <v>23</v>
      </c>
      <c r="BK143" s="206" t="n">
        <f aca="false">ROUND(I143*H143,2)</f>
        <v>0</v>
      </c>
      <c r="BL143" s="10" t="s">
        <v>580</v>
      </c>
      <c r="BM143" s="10" t="s">
        <v>354</v>
      </c>
    </row>
    <row r="144" s="29" customFormat="true" ht="22.5" hidden="false" customHeight="true" outlineLevel="0" collapsed="false">
      <c r="B144" s="30"/>
      <c r="D144" s="219" t="s">
        <v>194</v>
      </c>
      <c r="F144" s="224" t="s">
        <v>3523</v>
      </c>
      <c r="I144" s="165"/>
      <c r="L144" s="30"/>
      <c r="M144" s="209"/>
      <c r="N144" s="31"/>
      <c r="O144" s="31"/>
      <c r="P144" s="31"/>
      <c r="Q144" s="31"/>
      <c r="R144" s="31"/>
      <c r="S144" s="31"/>
      <c r="T144" s="70"/>
      <c r="AT144" s="10" t="s">
        <v>194</v>
      </c>
      <c r="AU144" s="10" t="s">
        <v>84</v>
      </c>
    </row>
    <row r="145" s="29" customFormat="true" ht="22.5" hidden="false" customHeight="true" outlineLevel="0" collapsed="false">
      <c r="B145" s="194"/>
      <c r="C145" s="233" t="s">
        <v>366</v>
      </c>
      <c r="D145" s="233" t="s">
        <v>259</v>
      </c>
      <c r="E145" s="234" t="s">
        <v>3524</v>
      </c>
      <c r="F145" s="235" t="s">
        <v>3525</v>
      </c>
      <c r="G145" s="236" t="s">
        <v>318</v>
      </c>
      <c r="H145" s="237" t="n">
        <v>120</v>
      </c>
      <c r="I145" s="238"/>
      <c r="J145" s="239" t="n">
        <f aca="false">ROUND(I145*H145,2)</f>
        <v>0</v>
      </c>
      <c r="K145" s="235"/>
      <c r="L145" s="240"/>
      <c r="M145" s="241"/>
      <c r="N145" s="242" t="s">
        <v>46</v>
      </c>
      <c r="O145" s="31"/>
      <c r="P145" s="204" t="n">
        <f aca="false">O145*H145</f>
        <v>0</v>
      </c>
      <c r="Q145" s="204" t="n">
        <v>0</v>
      </c>
      <c r="R145" s="204" t="n">
        <f aca="false">Q145*H145</f>
        <v>0</v>
      </c>
      <c r="S145" s="204" t="n">
        <v>0</v>
      </c>
      <c r="T145" s="205" t="n">
        <f aca="false">S145*H145</f>
        <v>0</v>
      </c>
      <c r="AR145" s="10" t="s">
        <v>1790</v>
      </c>
      <c r="AT145" s="10" t="s">
        <v>259</v>
      </c>
      <c r="AU145" s="10" t="s">
        <v>84</v>
      </c>
      <c r="AY145" s="10" t="s">
        <v>185</v>
      </c>
      <c r="BE145" s="206" t="n">
        <f aca="false">IF(N145="základní",J145,0)</f>
        <v>0</v>
      </c>
      <c r="BF145" s="206" t="n">
        <f aca="false">IF(N145="snížená",J145,0)</f>
        <v>0</v>
      </c>
      <c r="BG145" s="206" t="n">
        <f aca="false">IF(N145="zákl. přenesená",J145,0)</f>
        <v>0</v>
      </c>
      <c r="BH145" s="206" t="n">
        <f aca="false">IF(N145="sníž. přenesená",J145,0)</f>
        <v>0</v>
      </c>
      <c r="BI145" s="206" t="n">
        <f aca="false">IF(N145="nulová",J145,0)</f>
        <v>0</v>
      </c>
      <c r="BJ145" s="10" t="s">
        <v>23</v>
      </c>
      <c r="BK145" s="206" t="n">
        <f aca="false">ROUND(I145*H145,2)</f>
        <v>0</v>
      </c>
      <c r="BL145" s="10" t="s">
        <v>580</v>
      </c>
      <c r="BM145" s="10" t="s">
        <v>359</v>
      </c>
    </row>
    <row r="146" s="29" customFormat="true" ht="22.5" hidden="false" customHeight="true" outlineLevel="0" collapsed="false">
      <c r="B146" s="30"/>
      <c r="D146" s="219" t="s">
        <v>194</v>
      </c>
      <c r="F146" s="224" t="s">
        <v>3525</v>
      </c>
      <c r="I146" s="165"/>
      <c r="L146" s="30"/>
      <c r="M146" s="209"/>
      <c r="N146" s="31"/>
      <c r="O146" s="31"/>
      <c r="P146" s="31"/>
      <c r="Q146" s="31"/>
      <c r="R146" s="31"/>
      <c r="S146" s="31"/>
      <c r="T146" s="70"/>
      <c r="AT146" s="10" t="s">
        <v>194</v>
      </c>
      <c r="AU146" s="10" t="s">
        <v>84</v>
      </c>
    </row>
    <row r="147" s="29" customFormat="true" ht="22.5" hidden="false" customHeight="true" outlineLevel="0" collapsed="false">
      <c r="B147" s="194"/>
      <c r="C147" s="233" t="s">
        <v>373</v>
      </c>
      <c r="D147" s="233" t="s">
        <v>259</v>
      </c>
      <c r="E147" s="234" t="s">
        <v>3526</v>
      </c>
      <c r="F147" s="235" t="s">
        <v>3527</v>
      </c>
      <c r="G147" s="236" t="s">
        <v>318</v>
      </c>
      <c r="H147" s="237" t="n">
        <v>212</v>
      </c>
      <c r="I147" s="238"/>
      <c r="J147" s="239" t="n">
        <f aca="false">ROUND(I147*H147,2)</f>
        <v>0</v>
      </c>
      <c r="K147" s="235"/>
      <c r="L147" s="240"/>
      <c r="M147" s="241"/>
      <c r="N147" s="242" t="s">
        <v>46</v>
      </c>
      <c r="O147" s="31"/>
      <c r="P147" s="204" t="n">
        <f aca="false">O147*H147</f>
        <v>0</v>
      </c>
      <c r="Q147" s="204" t="n">
        <v>0</v>
      </c>
      <c r="R147" s="204" t="n">
        <f aca="false">Q147*H147</f>
        <v>0</v>
      </c>
      <c r="S147" s="204" t="n">
        <v>0</v>
      </c>
      <c r="T147" s="205" t="n">
        <f aca="false">S147*H147</f>
        <v>0</v>
      </c>
      <c r="AR147" s="10" t="s">
        <v>1790</v>
      </c>
      <c r="AT147" s="10" t="s">
        <v>259</v>
      </c>
      <c r="AU147" s="10" t="s">
        <v>84</v>
      </c>
      <c r="AY147" s="10" t="s">
        <v>185</v>
      </c>
      <c r="BE147" s="206" t="n">
        <f aca="false">IF(N147="základní",J147,0)</f>
        <v>0</v>
      </c>
      <c r="BF147" s="206" t="n">
        <f aca="false">IF(N147="snížená",J147,0)</f>
        <v>0</v>
      </c>
      <c r="BG147" s="206" t="n">
        <f aca="false">IF(N147="zákl. přenesená",J147,0)</f>
        <v>0</v>
      </c>
      <c r="BH147" s="206" t="n">
        <f aca="false">IF(N147="sníž. přenesená",J147,0)</f>
        <v>0</v>
      </c>
      <c r="BI147" s="206" t="n">
        <f aca="false">IF(N147="nulová",J147,0)</f>
        <v>0</v>
      </c>
      <c r="BJ147" s="10" t="s">
        <v>23</v>
      </c>
      <c r="BK147" s="206" t="n">
        <f aca="false">ROUND(I147*H147,2)</f>
        <v>0</v>
      </c>
      <c r="BL147" s="10" t="s">
        <v>580</v>
      </c>
      <c r="BM147" s="10" t="s">
        <v>366</v>
      </c>
    </row>
    <row r="148" s="29" customFormat="true" ht="22.5" hidden="false" customHeight="true" outlineLevel="0" collapsed="false">
      <c r="B148" s="30"/>
      <c r="D148" s="219" t="s">
        <v>194</v>
      </c>
      <c r="F148" s="224" t="s">
        <v>3527</v>
      </c>
      <c r="I148" s="165"/>
      <c r="L148" s="30"/>
      <c r="M148" s="209"/>
      <c r="N148" s="31"/>
      <c r="O148" s="31"/>
      <c r="P148" s="31"/>
      <c r="Q148" s="31"/>
      <c r="R148" s="31"/>
      <c r="S148" s="31"/>
      <c r="T148" s="70"/>
      <c r="AT148" s="10" t="s">
        <v>194</v>
      </c>
      <c r="AU148" s="10" t="s">
        <v>84</v>
      </c>
    </row>
    <row r="149" s="29" customFormat="true" ht="22.5" hidden="false" customHeight="true" outlineLevel="0" collapsed="false">
      <c r="B149" s="194"/>
      <c r="C149" s="233" t="s">
        <v>380</v>
      </c>
      <c r="D149" s="233" t="s">
        <v>259</v>
      </c>
      <c r="E149" s="234" t="s">
        <v>3526</v>
      </c>
      <c r="F149" s="235" t="s">
        <v>3527</v>
      </c>
      <c r="G149" s="236" t="s">
        <v>318</v>
      </c>
      <c r="H149" s="237" t="n">
        <v>35</v>
      </c>
      <c r="I149" s="238"/>
      <c r="J149" s="239" t="n">
        <f aca="false">ROUND(I149*H149,2)</f>
        <v>0</v>
      </c>
      <c r="K149" s="235"/>
      <c r="L149" s="240"/>
      <c r="M149" s="241"/>
      <c r="N149" s="242" t="s">
        <v>46</v>
      </c>
      <c r="O149" s="31"/>
      <c r="P149" s="204" t="n">
        <f aca="false">O149*H149</f>
        <v>0</v>
      </c>
      <c r="Q149" s="204" t="n">
        <v>0</v>
      </c>
      <c r="R149" s="204" t="n">
        <f aca="false">Q149*H149</f>
        <v>0</v>
      </c>
      <c r="S149" s="204" t="n">
        <v>0</v>
      </c>
      <c r="T149" s="205" t="n">
        <f aca="false">S149*H149</f>
        <v>0</v>
      </c>
      <c r="AR149" s="10" t="s">
        <v>1790</v>
      </c>
      <c r="AT149" s="10" t="s">
        <v>259</v>
      </c>
      <c r="AU149" s="10" t="s">
        <v>84</v>
      </c>
      <c r="AY149" s="10" t="s">
        <v>185</v>
      </c>
      <c r="BE149" s="206" t="n">
        <f aca="false">IF(N149="základní",J149,0)</f>
        <v>0</v>
      </c>
      <c r="BF149" s="206" t="n">
        <f aca="false">IF(N149="snížená",J149,0)</f>
        <v>0</v>
      </c>
      <c r="BG149" s="206" t="n">
        <f aca="false">IF(N149="zákl. přenesená",J149,0)</f>
        <v>0</v>
      </c>
      <c r="BH149" s="206" t="n">
        <f aca="false">IF(N149="sníž. přenesená",J149,0)</f>
        <v>0</v>
      </c>
      <c r="BI149" s="206" t="n">
        <f aca="false">IF(N149="nulová",J149,0)</f>
        <v>0</v>
      </c>
      <c r="BJ149" s="10" t="s">
        <v>23</v>
      </c>
      <c r="BK149" s="206" t="n">
        <f aca="false">ROUND(I149*H149,2)</f>
        <v>0</v>
      </c>
      <c r="BL149" s="10" t="s">
        <v>580</v>
      </c>
      <c r="BM149" s="10" t="s">
        <v>373</v>
      </c>
    </row>
    <row r="150" s="29" customFormat="true" ht="22.5" hidden="false" customHeight="true" outlineLevel="0" collapsed="false">
      <c r="B150" s="30"/>
      <c r="D150" s="219" t="s">
        <v>194</v>
      </c>
      <c r="F150" s="224" t="s">
        <v>3527</v>
      </c>
      <c r="I150" s="165"/>
      <c r="L150" s="30"/>
      <c r="M150" s="209"/>
      <c r="N150" s="31"/>
      <c r="O150" s="31"/>
      <c r="P150" s="31"/>
      <c r="Q150" s="31"/>
      <c r="R150" s="31"/>
      <c r="S150" s="31"/>
      <c r="T150" s="70"/>
      <c r="AT150" s="10" t="s">
        <v>194</v>
      </c>
      <c r="AU150" s="10" t="s">
        <v>84</v>
      </c>
    </row>
    <row r="151" s="29" customFormat="true" ht="22.5" hidden="false" customHeight="true" outlineLevel="0" collapsed="false">
      <c r="B151" s="194"/>
      <c r="C151" s="233" t="s">
        <v>385</v>
      </c>
      <c r="D151" s="233" t="s">
        <v>259</v>
      </c>
      <c r="E151" s="234" t="s">
        <v>3443</v>
      </c>
      <c r="F151" s="235" t="s">
        <v>3444</v>
      </c>
      <c r="G151" s="236" t="s">
        <v>2424</v>
      </c>
      <c r="H151" s="237" t="n">
        <v>1</v>
      </c>
      <c r="I151" s="238"/>
      <c r="J151" s="239" t="n">
        <f aca="false">ROUND(I151*H151,2)</f>
        <v>0</v>
      </c>
      <c r="K151" s="235"/>
      <c r="L151" s="240"/>
      <c r="M151" s="241"/>
      <c r="N151" s="242" t="s">
        <v>46</v>
      </c>
      <c r="O151" s="31"/>
      <c r="P151" s="204" t="n">
        <f aca="false">O151*H151</f>
        <v>0</v>
      </c>
      <c r="Q151" s="204" t="n">
        <v>0</v>
      </c>
      <c r="R151" s="204" t="n">
        <f aca="false">Q151*H151</f>
        <v>0</v>
      </c>
      <c r="S151" s="204" t="n">
        <v>0</v>
      </c>
      <c r="T151" s="205" t="n">
        <f aca="false">S151*H151</f>
        <v>0</v>
      </c>
      <c r="AR151" s="10" t="s">
        <v>1790</v>
      </c>
      <c r="AT151" s="10" t="s">
        <v>259</v>
      </c>
      <c r="AU151" s="10" t="s">
        <v>84</v>
      </c>
      <c r="AY151" s="10" t="s">
        <v>185</v>
      </c>
      <c r="BE151" s="206" t="n">
        <f aca="false">IF(N151="základní",J151,0)</f>
        <v>0</v>
      </c>
      <c r="BF151" s="206" t="n">
        <f aca="false">IF(N151="snížená",J151,0)</f>
        <v>0</v>
      </c>
      <c r="BG151" s="206" t="n">
        <f aca="false">IF(N151="zákl. přenesená",J151,0)</f>
        <v>0</v>
      </c>
      <c r="BH151" s="206" t="n">
        <f aca="false">IF(N151="sníž. přenesená",J151,0)</f>
        <v>0</v>
      </c>
      <c r="BI151" s="206" t="n">
        <f aca="false">IF(N151="nulová",J151,0)</f>
        <v>0</v>
      </c>
      <c r="BJ151" s="10" t="s">
        <v>23</v>
      </c>
      <c r="BK151" s="206" t="n">
        <f aca="false">ROUND(I151*H151,2)</f>
        <v>0</v>
      </c>
      <c r="BL151" s="10" t="s">
        <v>580</v>
      </c>
      <c r="BM151" s="10" t="s">
        <v>3528</v>
      </c>
    </row>
    <row r="152" s="29" customFormat="true" ht="22.5" hidden="false" customHeight="true" outlineLevel="0" collapsed="false">
      <c r="B152" s="30"/>
      <c r="D152" s="207" t="s">
        <v>194</v>
      </c>
      <c r="F152" s="208" t="s">
        <v>3444</v>
      </c>
      <c r="I152" s="165"/>
      <c r="L152" s="30"/>
      <c r="M152" s="209"/>
      <c r="N152" s="31"/>
      <c r="O152" s="31"/>
      <c r="P152" s="31"/>
      <c r="Q152" s="31"/>
      <c r="R152" s="31"/>
      <c r="S152" s="31"/>
      <c r="T152" s="70"/>
      <c r="AT152" s="10" t="s">
        <v>194</v>
      </c>
      <c r="AU152" s="10" t="s">
        <v>84</v>
      </c>
    </row>
    <row r="153" s="29" customFormat="true" ht="30" hidden="false" customHeight="true" outlineLevel="0" collapsed="false">
      <c r="B153" s="30"/>
      <c r="D153" s="207" t="s">
        <v>235</v>
      </c>
      <c r="F153" s="223" t="s">
        <v>3446</v>
      </c>
      <c r="I153" s="165"/>
      <c r="L153" s="30"/>
      <c r="M153" s="209"/>
      <c r="N153" s="31"/>
      <c r="O153" s="31"/>
      <c r="P153" s="31"/>
      <c r="Q153" s="31"/>
      <c r="R153" s="31"/>
      <c r="S153" s="31"/>
      <c r="T153" s="70"/>
      <c r="AT153" s="10" t="s">
        <v>235</v>
      </c>
      <c r="AU153" s="10" t="s">
        <v>84</v>
      </c>
    </row>
    <row r="154" s="179" customFormat="true" ht="37.35" hidden="false" customHeight="true" outlineLevel="0" collapsed="false">
      <c r="B154" s="180"/>
      <c r="D154" s="191" t="s">
        <v>74</v>
      </c>
      <c r="E154" s="262" t="s">
        <v>3466</v>
      </c>
      <c r="F154" s="262" t="s">
        <v>3467</v>
      </c>
      <c r="I154" s="183"/>
      <c r="J154" s="263" t="n">
        <f aca="false">BK154</f>
        <v>0</v>
      </c>
      <c r="L154" s="180"/>
      <c r="M154" s="185"/>
      <c r="N154" s="186"/>
      <c r="O154" s="186"/>
      <c r="P154" s="187" t="n">
        <f aca="false">SUM(P155:P156)</f>
        <v>0</v>
      </c>
      <c r="Q154" s="186"/>
      <c r="R154" s="187" t="n">
        <f aca="false">SUM(R155:R156)</f>
        <v>0</v>
      </c>
      <c r="S154" s="186"/>
      <c r="T154" s="188" t="n">
        <f aca="false">SUM(T155:T156)</f>
        <v>0</v>
      </c>
      <c r="AR154" s="181" t="s">
        <v>192</v>
      </c>
      <c r="AT154" s="189" t="s">
        <v>74</v>
      </c>
      <c r="AU154" s="189" t="s">
        <v>75</v>
      </c>
      <c r="AY154" s="181" t="s">
        <v>185</v>
      </c>
      <c r="BK154" s="190" t="n">
        <f aca="false">SUM(BK155:BK156)</f>
        <v>0</v>
      </c>
    </row>
    <row r="155" s="29" customFormat="true" ht="22.5" hidden="false" customHeight="true" outlineLevel="0" collapsed="false">
      <c r="B155" s="194"/>
      <c r="C155" s="195" t="s">
        <v>393</v>
      </c>
      <c r="D155" s="195" t="s">
        <v>187</v>
      </c>
      <c r="E155" s="196" t="s">
        <v>3468</v>
      </c>
      <c r="F155" s="197" t="s">
        <v>3469</v>
      </c>
      <c r="G155" s="198" t="s">
        <v>3470</v>
      </c>
      <c r="H155" s="199" t="n">
        <v>8</v>
      </c>
      <c r="I155" s="200"/>
      <c r="J155" s="201" t="n">
        <f aca="false">ROUND(I155*H155,2)</f>
        <v>0</v>
      </c>
      <c r="K155" s="197"/>
      <c r="L155" s="30"/>
      <c r="M155" s="202"/>
      <c r="N155" s="203" t="s">
        <v>46</v>
      </c>
      <c r="O155" s="31"/>
      <c r="P155" s="204" t="n">
        <f aca="false">O155*H155</f>
        <v>0</v>
      </c>
      <c r="Q155" s="204" t="n">
        <v>0</v>
      </c>
      <c r="R155" s="204" t="n">
        <f aca="false">Q155*H155</f>
        <v>0</v>
      </c>
      <c r="S155" s="204" t="n">
        <v>0</v>
      </c>
      <c r="T155" s="205" t="n">
        <f aca="false">S155*H155</f>
        <v>0</v>
      </c>
      <c r="AR155" s="10" t="s">
        <v>580</v>
      </c>
      <c r="AT155" s="10" t="s">
        <v>187</v>
      </c>
      <c r="AU155" s="10" t="s">
        <v>23</v>
      </c>
      <c r="AY155" s="10" t="s">
        <v>185</v>
      </c>
      <c r="BE155" s="206" t="n">
        <f aca="false">IF(N155="základní",J155,0)</f>
        <v>0</v>
      </c>
      <c r="BF155" s="206" t="n">
        <f aca="false">IF(N155="snížená",J155,0)</f>
        <v>0</v>
      </c>
      <c r="BG155" s="206" t="n">
        <f aca="false">IF(N155="zákl. přenesená",J155,0)</f>
        <v>0</v>
      </c>
      <c r="BH155" s="206" t="n">
        <f aca="false">IF(N155="sníž. přenesená",J155,0)</f>
        <v>0</v>
      </c>
      <c r="BI155" s="206" t="n">
        <f aca="false">IF(N155="nulová",J155,0)</f>
        <v>0</v>
      </c>
      <c r="BJ155" s="10" t="s">
        <v>23</v>
      </c>
      <c r="BK155" s="206" t="n">
        <f aca="false">ROUND(I155*H155,2)</f>
        <v>0</v>
      </c>
      <c r="BL155" s="10" t="s">
        <v>580</v>
      </c>
      <c r="BM155" s="10" t="s">
        <v>380</v>
      </c>
    </row>
    <row r="156" s="29" customFormat="true" ht="22.5" hidden="false" customHeight="true" outlineLevel="0" collapsed="false">
      <c r="B156" s="30"/>
      <c r="D156" s="207" t="s">
        <v>194</v>
      </c>
      <c r="F156" s="208" t="s">
        <v>3469</v>
      </c>
      <c r="I156" s="165"/>
      <c r="L156" s="30"/>
      <c r="M156" s="246"/>
      <c r="N156" s="247"/>
      <c r="O156" s="247"/>
      <c r="P156" s="247"/>
      <c r="Q156" s="247"/>
      <c r="R156" s="247"/>
      <c r="S156" s="247"/>
      <c r="T156" s="248"/>
      <c r="AT156" s="10" t="s">
        <v>194</v>
      </c>
      <c r="AU156" s="10" t="s">
        <v>23</v>
      </c>
    </row>
    <row r="157" s="29" customFormat="true" ht="6.95" hidden="false" customHeight="true" outlineLevel="0" collapsed="false">
      <c r="B157" s="51"/>
      <c r="C157" s="52"/>
      <c r="D157" s="52"/>
      <c r="E157" s="52"/>
      <c r="F157" s="52"/>
      <c r="G157" s="52"/>
      <c r="H157" s="52"/>
      <c r="I157" s="143"/>
      <c r="J157" s="52"/>
      <c r="K157" s="52"/>
      <c r="L157" s="30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59:43Z</dcterms:created>
  <dc:creator>HP4520\Daniela</dc:creator>
  <dc:description/>
  <dc:language>en-US</dc:language>
  <cp:lastModifiedBy>Daniela Durdíková</cp:lastModifiedBy>
  <dcterms:modified xsi:type="dcterms:W3CDTF">2016-04-19T09:00:22Z</dcterms:modified>
  <cp:revision>0</cp:revision>
  <dc:subject/>
  <dc:title/>
</cp:coreProperties>
</file>