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 02 - Výměna okenních 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 02 - Výměna okenních ...'!$C$4:$J$36,'SO  02 - Výměna okenních ...'!$C$42:$J$69,'SO  02 - Výměna okenních ...'!$C$75:$K$417</definedName>
    <definedName function="false" hidden="false" localSheetId="1" name="_xlnm.Print_Titles" vbProcedure="false">'SO  02 - Výměna okenních ...'!$87:$87</definedName>
    <definedName function="false" hidden="true" localSheetId="1" name="_xlnm._FilterDatabase" vbProcedure="false">'SO  02 - Výměna okenních ...'!$C$87:$K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9" uniqueCount="69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e72533a5-b5cb-43dc-a8ea-5c7b57d39dd7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98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Karlovy Vary, Drahovice - Penzion HESTIA</t>
  </si>
  <si>
    <t xml:space="preserve">0,1</t>
  </si>
  <si>
    <t xml:space="preserve">KSO:</t>
  </si>
  <si>
    <t xml:space="preserve">801 79 53</t>
  </si>
  <si>
    <t xml:space="preserve">CC-CZ:</t>
  </si>
  <si>
    <t xml:space="preserve">1</t>
  </si>
  <si>
    <t xml:space="preserve">Místo:</t>
  </si>
  <si>
    <t xml:space="preserve">K. Vary, Drahovice</t>
  </si>
  <si>
    <t xml:space="preserve">Datum:</t>
  </si>
  <si>
    <t xml:space="preserve">9.2.2015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Roman Gajdoš</t>
  </si>
  <si>
    <t xml:space="preserve">Poznámka:</t>
  </si>
  <si>
    <t xml:space="preserve">Soupis prací je sestaven za využití položek Cenové soustavy ÚRS. Cenové a technické podmínky položek Cenové soustavy ÚRS, které nejsou uvedeny v soupisu prací (tzv. úvodní části katalogů) jsou neomezeně dálkově k dispozici na www.cs-urs.cz . Položky soupisu prací, které nemají ve sloupci "Cenová soustava" uveden žádný údaj (nebo R-položka), nepocházá z Cenové soustavy ÚRS.
Nedílnou součástí Rozpočtu a Výkazu výměr je projektová dokumentace. Nabídkové ceny mohou být vytvářeny dle Výkazu výměr pouze s projektem a jeho Výkazem výměr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 02</t>
  </si>
  <si>
    <t xml:space="preserve">Výměna okenních a dveřních výplní</t>
  </si>
  <si>
    <t xml:space="preserve">STA</t>
  </si>
  <si>
    <t xml:space="preserve">{2df3ceb0-87ee-4966-a2c7-1ead8434eb0b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 02 - Výměna okenních a dveřních výpl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-bourání</t>
  </si>
  <si>
    <t xml:space="preserve">      94 - Lešení a stavební výtahy</t>
  </si>
  <si>
    <t xml:space="preserve">      95 - Různé dokončovací konstrukce a práce pozemních staveb</t>
  </si>
  <si>
    <t xml:space="preserve">      96 - Bourání konstrukcí</t>
  </si>
  <si>
    <t xml:space="preserve">    997 - Přesun sutě</t>
  </si>
  <si>
    <t xml:space="preserve">    998 - Přesun hmot</t>
  </si>
  <si>
    <t xml:space="preserve">PSV - Práce a dodávky PSV</t>
  </si>
  <si>
    <t xml:space="preserve">    766 - Konstrukce truhlářské</t>
  </si>
  <si>
    <t xml:space="preserve">    767 - Konstrukce zámečnické</t>
  </si>
  <si>
    <t xml:space="preserve">    786 - Dokončovací práce - čalounické úpra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19995001</t>
  </si>
  <si>
    <t xml:space="preserve">Začištění omítek kolem oken, dveří, podlah nebo obkladů</t>
  </si>
  <si>
    <t xml:space="preserve">m</t>
  </si>
  <si>
    <t xml:space="preserve">CS ÚRS 2016 01</t>
  </si>
  <si>
    <t xml:space="preserve">4</t>
  </si>
  <si>
    <t xml:space="preserve">928138704</t>
  </si>
  <si>
    <t xml:space="preserve">PP</t>
  </si>
  <si>
    <t xml:space="preserve">Začištění omítek (s dodáním hmot) kolem oken, dveří, podlah, obkladů apod.</t>
  </si>
  <si>
    <t xml:space="preserve">VV</t>
  </si>
  <si>
    <t xml:space="preserve">přední fasáda</t>
  </si>
  <si>
    <t xml:space="preserve">True</t>
  </si>
  <si>
    <t xml:space="preserve">pásy</t>
  </si>
  <si>
    <t xml:space="preserve">((36,3*3+28,5+17,8*2)*2+1,5*(1*3+3*2))</t>
  </si>
  <si>
    <t xml:space="preserve">okno 600/900</t>
  </si>
  <si>
    <t xml:space="preserve">(0,6+0,9)*2*9</t>
  </si>
  <si>
    <t xml:space="preserve">okno 2700/900</t>
  </si>
  <si>
    <t xml:space="preserve">(2,7+0,9)*2*5</t>
  </si>
  <si>
    <t xml:space="preserve">zadní fasáda</t>
  </si>
  <si>
    <t xml:space="preserve">(6,5*13*2+1,5*2*13)</t>
  </si>
  <si>
    <t xml:space="preserve">((17,5+9,5)*2+1,5*4+1,2*2)</t>
  </si>
  <si>
    <t xml:space="preserve">(0,6+0,9)*2*1</t>
  </si>
  <si>
    <t xml:space="preserve">okno 2400/1200</t>
  </si>
  <si>
    <t xml:space="preserve">(2,4+1,2)*2*15</t>
  </si>
  <si>
    <t xml:space="preserve">okno 1800/900</t>
  </si>
  <si>
    <t xml:space="preserve">(1,8+0,9)*2*1</t>
  </si>
  <si>
    <t xml:space="preserve">(2,7+0,9)*2*9</t>
  </si>
  <si>
    <t xml:space="preserve">okno 1200/1200</t>
  </si>
  <si>
    <t xml:space="preserve">1,2*4*6</t>
  </si>
  <si>
    <t xml:space="preserve">okno 2400/1500</t>
  </si>
  <si>
    <t xml:space="preserve">(2,4+1,5)*2*4</t>
  </si>
  <si>
    <t xml:space="preserve">balkonová sestava</t>
  </si>
  <si>
    <t xml:space="preserve">2,4*4*6</t>
  </si>
  <si>
    <t xml:space="preserve">vchodové dveře</t>
  </si>
  <si>
    <t xml:space="preserve">(2,9+2,6)*2*2</t>
  </si>
  <si>
    <t xml:space="preserve">612325301</t>
  </si>
  <si>
    <t xml:space="preserve">Vápenocementová hladká omítka ostění nebo nadpraží</t>
  </si>
  <si>
    <t xml:space="preserve">m2</t>
  </si>
  <si>
    <t xml:space="preserve">4951211</t>
  </si>
  <si>
    <t xml:space="preserve">Vápenocementová nebo vápenná omítka ostění nebo nadpraží hladká</t>
  </si>
  <si>
    <t xml:space="preserve">P</t>
  </si>
  <si>
    <t xml:space="preserve">Poznámka k položce:
50% plochy</t>
  </si>
  <si>
    <t xml:space="preserve">oprava 50% plochy ostění</t>
  </si>
  <si>
    <t xml:space="preserve">((36,3*3+28,5+17,8*2)+1,5*9)*0,25</t>
  </si>
  <si>
    <t xml:space="preserve">(6,5*13+1,5*2*13)*0,25</t>
  </si>
  <si>
    <t xml:space="preserve">((17,5+9,5)+1,5*4+1,2*2)*0,25</t>
  </si>
  <si>
    <t xml:space="preserve">((36,3*3+28,5+17,8*2)+1,5*(1*3+3*2))*0,25</t>
  </si>
  <si>
    <t xml:space="preserve">(0,6+0,9*2)*9*0,25</t>
  </si>
  <si>
    <t xml:space="preserve">(2,7+0,9*2)*5*0,25</t>
  </si>
  <si>
    <t xml:space="preserve">((17,5+6)+1,5*4+1,2*2)*0,25</t>
  </si>
  <si>
    <t xml:space="preserve">(0,6+0,9*2)*1*0,25</t>
  </si>
  <si>
    <t xml:space="preserve">(2,4+1,2*2)*15*0,25</t>
  </si>
  <si>
    <t xml:space="preserve">(1,8+0,9*2)*1*0,25</t>
  </si>
  <si>
    <t xml:space="preserve">(2,7+0,9*2)*9*0,25</t>
  </si>
  <si>
    <t xml:space="preserve">1,2*3*6*0,25</t>
  </si>
  <si>
    <t xml:space="preserve">(2,4+1,5*2)*4*0,25</t>
  </si>
  <si>
    <t xml:space="preserve">2,4*3*6*0,25</t>
  </si>
  <si>
    <t xml:space="preserve">(2,9+2,6*2)*2*0,25</t>
  </si>
  <si>
    <t xml:space="preserve">238,125*0,5 'Přepočtené koeficientem množství</t>
  </si>
  <si>
    <t xml:space="preserve">3</t>
  </si>
  <si>
    <t xml:space="preserve">624631215</t>
  </si>
  <si>
    <t xml:space="preserve">Tmelení akrylátovým tmelem spar prefabrikovaných dílců š do 40 mm včetně penetrace</t>
  </si>
  <si>
    <t xml:space="preserve">-714038327</t>
  </si>
  <si>
    <t xml:space="preserve">Úprava vnějších spar obvodového pláště z prefabrikovaných dílců tmelení spáry včetně penetračního nátěru tmelem akrylátovým, šířky spáry přes 30 do 40 mm</t>
  </si>
  <si>
    <t xml:space="preserve">Utěsnění styku protipožárních úseků protipožárním tmelem EI 45</t>
  </si>
  <si>
    <t xml:space="preserve">"přední strana v místě příčky"1,5*44</t>
  </si>
  <si>
    <t xml:space="preserve">632450121</t>
  </si>
  <si>
    <t xml:space="preserve">Vyrovnávací cementový potěr tl do 20 mm ze suchých směsí provedený v pásu</t>
  </si>
  <si>
    <t xml:space="preserve">309621929</t>
  </si>
  <si>
    <t xml:space="preserve">pod vnitřní parapety</t>
  </si>
  <si>
    <t xml:space="preserve">347,9*0,25</t>
  </si>
  <si>
    <t xml:space="preserve">9</t>
  </si>
  <si>
    <t xml:space="preserve">Ostatní konstrukce a práce-bourání</t>
  </si>
  <si>
    <t xml:space="preserve">94</t>
  </si>
  <si>
    <t xml:space="preserve">Lešení a stavební výtahy</t>
  </si>
  <si>
    <t xml:space="preserve">5</t>
  </si>
  <si>
    <t xml:space="preserve">94960001</t>
  </si>
  <si>
    <t xml:space="preserve">Hydraulická zvedací plošina v zdvihu do 13 m</t>
  </si>
  <si>
    <t xml:space="preserve">hod</t>
  </si>
  <si>
    <t xml:space="preserve">-351293254</t>
  </si>
  <si>
    <t xml:space="preserve">95</t>
  </si>
  <si>
    <t xml:space="preserve">Různé dokončovací konstrukce a práce pozemních staveb</t>
  </si>
  <si>
    <t xml:space="preserve">952901106</t>
  </si>
  <si>
    <t xml:space="preserve">Čištění budov omytí dvojitých nebo zdvojených oken nebo balkonových dveří plochy do 1,5m2</t>
  </si>
  <si>
    <t xml:space="preserve">-587902642</t>
  </si>
  <si>
    <t xml:space="preserve">Čištění budov při provádění oprav a udržovacích prací oken dvojitých nebo zdvojených omytím, plochy do přes 0,6 do 1,5 m2</t>
  </si>
  <si>
    <t xml:space="preserve">447,48+(0,9*2,4+1,5*1,5)*6+2,9*2,9*2</t>
  </si>
  <si>
    <t xml:space="preserve">96</t>
  </si>
  <si>
    <t xml:space="preserve">Bourání konstrukcí</t>
  </si>
  <si>
    <t xml:space="preserve">7</t>
  </si>
  <si>
    <t xml:space="preserve">968062354</t>
  </si>
  <si>
    <t xml:space="preserve">Vybourání dřevěných rámů oken dvojitých včetně křídel pl do 1 m2</t>
  </si>
  <si>
    <t xml:space="preserve">477770221</t>
  </si>
  <si>
    <t xml:space="preserve">okno 900/1200</t>
  </si>
  <si>
    <t xml:space="preserve">0,9*1,2*10</t>
  </si>
  <si>
    <t xml:space="preserve">okno 900/600</t>
  </si>
  <si>
    <t xml:space="preserve">0,9*0,6*10</t>
  </si>
  <si>
    <t xml:space="preserve">8</t>
  </si>
  <si>
    <t xml:space="preserve">968062355</t>
  </si>
  <si>
    <t xml:space="preserve">Vybourání dřevěných rámů oken dvojitých včetně křídel pl do 2 m2</t>
  </si>
  <si>
    <t xml:space="preserve">-204779705</t>
  </si>
  <si>
    <t xml:space="preserve">2,7*0,9*14</t>
  </si>
  <si>
    <t xml:space="preserve">1,8*0,9*1</t>
  </si>
  <si>
    <t xml:space="preserve">1,2*1,2*6</t>
  </si>
  <si>
    <t xml:space="preserve">968062356</t>
  </si>
  <si>
    <t xml:space="preserve">Vybourání dřevěných rámů oken dvojitých včetně křídel pl do 4 m2</t>
  </si>
  <si>
    <t xml:space="preserve">-468995718</t>
  </si>
  <si>
    <t xml:space="preserve">okno 3000/1500</t>
  </si>
  <si>
    <t xml:space="preserve">3*1,5*74</t>
  </si>
  <si>
    <t xml:space="preserve">2,4*1,5*4</t>
  </si>
  <si>
    <t xml:space="preserve">2,4*1,2*15</t>
  </si>
  <si>
    <t xml:space="preserve">okno 1500/1500  s balkonovými dveřmi</t>
  </si>
  <si>
    <t xml:space="preserve">1,5*1,5*6</t>
  </si>
  <si>
    <t xml:space="preserve">766691911</t>
  </si>
  <si>
    <t xml:space="preserve">Vyvěšení nebo zavěšení dřevěných křídel oken pl do 1,5 m2</t>
  </si>
  <si>
    <t xml:space="preserve">kus</t>
  </si>
  <si>
    <t xml:space="preserve">16</t>
  </si>
  <si>
    <t xml:space="preserve">-1405396979</t>
  </si>
  <si>
    <t xml:space="preserve">14*3</t>
  </si>
  <si>
    <t xml:space="preserve">1*2</t>
  </si>
  <si>
    <t xml:space="preserve">15*2</t>
  </si>
  <si>
    <t xml:space="preserve">okno 1500/1500 (sestava s balkonovými dveřmi(</t>
  </si>
  <si>
    <t xml:space="preserve">6*2</t>
  </si>
  <si>
    <t xml:space="preserve">11</t>
  </si>
  <si>
    <t xml:space="preserve">766691912</t>
  </si>
  <si>
    <t xml:space="preserve">Vyvěšení nebo zavěšení dřevěných křídel oken pl přes 1,5 m2</t>
  </si>
  <si>
    <t xml:space="preserve">997554386</t>
  </si>
  <si>
    <t xml:space="preserve">74*2</t>
  </si>
  <si>
    <t xml:space="preserve">4*2</t>
  </si>
  <si>
    <t xml:space="preserve">12</t>
  </si>
  <si>
    <t xml:space="preserve">766691915</t>
  </si>
  <si>
    <t xml:space="preserve">Vyvěšení nebo zavěšení dřevěných křídel dveří pl přes 2 m2</t>
  </si>
  <si>
    <t xml:space="preserve">-1828152667</t>
  </si>
  <si>
    <t xml:space="preserve">balkonové dveře 900/2400</t>
  </si>
  <si>
    <t xml:space="preserve">13</t>
  </si>
  <si>
    <t xml:space="preserve">767691823</t>
  </si>
  <si>
    <t xml:space="preserve">Vyvěšení nebo zavěšení kovových křídel dveří přes 2 m2</t>
  </si>
  <si>
    <t xml:space="preserve">-1674064704</t>
  </si>
  <si>
    <t xml:space="preserve">Vyvěšení nebo zavěšení kovových křídel – ostatní práce s případným uložením a opětovným zavěšením po provedení stavebních změn dveří, plochy přes 2 m2</t>
  </si>
  <si>
    <t xml:space="preserve">dveře prosklené stěny</t>
  </si>
  <si>
    <t xml:space="preserve">14</t>
  </si>
  <si>
    <t xml:space="preserve">968072747</t>
  </si>
  <si>
    <t xml:space="preserve">Vybourání výkladních stěn kovových pevných nebo otevíratelných pl přes 4 m2</t>
  </si>
  <si>
    <t xml:space="preserve">1360883981</t>
  </si>
  <si>
    <t xml:space="preserve">prosklená stěna s dveřmi 2900/2600</t>
  </si>
  <si>
    <t xml:space="preserve">2,9*2,6*2</t>
  </si>
  <si>
    <t xml:space="preserve">968062745</t>
  </si>
  <si>
    <t xml:space="preserve">Vybourání stěn dřevěných plných, zasklených nebo výkladních pl do 2 m2</t>
  </si>
  <si>
    <t xml:space="preserve">1036576192</t>
  </si>
  <si>
    <t xml:space="preserve">meziokenní vložky dle výpisu</t>
  </si>
  <si>
    <t xml:space="preserve">59,88</t>
  </si>
  <si>
    <t xml:space="preserve">978071611</t>
  </si>
  <si>
    <t xml:space="preserve">Otlučení omítky a odstranění izolace z desek hmotnosti do 120 kg/m3 tl přes 50 mm pl do 1 m2</t>
  </si>
  <si>
    <t xml:space="preserve">-1103116921</t>
  </si>
  <si>
    <t xml:space="preserve">997</t>
  </si>
  <si>
    <t xml:space="preserve">Přesun sutě</t>
  </si>
  <si>
    <t xml:space="preserve">17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-672945424</t>
  </si>
  <si>
    <t xml:space="preserve">Vnitrostaveništní doprava suti a vybouraných hmot vodorovně do 50 m svisle ručně (nošením po schodech) pro budovy a haly výšky přes 9 do 12 m</t>
  </si>
  <si>
    <t xml:space="preserve">18</t>
  </si>
  <si>
    <t xml:space="preserve">997013501</t>
  </si>
  <si>
    <t xml:space="preserve">Odvoz suti a vybouraných hmot na skládku nebo meziskládku do 1 km se složením</t>
  </si>
  <si>
    <t xml:space="preserve">-243183871</t>
  </si>
  <si>
    <t xml:space="preserve">Odvoz suti a vybouraných hmot na skládku nebo meziskládku se složením, na vzdálenost do 1 km</t>
  </si>
  <si>
    <t xml:space="preserve">19</t>
  </si>
  <si>
    <t xml:space="preserve">997013509</t>
  </si>
  <si>
    <t xml:space="preserve">Příplatek k odvozu suti a vybouraných hmot na skládku ZKD 1 km přes 1 km</t>
  </si>
  <si>
    <t xml:space="preserve">-453748455</t>
  </si>
  <si>
    <t xml:space="preserve">Odvoz suti a vybouraných hmot na skládku nebo meziskládku se složením, na vzdálenost Příplatek k ceně za každý další i započatý 1 km přes 1 km</t>
  </si>
  <si>
    <t xml:space="preserve">Poznámka k položce:
celkem 25Km</t>
  </si>
  <si>
    <t xml:space="preserve">39,734*24 'Přepočtené koeficientem množství</t>
  </si>
  <si>
    <t xml:space="preserve">20</t>
  </si>
  <si>
    <t xml:space="preserve">997013831</t>
  </si>
  <si>
    <t xml:space="preserve">Poplatek za uložení stavebního směsného odpadu na skládce (skládkovné)</t>
  </si>
  <si>
    <t xml:space="preserve">1902502933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998011002</t>
  </si>
  <si>
    <t xml:space="preserve">Přesun hmot pro budovy zděné v do 12 m</t>
  </si>
  <si>
    <t xml:space="preserve">-683978899</t>
  </si>
  <si>
    <t xml:space="preserve">Přesun hmot pro budovy občanské výstavby, bydlení, výrobu a služby s nosnou svislou konstrukcí zděnou z cihel, tvárnic nebo kamene vodorovná dopravní vzdálenost do 100 m pro budovy výšky přes 6 do 12 m</t>
  </si>
  <si>
    <t xml:space="preserve">PSV</t>
  </si>
  <si>
    <t xml:space="preserve">Práce a dodávky PSV</t>
  </si>
  <si>
    <t xml:space="preserve">766</t>
  </si>
  <si>
    <t xml:space="preserve">Konstrukce truhlářské</t>
  </si>
  <si>
    <t xml:space="preserve">22</t>
  </si>
  <si>
    <t xml:space="preserve">766441811</t>
  </si>
  <si>
    <t xml:space="preserve">Demontáž parapetních desek dřevěných nebo plastových šířky do 30 cm délky do 1,0 m</t>
  </si>
  <si>
    <t xml:space="preserve">-1114066559</t>
  </si>
  <si>
    <t xml:space="preserve">parapet š. 250</t>
  </si>
  <si>
    <t xml:space="preserve">347,9</t>
  </si>
  <si>
    <t xml:space="preserve">23</t>
  </si>
  <si>
    <t xml:space="preserve">76696001R</t>
  </si>
  <si>
    <t xml:space="preserve">D+M meziokenní plastová sendvičová vložka tl. 70mm</t>
  </si>
  <si>
    <t xml:space="preserve">-1860309336</t>
  </si>
  <si>
    <t xml:space="preserve">stejné provedení jako již vyměněné díly</t>
  </si>
  <si>
    <t xml:space="preserve">"500/1500"0,5*1,5*2</t>
  </si>
  <si>
    <t xml:space="preserve">"200/1500" 0,2*1,5*5</t>
  </si>
  <si>
    <t xml:space="preserve">"300/1500"0,3*1,5*13</t>
  </si>
  <si>
    <t xml:space="preserve">"1200/1500" 1,2*1,5*1</t>
  </si>
  <si>
    <t xml:space="preserve">"1200/1200"1,2*1,2*5</t>
  </si>
  <si>
    <t xml:space="preserve">"600/1200" 0,6*1,2*4</t>
  </si>
  <si>
    <t xml:space="preserve">24</t>
  </si>
  <si>
    <t xml:space="preserve">76696002R</t>
  </si>
  <si>
    <t xml:space="preserve">D+M meziokenní plastová sendvičová vložka tl. 175mm - PO EI 30 DP3</t>
  </si>
  <si>
    <t xml:space="preserve">-769312860</t>
  </si>
  <si>
    <t xml:space="preserve">meziokenní plastová sendvičová vložka  PO EI 30 DP3</t>
  </si>
  <si>
    <t xml:space="preserve">(včetně tmelení protipožárním tmelem)</t>
  </si>
  <si>
    <t xml:space="preserve">"600/1500" 0,6*1,5*41</t>
  </si>
  <si>
    <t xml:space="preserve">"500/1500"0,5*1,5*3</t>
  </si>
  <si>
    <t xml:space="preserve">25</t>
  </si>
  <si>
    <t xml:space="preserve">766622217</t>
  </si>
  <si>
    <t xml:space="preserve">Montáž plastových oken plochy do 1 m2 otevíravých s rámem do celostěnových panelů</t>
  </si>
  <si>
    <t xml:space="preserve">1975524676</t>
  </si>
  <si>
    <t xml:space="preserve">Montáž oken plastových plochy do 1 m2 včetně montáže rámu na polyuretanovou pěnu otevíravých nebo sklápěcích do celostěnových panelů nebo ocelových rámů, výšky</t>
  </si>
  <si>
    <t xml:space="preserve">26</t>
  </si>
  <si>
    <t xml:space="preserve">M</t>
  </si>
  <si>
    <t xml:space="preserve">611400140</t>
  </si>
  <si>
    <t xml:space="preserve">okno plastové jednokřídlé otvíravé a vyklápěcí pravé 60 x 90 cm</t>
  </si>
  <si>
    <t xml:space="preserve">32</t>
  </si>
  <si>
    <t xml:space="preserve">-1436650652</t>
  </si>
  <si>
    <t xml:space="preserve">okno 900/600 mm</t>
  </si>
  <si>
    <t xml:space="preserve">27</t>
  </si>
  <si>
    <t xml:space="preserve">766622135</t>
  </si>
  <si>
    <t xml:space="preserve">Montáž plastových oken plochy přes 1 m2 otevíravých výšky do 1,5m s rámem do celostěnových panelů</t>
  </si>
  <si>
    <t xml:space="preserve">1528998150</t>
  </si>
  <si>
    <t xml:space="preserve">Montáž oken plastových včetně montáže rámu na polyuretanovou pěnu plochy přes 1 m2 otevíravých nebo sklápěcích do celostěnových panelů nebo ocelových rámů, výšky do 1,5 m</t>
  </si>
  <si>
    <t xml:space="preserve">okna PVC s izolačním dvojsklem</t>
  </si>
  <si>
    <t xml:space="preserve">28</t>
  </si>
  <si>
    <t xml:space="preserve">611400160</t>
  </si>
  <si>
    <t xml:space="preserve">okno plastové jednokřídlé otvíravé a vyklápěcí pravé 90 x 120 cm</t>
  </si>
  <si>
    <t xml:space="preserve">-143772556</t>
  </si>
  <si>
    <t xml:space="preserve">okno 900/1200 mm</t>
  </si>
  <si>
    <t xml:space="preserve">29</t>
  </si>
  <si>
    <t xml:space="preserve">611400170</t>
  </si>
  <si>
    <t xml:space="preserve">okno plastové jednokřídlé otvíravé a vyklápěcí pravé 120 x 120 cm</t>
  </si>
  <si>
    <t xml:space="preserve">-1333133621</t>
  </si>
  <si>
    <t xml:space="preserve">okno 1200/1200 mm</t>
  </si>
  <si>
    <t xml:space="preserve">30</t>
  </si>
  <si>
    <t xml:space="preserve">611960001</t>
  </si>
  <si>
    <t xml:space="preserve">okno plastové dvoukřídlé otvíravé +otvíravé a vyklápěcí 1800 x 900 mm</t>
  </si>
  <si>
    <t xml:space="preserve">930312571</t>
  </si>
  <si>
    <t xml:space="preserve">31</t>
  </si>
  <si>
    <t xml:space="preserve">611960002</t>
  </si>
  <si>
    <t xml:space="preserve">okno plastové trojkřídlé otvíravé +otvíravé a vyklápěcí 2700 x 900 mm</t>
  </si>
  <si>
    <t xml:space="preserve">-1634682626</t>
  </si>
  <si>
    <t xml:space="preserve">611960003</t>
  </si>
  <si>
    <t xml:space="preserve">okno plastové trojkřídlé otvíravé +otvíravé a vyklápěcí 2400 x 1200 mm</t>
  </si>
  <si>
    <t xml:space="preserve">-1581453468</t>
  </si>
  <si>
    <t xml:space="preserve">33</t>
  </si>
  <si>
    <t xml:space="preserve">611960004</t>
  </si>
  <si>
    <t xml:space="preserve">okno plastové trojkřídlé otvíravé +otvíravé a vyklápěcí 2400 x 1500 mm</t>
  </si>
  <si>
    <t xml:space="preserve">1003430283</t>
  </si>
  <si>
    <t xml:space="preserve">34</t>
  </si>
  <si>
    <t xml:space="preserve">611960005</t>
  </si>
  <si>
    <t xml:space="preserve">okno plastové trojkřídlé otvíravé +otvíravé a vyklápěcí 3000 x 1500 mm</t>
  </si>
  <si>
    <t xml:space="preserve">71080591</t>
  </si>
  <si>
    <t xml:space="preserve">74</t>
  </si>
  <si>
    <t xml:space="preserve">35</t>
  </si>
  <si>
    <t xml:space="preserve">766643431</t>
  </si>
  <si>
    <t xml:space="preserve">Montáž balkónových dveří zdvojených 1křídlových bez nadsvětlíku včetně rámu do panelu</t>
  </si>
  <si>
    <t xml:space="preserve">-61897086</t>
  </si>
  <si>
    <t xml:space="preserve">Montáž balkónových dveří dřevěných nebo plastových včetně rámu na PU pěnu zdvojených do panelových konstrukcí jednokřídlových bez nadsvětlíku</t>
  </si>
  <si>
    <t xml:space="preserve">PVC balkonové dveře 900/2400 součást sestavy</t>
  </si>
  <si>
    <t xml:space="preserve">36</t>
  </si>
  <si>
    <t xml:space="preserve">2007220703</t>
  </si>
  <si>
    <t xml:space="preserve">PVC okno s izolačním dvojsklem</t>
  </si>
  <si>
    <t xml:space="preserve">okno 1500/1500 součást sestavy</t>
  </si>
  <si>
    <t xml:space="preserve">37</t>
  </si>
  <si>
    <t xml:space="preserve">611960006</t>
  </si>
  <si>
    <t xml:space="preserve">sestava plastové okno dvoukřídlé 1500/1500 a dveře  balkonové 1křídlové 900x2400 mm</t>
  </si>
  <si>
    <t xml:space="preserve">-1018103158</t>
  </si>
  <si>
    <t xml:space="preserve">PVC sestava okno 1500/1500 a dveře balkonové 900/2400</t>
  </si>
  <si>
    <t xml:space="preserve">38</t>
  </si>
  <si>
    <t xml:space="preserve">766660641</t>
  </si>
  <si>
    <t xml:space="preserve">Montáž vchodových dveří 1křídlových s díly a nadsvětlíkem do betonové kce</t>
  </si>
  <si>
    <t xml:space="preserve">-1938793569</t>
  </si>
  <si>
    <t xml:space="preserve">39</t>
  </si>
  <si>
    <t xml:space="preserve">R766123510</t>
  </si>
  <si>
    <t xml:space="preserve">Montáž plastových stěn celozasklených v do 2,75 m</t>
  </si>
  <si>
    <t xml:space="preserve">-480848542</t>
  </si>
  <si>
    <t xml:space="preserve">Montáž stěn celozasklených, výšky do 2,75 m</t>
  </si>
  <si>
    <t xml:space="preserve">40</t>
  </si>
  <si>
    <t xml:space="preserve">611960007</t>
  </si>
  <si>
    <t xml:space="preserve">prosklená stěna plastová s dveřmi  a nadsvětlíkem 2900x2600 mm</t>
  </si>
  <si>
    <t xml:space="preserve">1280881757</t>
  </si>
  <si>
    <t xml:space="preserve">prosklená stěna 2900/2600</t>
  </si>
  <si>
    <t xml:space="preserve">41</t>
  </si>
  <si>
    <t xml:space="preserve">766660711</t>
  </si>
  <si>
    <t xml:space="preserve">Montáž dveřních křídel 1křídlových dokování závěsů na universální zárubeň</t>
  </si>
  <si>
    <t xml:space="preserve">599076516</t>
  </si>
  <si>
    <t xml:space="preserve">42</t>
  </si>
  <si>
    <t xml:space="preserve">549141200</t>
  </si>
  <si>
    <t xml:space="preserve">kování bezpečnostní Rostex, klika-klika, R4 ASTRA</t>
  </si>
  <si>
    <t xml:space="preserve">753710887</t>
  </si>
  <si>
    <t xml:space="preserve">43</t>
  </si>
  <si>
    <t xml:space="preserve">766660717</t>
  </si>
  <si>
    <t xml:space="preserve">Montáž dveřních křídel samozavírače na ocelovou zárubeň</t>
  </si>
  <si>
    <t xml:space="preserve">1960065210</t>
  </si>
  <si>
    <t xml:space="preserve">44</t>
  </si>
  <si>
    <t xml:space="preserve">549960001</t>
  </si>
  <si>
    <t xml:space="preserve">samozavírač dveří hydraulický </t>
  </si>
  <si>
    <t xml:space="preserve">-2062167823</t>
  </si>
  <si>
    <t xml:space="preserve">45</t>
  </si>
  <si>
    <t xml:space="preserve">766691610</t>
  </si>
  <si>
    <t xml:space="preserve">Lišty krycí venkovní dřevěné a hliníkové pro překrytí spojů s podtmelením</t>
  </si>
  <si>
    <t xml:space="preserve">523452943</t>
  </si>
  <si>
    <t xml:space="preserve">okenní APU lišta</t>
  </si>
  <si>
    <t xml:space="preserve">((36,3*3+28,5+17,8*2)+1,5*9)</t>
  </si>
  <si>
    <t xml:space="preserve">(6,5*13+1,5*2*13)</t>
  </si>
  <si>
    <t xml:space="preserve">((17,5+9,5)+1,5*4+1,2*2)</t>
  </si>
  <si>
    <t xml:space="preserve">((36,3*3+28,5+17,8*2)+1,5*(1*3+3*2))</t>
  </si>
  <si>
    <t xml:space="preserve">(0,6+0,9*2)*9</t>
  </si>
  <si>
    <t xml:space="preserve">(2,7+0,9*2)*5</t>
  </si>
  <si>
    <t xml:space="preserve">(0,6+0,9*2)*1</t>
  </si>
  <si>
    <t xml:space="preserve">(2,4+1,2*2)*15</t>
  </si>
  <si>
    <t xml:space="preserve">(1,8+0,9*2)*1</t>
  </si>
  <si>
    <t xml:space="preserve">(2,7+0,9*2)*9</t>
  </si>
  <si>
    <t xml:space="preserve">1,2*3*6</t>
  </si>
  <si>
    <t xml:space="preserve">(2,4+1,5*2)*4</t>
  </si>
  <si>
    <t xml:space="preserve">2,4*3*6</t>
  </si>
  <si>
    <t xml:space="preserve">(2,9+2,6*2)*2</t>
  </si>
  <si>
    <t xml:space="preserve">46</t>
  </si>
  <si>
    <t xml:space="preserve">590515100</t>
  </si>
  <si>
    <t xml:space="preserve">profil okenní s nepřiznanou okapnicí LTU plast 2,0 m</t>
  </si>
  <si>
    <t xml:space="preserve">-1304102289</t>
  </si>
  <si>
    <t xml:space="preserve">vnitřní</t>
  </si>
  <si>
    <t xml:space="preserve">956*1,1</t>
  </si>
  <si>
    <t xml:space="preserve">47</t>
  </si>
  <si>
    <t xml:space="preserve">766694111R</t>
  </si>
  <si>
    <t xml:space="preserve">Montáž parapetních desek dřevěných nebo plastových šířky do 30 cm délky do 1,0 m</t>
  </si>
  <si>
    <t xml:space="preserve">-1572166155</t>
  </si>
  <si>
    <t xml:space="preserve">10*0,9</t>
  </si>
  <si>
    <t xml:space="preserve">0,9*10</t>
  </si>
  <si>
    <t xml:space="preserve">2,7*14</t>
  </si>
  <si>
    <t xml:space="preserve">1,8*1</t>
  </si>
  <si>
    <t xml:space="preserve">1,2*6</t>
  </si>
  <si>
    <t xml:space="preserve">3*74</t>
  </si>
  <si>
    <t xml:space="preserve">2,4*4</t>
  </si>
  <si>
    <t xml:space="preserve">2,4*15</t>
  </si>
  <si>
    <t xml:space="preserve">"500/1500"0,5*2</t>
  </si>
  <si>
    <t xml:space="preserve">"200/1500" 0,2*5</t>
  </si>
  <si>
    <t xml:space="preserve">"300/1500"0,3*13</t>
  </si>
  <si>
    <t xml:space="preserve">"1200/1500" 1,2*1</t>
  </si>
  <si>
    <t xml:space="preserve">"1200/1200"1,2*5</t>
  </si>
  <si>
    <t xml:space="preserve">"600/1200" 0,6*4</t>
  </si>
  <si>
    <t xml:space="preserve">48</t>
  </si>
  <si>
    <t xml:space="preserve">611444001</t>
  </si>
  <si>
    <t xml:space="preserve">parapet plastový vnitřní -  komůrkový 15 x 2 x 100 cm</t>
  </si>
  <si>
    <t xml:space="preserve">-940682199</t>
  </si>
  <si>
    <t xml:space="preserve">347,9*1,1</t>
  </si>
  <si>
    <t xml:space="preserve">49</t>
  </si>
  <si>
    <t xml:space="preserve">998766102</t>
  </si>
  <si>
    <t xml:space="preserve">Přesun hmot tonážní pro konstrukce truhlářské v objektech v do 12 m</t>
  </si>
  <si>
    <t xml:space="preserve">821079851</t>
  </si>
  <si>
    <t xml:space="preserve">767</t>
  </si>
  <si>
    <t xml:space="preserve">Konstrukce zámečnické</t>
  </si>
  <si>
    <t xml:space="preserve">50</t>
  </si>
  <si>
    <t xml:space="preserve">767996801</t>
  </si>
  <si>
    <t xml:space="preserve">Demontáž atypických zámečnických konstrukcí rozebráním hmotnosti jednotlivých dílů do 50 kg</t>
  </si>
  <si>
    <t xml:space="preserve">kg</t>
  </si>
  <si>
    <t xml:space="preserve">1571748919</t>
  </si>
  <si>
    <t xml:space="preserve">osazovací profil 30/30/3</t>
  </si>
  <si>
    <t xml:space="preserve">((36,3*3+28,5+17,8*2)*2+1,5*(1*3+3*2))*1,36</t>
  </si>
  <si>
    <t xml:space="preserve">(6,5*13*2+1,5*2*13)*1,36</t>
  </si>
  <si>
    <t xml:space="preserve">((17,5+9,5)*2+1,5*4+1,2*2)*1,36</t>
  </si>
  <si>
    <t xml:space="preserve">786</t>
  </si>
  <si>
    <t xml:space="preserve">Dokončovací práce - čalounické úpravy</t>
  </si>
  <si>
    <t xml:space="preserve">51</t>
  </si>
  <si>
    <t xml:space="preserve">786624111</t>
  </si>
  <si>
    <t xml:space="preserve">Montáž lamelové žaluzie do oken zdvojených dřevěných otevíravých, sklápěcích a vyklápěcích</t>
  </si>
  <si>
    <t xml:space="preserve">1493554275</t>
  </si>
  <si>
    <t xml:space="preserve">horizontální žaluzie vnitřní hliníková 1500/1500</t>
  </si>
  <si>
    <t xml:space="preserve">1,5*1,5*96</t>
  </si>
  <si>
    <t xml:space="preserve">52</t>
  </si>
  <si>
    <t xml:space="preserve">553466310</t>
  </si>
  <si>
    <t xml:space="preserve">žaluzie horizontální interiérové  do 2,5m2</t>
  </si>
  <si>
    <t xml:space="preserve">1891402692</t>
  </si>
  <si>
    <t xml:space="preserve">horizontální hliníkové žaluzie, řetízkové ruční ovládání</t>
  </si>
  <si>
    <t xml:space="preserve">216*1,1</t>
  </si>
  <si>
    <t xml:space="preserve">53</t>
  </si>
  <si>
    <t xml:space="preserve">998786102</t>
  </si>
  <si>
    <t xml:space="preserve">Přesun hmot tonážní pro čalounické úpravy v objektech v do 12 m</t>
  </si>
  <si>
    <t xml:space="preserve">25876858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82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i val="true"/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2" borderId="1" applyFont="true" applyBorder="true" applyAlignment="false" applyProtection="false"/>
    <xf numFmtId="164" fontId="10" fillId="23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3" borderId="2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false" applyProtection="true">
      <protection locked="false" hidden="false"/>
    </xf>
    <xf numFmtId="164" fontId="0" fillId="8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8" borderId="10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false" applyProtection="false"/>
    <xf numFmtId="164" fontId="33" fillId="7" borderId="1" applyFont="true" applyBorder="true" applyAlignment="false" applyProtection="false"/>
    <xf numFmtId="164" fontId="34" fillId="0" borderId="0" applyFont="true" applyBorder="false" applyAlignment="false" applyProtection="false"/>
    <xf numFmtId="164" fontId="35" fillId="24" borderId="1" applyFont="true" applyBorder="true" applyAlignment="false" applyProtection="false"/>
    <xf numFmtId="164" fontId="36" fillId="24" borderId="11" applyFont="true" applyBorder="true" applyAlignment="false" applyProtection="false"/>
    <xf numFmtId="164" fontId="37" fillId="0" borderId="0" applyFont="true" applyBorder="false" applyAlignment="false" applyProtection="false"/>
    <xf numFmtId="164" fontId="38" fillId="3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8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8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4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8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5" fillId="0" borderId="14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5" fillId="0" borderId="15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5" fillId="0" borderId="16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5" fillId="0" borderId="0" xfId="8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5" fillId="0" borderId="17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6" fillId="0" borderId="0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5" fillId="0" borderId="18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5" fillId="0" borderId="17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7" fillId="0" borderId="25" xfId="8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5" fillId="0" borderId="18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17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9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0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8" fillId="0" borderId="0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0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78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78" fillId="0" borderId="0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5" fillId="0" borderId="24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5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5" fillId="0" borderId="26" xfId="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5" fillId="0" borderId="0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5" fillId="0" borderId="0" xfId="8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5" fillId="0" borderId="1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5" fillId="0" borderId="1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5" fillId="0" borderId="1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5" fillId="0" borderId="17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6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5" fillId="0" borderId="18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1" fillId="0" borderId="0" xfId="8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7" fillId="0" borderId="25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1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0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0" xfId="8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8" fillId="0" borderId="17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5" fillId="0" borderId="2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5" fillId="0" borderId="2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5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1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2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5" fillId="0" borderId="0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0" xfId="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5" fillId="0" borderId="14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5" fillId="0" borderId="1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5" fillId="0" borderId="16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5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5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1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1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17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18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18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24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2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26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0" xfId="8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8" fillId="0" borderId="0" xfId="8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8" fillId="0" borderId="24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26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1" fillId="0" borderId="0" xfId="8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77" fillId="0" borderId="0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81" fillId="0" borderId="25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7" fillId="0" borderId="25" xfId="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5" fillId="0" borderId="0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78" fillId="0" borderId="0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25" xfId="8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8" fillId="0" borderId="15" xfId="8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8" fillId="0" borderId="15" xfId="8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15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7" fillId="0" borderId="25" xfId="8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1" fillId="0" borderId="25" xfId="8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5" fillId="0" borderId="17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5" fillId="0" borderId="18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5" fillId="0" borderId="0" xfId="8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5" fillId="0" borderId="0" xfId="8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5" fillId="0" borderId="24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5" fillId="0" borderId="25" xfId="8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5" fillId="0" borderId="26" xfId="8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- zvýraznenie1" xfId="33"/>
    <cellStyle name="40 % - zvýraznenie2" xfId="34"/>
    <cellStyle name="40 % - zvýraznenie3" xfId="35"/>
    <cellStyle name="40 % - zvýraznenie4" xfId="36"/>
    <cellStyle name="40 % - zvýraznenie5" xfId="37"/>
    <cellStyle name="40 % - zvýraznenie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- zvýraznenie1" xfId="45"/>
    <cellStyle name="60 % - zvýraznenie2" xfId="46"/>
    <cellStyle name="60 % - zvýraznenie3" xfId="47"/>
    <cellStyle name="60 % - zvýraznenie4" xfId="48"/>
    <cellStyle name="60 % - zvýraznenie5" xfId="49"/>
    <cellStyle name="60 % - zvýraznenie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Dobrá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á bun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a" xfId="81"/>
    <cellStyle name="normální_VVZ" xfId="82"/>
    <cellStyle name="Note 1" xfId="83"/>
    <cellStyle name="Output" xfId="84"/>
    <cellStyle name="Poznámka" xfId="85"/>
    <cellStyle name="Prepojená bunka" xfId="86"/>
    <cellStyle name="Spolu" xfId="87"/>
    <cellStyle name="Text upozornenia" xfId="88"/>
    <cellStyle name="Title" xfId="89"/>
    <cellStyle name="Titul" xfId="90"/>
    <cellStyle name="Total" xfId="91"/>
    <cellStyle name="Vstup" xfId="92"/>
    <cellStyle name="Vysvetľujúci text" xfId="93"/>
    <cellStyle name="Výpočet" xfId="94"/>
    <cellStyle name="Výstup" xfId="95"/>
    <cellStyle name="Warning Text" xfId="96"/>
    <cellStyle name="Zlá" xfId="97"/>
    <cellStyle name="Zvýraznenie1" xfId="98"/>
    <cellStyle name="Zvýraznenie2" xfId="99"/>
    <cellStyle name="Zvýraznenie3" xfId="100"/>
    <cellStyle name="Zvýraznenie4" xfId="101"/>
    <cellStyle name="Zvýraznenie5" xfId="102"/>
    <cellStyle name="Zvýraznenie6" xfId="103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33" min="4" style="0" width="3.3"/>
    <col collapsed="false" customWidth="true" hidden="false" outlineLevel="0" max="34" min="34" style="0" width="4"/>
    <col collapsed="false" customWidth="true" hidden="false" outlineLevel="0" max="35" min="35" style="0" width="38.67"/>
    <col collapsed="false" customWidth="true" hidden="false" outlineLevel="0" max="37" min="36" style="0" width="2.95"/>
    <col collapsed="false" customWidth="true" hidden="false" outlineLevel="0" max="38" min="38" style="0" width="10.1"/>
    <col collapsed="false" customWidth="true" hidden="false" outlineLevel="0" max="39" min="39" style="0" width="4"/>
    <col collapsed="false" customWidth="true" hidden="false" outlineLevel="0" max="40" min="40" style="0" width="16.2"/>
    <col collapsed="false" customWidth="true" hidden="false" outlineLevel="0" max="41" min="41" style="0" width="9.05"/>
    <col collapsed="false" customWidth="true" hidden="false" outlineLevel="0" max="42" min="42" style="0" width="5.05"/>
    <col collapsed="false" customWidth="true" hidden="false" outlineLevel="0" max="43" min="43" style="0" width="19.15"/>
    <col collapsed="false" customWidth="true" hidden="false" outlineLevel="0" max="44" min="44" style="0" width="16.72"/>
    <col collapsed="false" customWidth="true" hidden="true" outlineLevel="0" max="47" min="45" style="0" width="31.53"/>
    <col collapsed="false" customWidth="true" hidden="true" outlineLevel="0" max="52" min="48" style="0" width="26.47"/>
    <col collapsed="false" customWidth="true" hidden="true" outlineLevel="0" max="53" min="53" style="0" width="23.34"/>
    <col collapsed="false" customWidth="true" hidden="true" outlineLevel="0" max="54" min="54" style="0" width="30.48"/>
    <col collapsed="false" customWidth="true" hidden="true" outlineLevel="0" max="56" min="55" style="0" width="23.34"/>
    <col collapsed="false" customWidth="true" hidden="false" outlineLevel="0" max="57" min="57" style="0" width="81.01"/>
    <col collapsed="false" customWidth="true" hidden="true" outlineLevel="0" max="91" min="71" style="0" width="10.93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  <c r="BV1" s="8" t="s">
        <v>7</v>
      </c>
    </row>
    <row r="2" customFormat="false" ht="36.95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9"/>
      <c r="D4" s="15" t="s">
        <v>11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6"/>
      <c r="AS4" s="17" t="s">
        <v>12</v>
      </c>
      <c r="BE4" s="18" t="s">
        <v>13</v>
      </c>
      <c r="BS4" s="10" t="s">
        <v>14</v>
      </c>
    </row>
    <row r="5" customFormat="false" ht="14.45" hidden="false" customHeight="true" outlineLevel="0" collapsed="false">
      <c r="B5" s="14"/>
      <c r="C5" s="9"/>
      <c r="D5" s="19" t="s">
        <v>15</v>
      </c>
      <c r="E5" s="9"/>
      <c r="F5" s="9"/>
      <c r="G5" s="9"/>
      <c r="H5" s="9"/>
      <c r="I5" s="9"/>
      <c r="J5" s="9"/>
      <c r="K5" s="20" t="s">
        <v>16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9"/>
      <c r="AQ5" s="16"/>
      <c r="BE5" s="21" t="s">
        <v>17</v>
      </c>
      <c r="BS5" s="10" t="s">
        <v>8</v>
      </c>
    </row>
    <row r="6" customFormat="false" ht="36.95" hidden="false" customHeight="true" outlineLevel="0" collapsed="false">
      <c r="B6" s="14"/>
      <c r="C6" s="9"/>
      <c r="D6" s="22" t="s">
        <v>18</v>
      </c>
      <c r="E6" s="9"/>
      <c r="F6" s="9"/>
      <c r="G6" s="9"/>
      <c r="H6" s="9"/>
      <c r="I6" s="9"/>
      <c r="J6" s="9"/>
      <c r="K6" s="23" t="s">
        <v>19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9"/>
      <c r="AQ6" s="16"/>
      <c r="BE6" s="21"/>
      <c r="BS6" s="10" t="s">
        <v>20</v>
      </c>
    </row>
    <row r="7" customFormat="false" ht="14.45" hidden="false" customHeight="true" outlineLevel="0" collapsed="false">
      <c r="B7" s="14"/>
      <c r="C7" s="9"/>
      <c r="D7" s="24" t="s">
        <v>21</v>
      </c>
      <c r="E7" s="9"/>
      <c r="F7" s="9"/>
      <c r="G7" s="9"/>
      <c r="H7" s="9"/>
      <c r="I7" s="9"/>
      <c r="J7" s="9"/>
      <c r="K7" s="20" t="s">
        <v>22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24" t="s">
        <v>23</v>
      </c>
      <c r="AL7" s="9"/>
      <c r="AM7" s="9"/>
      <c r="AN7" s="20"/>
      <c r="AO7" s="9"/>
      <c r="AP7" s="9"/>
      <c r="AQ7" s="16"/>
      <c r="BE7" s="21"/>
      <c r="BS7" s="10" t="s">
        <v>24</v>
      </c>
    </row>
    <row r="8" customFormat="false" ht="14.45" hidden="false" customHeight="true" outlineLevel="0" collapsed="false">
      <c r="B8" s="14"/>
      <c r="C8" s="9"/>
      <c r="D8" s="24" t="s">
        <v>25</v>
      </c>
      <c r="E8" s="9"/>
      <c r="F8" s="9"/>
      <c r="G8" s="9"/>
      <c r="H8" s="9"/>
      <c r="I8" s="9"/>
      <c r="J8" s="9"/>
      <c r="K8" s="20" t="s">
        <v>26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24" t="s">
        <v>27</v>
      </c>
      <c r="AL8" s="9"/>
      <c r="AM8" s="9"/>
      <c r="AN8" s="25" t="s">
        <v>28</v>
      </c>
      <c r="AO8" s="9"/>
      <c r="AP8" s="9"/>
      <c r="AQ8" s="16"/>
      <c r="BE8" s="21"/>
      <c r="BS8" s="10" t="s">
        <v>29</v>
      </c>
    </row>
    <row r="9" customFormat="false" ht="14.45" hidden="false" customHeight="true" outlineLevel="0" collapsed="false">
      <c r="B9" s="14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6"/>
      <c r="BE9" s="21"/>
      <c r="BS9" s="10" t="s">
        <v>30</v>
      </c>
    </row>
    <row r="10" customFormat="false" ht="14.45" hidden="false" customHeight="true" outlineLevel="0" collapsed="false">
      <c r="B10" s="14"/>
      <c r="C10" s="9"/>
      <c r="D10" s="24" t="s">
        <v>31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24" t="s">
        <v>32</v>
      </c>
      <c r="AL10" s="9"/>
      <c r="AM10" s="9"/>
      <c r="AN10" s="20"/>
      <c r="AO10" s="9"/>
      <c r="AP10" s="9"/>
      <c r="AQ10" s="16"/>
      <c r="BE10" s="21"/>
      <c r="BS10" s="10" t="s">
        <v>20</v>
      </c>
    </row>
    <row r="11" customFormat="false" ht="18.4" hidden="false" customHeight="true" outlineLevel="0" collapsed="false">
      <c r="B11" s="14"/>
      <c r="C11" s="9"/>
      <c r="D11" s="9"/>
      <c r="E11" s="20" t="s">
        <v>33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24" t="s">
        <v>34</v>
      </c>
      <c r="AL11" s="9"/>
      <c r="AM11" s="9"/>
      <c r="AN11" s="20"/>
      <c r="AO11" s="9"/>
      <c r="AP11" s="9"/>
      <c r="AQ11" s="16"/>
      <c r="BE11" s="21"/>
      <c r="BS11" s="10" t="s">
        <v>20</v>
      </c>
    </row>
    <row r="12" customFormat="false" ht="6.95" hidden="false" customHeight="true" outlineLevel="0" collapsed="false">
      <c r="B12" s="14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16"/>
      <c r="BE12" s="21"/>
      <c r="BS12" s="10" t="s">
        <v>20</v>
      </c>
    </row>
    <row r="13" customFormat="false" ht="14.45" hidden="false" customHeight="true" outlineLevel="0" collapsed="false">
      <c r="B13" s="14"/>
      <c r="C13" s="9"/>
      <c r="D13" s="24" t="s">
        <v>35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24" t="s">
        <v>32</v>
      </c>
      <c r="AL13" s="9"/>
      <c r="AM13" s="9"/>
      <c r="AN13" s="26" t="s">
        <v>36</v>
      </c>
      <c r="AO13" s="9"/>
      <c r="AP13" s="9"/>
      <c r="AQ13" s="16"/>
      <c r="BE13" s="21"/>
      <c r="BS13" s="10" t="s">
        <v>20</v>
      </c>
    </row>
    <row r="14" customFormat="false" ht="15" hidden="false" customHeight="false" outlineLevel="0" collapsed="false">
      <c r="B14" s="14"/>
      <c r="C14" s="9"/>
      <c r="D14" s="9"/>
      <c r="E14" s="26" t="s">
        <v>36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4" t="s">
        <v>34</v>
      </c>
      <c r="AL14" s="9"/>
      <c r="AM14" s="9"/>
      <c r="AN14" s="26" t="s">
        <v>36</v>
      </c>
      <c r="AO14" s="9"/>
      <c r="AP14" s="9"/>
      <c r="AQ14" s="16"/>
      <c r="BE14" s="21"/>
      <c r="BS14" s="10" t="s">
        <v>20</v>
      </c>
    </row>
    <row r="15" customFormat="false" ht="6.95" hidden="false" customHeight="true" outlineLevel="0" collapsed="false">
      <c r="B15" s="14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16"/>
      <c r="BE15" s="21"/>
      <c r="BS15" s="10" t="s">
        <v>6</v>
      </c>
    </row>
    <row r="16" customFormat="false" ht="14.45" hidden="false" customHeight="true" outlineLevel="0" collapsed="false">
      <c r="B16" s="14"/>
      <c r="C16" s="9"/>
      <c r="D16" s="24" t="s">
        <v>37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24" t="s">
        <v>32</v>
      </c>
      <c r="AL16" s="9"/>
      <c r="AM16" s="9"/>
      <c r="AN16" s="20"/>
      <c r="AO16" s="9"/>
      <c r="AP16" s="9"/>
      <c r="AQ16" s="16"/>
      <c r="BE16" s="21"/>
      <c r="BS16" s="10" t="s">
        <v>6</v>
      </c>
    </row>
    <row r="17" customFormat="false" ht="18.4" hidden="false" customHeight="true" outlineLevel="0" collapsed="false">
      <c r="B17" s="14"/>
      <c r="C17" s="9"/>
      <c r="D17" s="9"/>
      <c r="E17" s="20" t="s">
        <v>38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24" t="s">
        <v>34</v>
      </c>
      <c r="AL17" s="9"/>
      <c r="AM17" s="9"/>
      <c r="AN17" s="20"/>
      <c r="AO17" s="9"/>
      <c r="AP17" s="9"/>
      <c r="AQ17" s="16"/>
      <c r="BE17" s="21"/>
      <c r="BS17" s="10" t="s">
        <v>6</v>
      </c>
    </row>
    <row r="18" customFormat="false" ht="6.95" hidden="false" customHeight="true" outlineLevel="0" collapsed="false">
      <c r="B18" s="14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16"/>
      <c r="BE18" s="21"/>
      <c r="BS18" s="10" t="s">
        <v>8</v>
      </c>
    </row>
    <row r="19" customFormat="false" ht="14.45" hidden="false" customHeight="true" outlineLevel="0" collapsed="false">
      <c r="B19" s="14"/>
      <c r="C19" s="9"/>
      <c r="D19" s="24" t="s">
        <v>39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16"/>
      <c r="BE19" s="21"/>
      <c r="BS19" s="10" t="s">
        <v>8</v>
      </c>
    </row>
    <row r="20" customFormat="false" ht="77.25" hidden="false" customHeight="true" outlineLevel="0" collapsed="false">
      <c r="B20" s="14"/>
      <c r="C20" s="9"/>
      <c r="D20" s="9"/>
      <c r="E20" s="27" t="s">
        <v>40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9"/>
      <c r="AP20" s="9"/>
      <c r="AQ20" s="16"/>
      <c r="BE20" s="21"/>
      <c r="BS20" s="10" t="s">
        <v>6</v>
      </c>
    </row>
    <row r="21" customFormat="false" ht="6.95" hidden="false" customHeight="true" outlineLevel="0" collapsed="false">
      <c r="B21" s="14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16"/>
      <c r="BE21" s="21"/>
    </row>
    <row r="22" customFormat="false" ht="6.95" hidden="false" customHeight="true" outlineLevel="0" collapsed="false">
      <c r="B22" s="14"/>
      <c r="C22" s="9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9"/>
      <c r="AQ22" s="16"/>
      <c r="BE22" s="21"/>
    </row>
    <row r="23" s="29" customFormat="true" ht="25.9" hidden="false" customHeight="true" outlineLevel="0" collapsed="false">
      <c r="B23" s="30"/>
      <c r="C23" s="31"/>
      <c r="D23" s="32" t="s">
        <v>41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4" t="n">
        <f aca="false">ROUND(AG51,2)</f>
        <v>0</v>
      </c>
      <c r="AL23" s="34"/>
      <c r="AM23" s="34"/>
      <c r="AN23" s="34"/>
      <c r="AO23" s="34"/>
      <c r="AP23" s="31"/>
      <c r="AQ23" s="35"/>
      <c r="BE23" s="21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5"/>
      <c r="BE24" s="21"/>
    </row>
    <row r="25" s="29" customFormat="true" ht="13.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6" t="s">
        <v>42</v>
      </c>
      <c r="M25" s="36"/>
      <c r="N25" s="36"/>
      <c r="O25" s="36"/>
      <c r="P25" s="31"/>
      <c r="Q25" s="31"/>
      <c r="R25" s="31"/>
      <c r="S25" s="31"/>
      <c r="T25" s="31"/>
      <c r="U25" s="31"/>
      <c r="V25" s="31"/>
      <c r="W25" s="36" t="s">
        <v>43</v>
      </c>
      <c r="X25" s="36"/>
      <c r="Y25" s="36"/>
      <c r="Z25" s="36"/>
      <c r="AA25" s="36"/>
      <c r="AB25" s="36"/>
      <c r="AC25" s="36"/>
      <c r="AD25" s="36"/>
      <c r="AE25" s="36"/>
      <c r="AF25" s="31"/>
      <c r="AG25" s="31"/>
      <c r="AH25" s="31"/>
      <c r="AI25" s="31"/>
      <c r="AJ25" s="31"/>
      <c r="AK25" s="36" t="s">
        <v>44</v>
      </c>
      <c r="AL25" s="36"/>
      <c r="AM25" s="36"/>
      <c r="AN25" s="36"/>
      <c r="AO25" s="36"/>
      <c r="AP25" s="31"/>
      <c r="AQ25" s="35"/>
      <c r="BE25" s="21"/>
    </row>
    <row r="26" s="37" customFormat="true" ht="14.45" hidden="false" customHeight="true" outlineLevel="0" collapsed="false">
      <c r="B26" s="38"/>
      <c r="C26" s="39"/>
      <c r="D26" s="40" t="s">
        <v>45</v>
      </c>
      <c r="E26" s="39"/>
      <c r="F26" s="40" t="s">
        <v>46</v>
      </c>
      <c r="G26" s="39"/>
      <c r="H26" s="39"/>
      <c r="I26" s="39"/>
      <c r="J26" s="39"/>
      <c r="K26" s="39"/>
      <c r="L26" s="41" t="n">
        <v>0.21</v>
      </c>
      <c r="M26" s="41"/>
      <c r="N26" s="41"/>
      <c r="O26" s="41"/>
      <c r="P26" s="39"/>
      <c r="Q26" s="39"/>
      <c r="R26" s="39"/>
      <c r="S26" s="39"/>
      <c r="T26" s="39"/>
      <c r="U26" s="39"/>
      <c r="V26" s="39"/>
      <c r="W26" s="42" t="n">
        <f aca="false">ROUND(AZ51,2)</f>
        <v>0</v>
      </c>
      <c r="X26" s="42"/>
      <c r="Y26" s="42"/>
      <c r="Z26" s="42"/>
      <c r="AA26" s="42"/>
      <c r="AB26" s="42"/>
      <c r="AC26" s="42"/>
      <c r="AD26" s="42"/>
      <c r="AE26" s="42"/>
      <c r="AF26" s="39"/>
      <c r="AG26" s="39"/>
      <c r="AH26" s="39"/>
      <c r="AI26" s="39"/>
      <c r="AJ26" s="39"/>
      <c r="AK26" s="42" t="n">
        <f aca="false">ROUND(AV51,2)</f>
        <v>0</v>
      </c>
      <c r="AL26" s="42"/>
      <c r="AM26" s="42"/>
      <c r="AN26" s="42"/>
      <c r="AO26" s="42"/>
      <c r="AP26" s="39"/>
      <c r="AQ26" s="43"/>
      <c r="BE26" s="21"/>
    </row>
    <row r="27" s="37" customFormat="true" ht="14.45" hidden="false" customHeight="true" outlineLevel="0" collapsed="false">
      <c r="B27" s="38"/>
      <c r="C27" s="39"/>
      <c r="D27" s="39"/>
      <c r="E27" s="39"/>
      <c r="F27" s="40" t="s">
        <v>47</v>
      </c>
      <c r="G27" s="39"/>
      <c r="H27" s="39"/>
      <c r="I27" s="39"/>
      <c r="J27" s="39"/>
      <c r="K27" s="39"/>
      <c r="L27" s="41" t="n">
        <v>0.15</v>
      </c>
      <c r="M27" s="41"/>
      <c r="N27" s="41"/>
      <c r="O27" s="41"/>
      <c r="P27" s="39"/>
      <c r="Q27" s="39"/>
      <c r="R27" s="39"/>
      <c r="S27" s="39"/>
      <c r="T27" s="39"/>
      <c r="U27" s="39"/>
      <c r="V27" s="39"/>
      <c r="W27" s="42" t="n">
        <f aca="false">ROUND(BA51,2)</f>
        <v>0</v>
      </c>
      <c r="X27" s="42"/>
      <c r="Y27" s="42"/>
      <c r="Z27" s="42"/>
      <c r="AA27" s="42"/>
      <c r="AB27" s="42"/>
      <c r="AC27" s="42"/>
      <c r="AD27" s="42"/>
      <c r="AE27" s="42"/>
      <c r="AF27" s="39"/>
      <c r="AG27" s="39"/>
      <c r="AH27" s="39"/>
      <c r="AI27" s="39"/>
      <c r="AJ27" s="39"/>
      <c r="AK27" s="42" t="n">
        <f aca="false">ROUND(AW51,2)</f>
        <v>0</v>
      </c>
      <c r="AL27" s="42"/>
      <c r="AM27" s="42"/>
      <c r="AN27" s="42"/>
      <c r="AO27" s="42"/>
      <c r="AP27" s="39"/>
      <c r="AQ27" s="43"/>
      <c r="BE27" s="21"/>
    </row>
    <row r="28" s="37" customFormat="true" ht="14.45" hidden="true" customHeight="true" outlineLevel="0" collapsed="false">
      <c r="B28" s="38"/>
      <c r="C28" s="39"/>
      <c r="D28" s="39"/>
      <c r="E28" s="39"/>
      <c r="F28" s="40" t="s">
        <v>48</v>
      </c>
      <c r="G28" s="39"/>
      <c r="H28" s="39"/>
      <c r="I28" s="39"/>
      <c r="J28" s="39"/>
      <c r="K28" s="39"/>
      <c r="L28" s="41" t="n">
        <v>0.21</v>
      </c>
      <c r="M28" s="41"/>
      <c r="N28" s="41"/>
      <c r="O28" s="41"/>
      <c r="P28" s="39"/>
      <c r="Q28" s="39"/>
      <c r="R28" s="39"/>
      <c r="S28" s="39"/>
      <c r="T28" s="39"/>
      <c r="U28" s="39"/>
      <c r="V28" s="39"/>
      <c r="W28" s="42" t="n">
        <f aca="false">ROUND(BB51,2)</f>
        <v>0</v>
      </c>
      <c r="X28" s="42"/>
      <c r="Y28" s="42"/>
      <c r="Z28" s="42"/>
      <c r="AA28" s="42"/>
      <c r="AB28" s="42"/>
      <c r="AC28" s="42"/>
      <c r="AD28" s="42"/>
      <c r="AE28" s="42"/>
      <c r="AF28" s="39"/>
      <c r="AG28" s="39"/>
      <c r="AH28" s="39"/>
      <c r="AI28" s="39"/>
      <c r="AJ28" s="39"/>
      <c r="AK28" s="42" t="n">
        <v>0</v>
      </c>
      <c r="AL28" s="42"/>
      <c r="AM28" s="42"/>
      <c r="AN28" s="42"/>
      <c r="AO28" s="42"/>
      <c r="AP28" s="39"/>
      <c r="AQ28" s="43"/>
      <c r="BE28" s="21"/>
    </row>
    <row r="29" s="37" customFormat="true" ht="14.45" hidden="true" customHeight="true" outlineLevel="0" collapsed="false">
      <c r="B29" s="38"/>
      <c r="C29" s="39"/>
      <c r="D29" s="39"/>
      <c r="E29" s="39"/>
      <c r="F29" s="40" t="s">
        <v>49</v>
      </c>
      <c r="G29" s="39"/>
      <c r="H29" s="39"/>
      <c r="I29" s="39"/>
      <c r="J29" s="39"/>
      <c r="K29" s="39"/>
      <c r="L29" s="41" t="n">
        <v>0.15</v>
      </c>
      <c r="M29" s="41"/>
      <c r="N29" s="41"/>
      <c r="O29" s="41"/>
      <c r="P29" s="39"/>
      <c r="Q29" s="39"/>
      <c r="R29" s="39"/>
      <c r="S29" s="39"/>
      <c r="T29" s="39"/>
      <c r="U29" s="39"/>
      <c r="V29" s="39"/>
      <c r="W29" s="42" t="n">
        <f aca="false">ROUND(BC51,2)</f>
        <v>0</v>
      </c>
      <c r="X29" s="42"/>
      <c r="Y29" s="42"/>
      <c r="Z29" s="42"/>
      <c r="AA29" s="42"/>
      <c r="AB29" s="42"/>
      <c r="AC29" s="42"/>
      <c r="AD29" s="42"/>
      <c r="AE29" s="42"/>
      <c r="AF29" s="39"/>
      <c r="AG29" s="39"/>
      <c r="AH29" s="39"/>
      <c r="AI29" s="39"/>
      <c r="AJ29" s="39"/>
      <c r="AK29" s="42" t="n">
        <v>0</v>
      </c>
      <c r="AL29" s="42"/>
      <c r="AM29" s="42"/>
      <c r="AN29" s="42"/>
      <c r="AO29" s="42"/>
      <c r="AP29" s="39"/>
      <c r="AQ29" s="43"/>
      <c r="BE29" s="21"/>
    </row>
    <row r="30" s="37" customFormat="true" ht="14.45" hidden="true" customHeight="true" outlineLevel="0" collapsed="false">
      <c r="B30" s="38"/>
      <c r="C30" s="39"/>
      <c r="D30" s="39"/>
      <c r="E30" s="39"/>
      <c r="F30" s="40" t="s">
        <v>50</v>
      </c>
      <c r="G30" s="39"/>
      <c r="H30" s="39"/>
      <c r="I30" s="39"/>
      <c r="J30" s="39"/>
      <c r="K30" s="39"/>
      <c r="L30" s="41" t="n">
        <v>0</v>
      </c>
      <c r="M30" s="41"/>
      <c r="N30" s="41"/>
      <c r="O30" s="41"/>
      <c r="P30" s="39"/>
      <c r="Q30" s="39"/>
      <c r="R30" s="39"/>
      <c r="S30" s="39"/>
      <c r="T30" s="39"/>
      <c r="U30" s="39"/>
      <c r="V30" s="39"/>
      <c r="W30" s="42" t="n">
        <f aca="false">ROUND(BD51,2)</f>
        <v>0</v>
      </c>
      <c r="X30" s="42"/>
      <c r="Y30" s="42"/>
      <c r="Z30" s="42"/>
      <c r="AA30" s="42"/>
      <c r="AB30" s="42"/>
      <c r="AC30" s="42"/>
      <c r="AD30" s="42"/>
      <c r="AE30" s="42"/>
      <c r="AF30" s="39"/>
      <c r="AG30" s="39"/>
      <c r="AH30" s="39"/>
      <c r="AI30" s="39"/>
      <c r="AJ30" s="39"/>
      <c r="AK30" s="42" t="n">
        <v>0</v>
      </c>
      <c r="AL30" s="42"/>
      <c r="AM30" s="42"/>
      <c r="AN30" s="42"/>
      <c r="AO30" s="42"/>
      <c r="AP30" s="39"/>
      <c r="AQ30" s="43"/>
      <c r="BE30" s="21"/>
    </row>
    <row r="31" s="29" customFormat="true" ht="6.95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5"/>
      <c r="BE31" s="21"/>
    </row>
    <row r="32" s="29" customFormat="true" ht="25.9" hidden="false" customHeight="true" outlineLevel="0" collapsed="false">
      <c r="B32" s="30"/>
      <c r="C32" s="44"/>
      <c r="D32" s="45" t="s">
        <v>5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2</v>
      </c>
      <c r="U32" s="46"/>
      <c r="V32" s="46"/>
      <c r="W32" s="46"/>
      <c r="X32" s="48" t="s">
        <v>53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AK23:AK30)</f>
        <v>0</v>
      </c>
      <c r="AL32" s="49"/>
      <c r="AM32" s="49"/>
      <c r="AN32" s="49"/>
      <c r="AO32" s="49"/>
      <c r="AP32" s="44"/>
      <c r="AQ32" s="50"/>
      <c r="BE32" s="21"/>
    </row>
    <row r="33" s="29" customFormat="true" ht="6.95" hidden="false" customHeight="true" outlineLevel="0" collapsed="false"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5"/>
    </row>
    <row r="34" s="29" customFormat="true" ht="6.9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29" customFormat="true" ht="6.9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0"/>
    </row>
    <row r="39" s="29" customFormat="true" ht="36.95" hidden="false" customHeight="true" outlineLevel="0" collapsed="false">
      <c r="B39" s="30"/>
      <c r="C39" s="56" t="s">
        <v>54</v>
      </c>
      <c r="AR39" s="30"/>
    </row>
    <row r="40" s="29" customFormat="true" ht="6.95" hidden="false" customHeight="true" outlineLevel="0" collapsed="false">
      <c r="B40" s="30"/>
      <c r="AR40" s="30"/>
    </row>
    <row r="41" s="57" customFormat="true" ht="14.45" hidden="false" customHeight="true" outlineLevel="0" collapsed="false">
      <c r="B41" s="58"/>
      <c r="C41" s="59" t="s">
        <v>15</v>
      </c>
      <c r="L41" s="57" t="str">
        <f aca="false">K5</f>
        <v>981</v>
      </c>
      <c r="AR41" s="58"/>
    </row>
    <row r="42" s="60" customFormat="true" ht="36.95" hidden="false" customHeight="true" outlineLevel="0" collapsed="false">
      <c r="B42" s="61"/>
      <c r="C42" s="62" t="s">
        <v>18</v>
      </c>
      <c r="L42" s="63" t="str">
        <f aca="false">K6</f>
        <v>Karlovy Vary, Drahovice - Penzion HESTIA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R42" s="61"/>
    </row>
    <row r="43" s="29" customFormat="true" ht="6.95" hidden="false" customHeight="true" outlineLevel="0" collapsed="false">
      <c r="B43" s="30"/>
      <c r="AR43" s="30"/>
    </row>
    <row r="44" s="29" customFormat="true" ht="15" hidden="false" customHeight="false" outlineLevel="0" collapsed="false">
      <c r="B44" s="30"/>
      <c r="C44" s="59" t="s">
        <v>25</v>
      </c>
      <c r="L44" s="64" t="str">
        <f aca="false">IF(K8="","",K8)</f>
        <v>K. Vary, Drahovice</v>
      </c>
      <c r="AI44" s="59" t="s">
        <v>27</v>
      </c>
      <c r="AM44" s="65" t="str">
        <f aca="false">IF(AN8="","",AN8)</f>
        <v>9.2.2015</v>
      </c>
      <c r="AN44" s="65"/>
      <c r="AR44" s="30"/>
    </row>
    <row r="45" s="29" customFormat="true" ht="6.95" hidden="false" customHeight="true" outlineLevel="0" collapsed="false">
      <c r="B45" s="30"/>
      <c r="AR45" s="30"/>
    </row>
    <row r="46" s="29" customFormat="true" ht="15" hidden="false" customHeight="false" outlineLevel="0" collapsed="false">
      <c r="B46" s="30"/>
      <c r="C46" s="59" t="s">
        <v>31</v>
      </c>
      <c r="L46" s="57" t="str">
        <f aca="false">IF(E11="","",E11)</f>
        <v> </v>
      </c>
      <c r="AI46" s="59" t="s">
        <v>37</v>
      </c>
      <c r="AM46" s="66" t="str">
        <f aca="false">IF(E17="","",E17)</f>
        <v>Ing. Roman Gajdoš</v>
      </c>
      <c r="AN46" s="66"/>
      <c r="AO46" s="66"/>
      <c r="AP46" s="66"/>
      <c r="AR46" s="30"/>
      <c r="AS46" s="67" t="s">
        <v>55</v>
      </c>
      <c r="AT46" s="67"/>
      <c r="AU46" s="68"/>
      <c r="AV46" s="68"/>
      <c r="AW46" s="68"/>
      <c r="AX46" s="68"/>
      <c r="AY46" s="68"/>
      <c r="AZ46" s="68"/>
      <c r="BA46" s="68"/>
      <c r="BB46" s="68"/>
      <c r="BC46" s="68"/>
      <c r="BD46" s="69"/>
    </row>
    <row r="47" s="29" customFormat="true" ht="15" hidden="false" customHeight="false" outlineLevel="0" collapsed="false">
      <c r="B47" s="30"/>
      <c r="C47" s="59" t="s">
        <v>35</v>
      </c>
      <c r="L47" s="57" t="str">
        <f aca="false">IF(E14="Vyplň údaj","",E14)</f>
        <v/>
      </c>
      <c r="AR47" s="30"/>
      <c r="AS47" s="67"/>
      <c r="AT47" s="67"/>
      <c r="AU47" s="31"/>
      <c r="AV47" s="31"/>
      <c r="AW47" s="31"/>
      <c r="AX47" s="31"/>
      <c r="AY47" s="31"/>
      <c r="AZ47" s="31"/>
      <c r="BA47" s="31"/>
      <c r="BB47" s="31"/>
      <c r="BC47" s="31"/>
      <c r="BD47" s="70"/>
    </row>
    <row r="48" s="29" customFormat="true" ht="10.9" hidden="false" customHeight="true" outlineLevel="0" collapsed="false">
      <c r="B48" s="30"/>
      <c r="AR48" s="30"/>
      <c r="AS48" s="67"/>
      <c r="AT48" s="67"/>
      <c r="AU48" s="31"/>
      <c r="AV48" s="31"/>
      <c r="AW48" s="31"/>
      <c r="AX48" s="31"/>
      <c r="AY48" s="31"/>
      <c r="AZ48" s="31"/>
      <c r="BA48" s="31"/>
      <c r="BB48" s="31"/>
      <c r="BC48" s="31"/>
      <c r="BD48" s="70"/>
    </row>
    <row r="49" s="29" customFormat="true" ht="29.25" hidden="false" customHeight="true" outlineLevel="0" collapsed="false">
      <c r="B49" s="30"/>
      <c r="C49" s="71" t="s">
        <v>56</v>
      </c>
      <c r="D49" s="71"/>
      <c r="E49" s="71"/>
      <c r="F49" s="71"/>
      <c r="G49" s="71"/>
      <c r="H49" s="46"/>
      <c r="I49" s="72" t="s">
        <v>57</v>
      </c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3" t="s">
        <v>58</v>
      </c>
      <c r="AH49" s="73"/>
      <c r="AI49" s="73"/>
      <c r="AJ49" s="73"/>
      <c r="AK49" s="73"/>
      <c r="AL49" s="73"/>
      <c r="AM49" s="73"/>
      <c r="AN49" s="72" t="s">
        <v>59</v>
      </c>
      <c r="AO49" s="72"/>
      <c r="AP49" s="72"/>
      <c r="AQ49" s="74" t="s">
        <v>60</v>
      </c>
      <c r="AR49" s="30"/>
      <c r="AS49" s="75" t="s">
        <v>61</v>
      </c>
      <c r="AT49" s="76" t="s">
        <v>62</v>
      </c>
      <c r="AU49" s="76" t="s">
        <v>63</v>
      </c>
      <c r="AV49" s="76" t="s">
        <v>64</v>
      </c>
      <c r="AW49" s="76" t="s">
        <v>65</v>
      </c>
      <c r="AX49" s="76" t="s">
        <v>66</v>
      </c>
      <c r="AY49" s="76" t="s">
        <v>67</v>
      </c>
      <c r="AZ49" s="76" t="s">
        <v>68</v>
      </c>
      <c r="BA49" s="76" t="s">
        <v>69</v>
      </c>
      <c r="BB49" s="76" t="s">
        <v>70</v>
      </c>
      <c r="BC49" s="76" t="s">
        <v>71</v>
      </c>
      <c r="BD49" s="77" t="s">
        <v>72</v>
      </c>
    </row>
    <row r="50" s="29" customFormat="true" ht="10.9" hidden="false" customHeight="true" outlineLevel="0" collapsed="false">
      <c r="B50" s="30"/>
      <c r="AR50" s="30"/>
      <c r="AS50" s="7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9"/>
    </row>
    <row r="51" s="60" customFormat="true" ht="32.45" hidden="false" customHeight="true" outlineLevel="0" collapsed="false">
      <c r="B51" s="61"/>
      <c r="C51" s="79" t="s">
        <v>73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1" t="n">
        <f aca="false">ROUND(AG52,2)</f>
        <v>0</v>
      </c>
      <c r="AH51" s="81"/>
      <c r="AI51" s="81"/>
      <c r="AJ51" s="81"/>
      <c r="AK51" s="81"/>
      <c r="AL51" s="81"/>
      <c r="AM51" s="81"/>
      <c r="AN51" s="82" t="n">
        <f aca="false">SUM(AG51,AT51)</f>
        <v>0</v>
      </c>
      <c r="AO51" s="82"/>
      <c r="AP51" s="82"/>
      <c r="AQ51" s="83"/>
      <c r="AR51" s="61"/>
      <c r="AS51" s="84" t="n">
        <f aca="false">ROUND(AS52,2)</f>
        <v>0</v>
      </c>
      <c r="AT51" s="85" t="n">
        <f aca="false">ROUND(SUM(AV51:AW51),2)</f>
        <v>0</v>
      </c>
      <c r="AU51" s="86" t="n">
        <f aca="false">ROUND(AU52,5)</f>
        <v>0</v>
      </c>
      <c r="AV51" s="85" t="n">
        <f aca="false">ROUND(AZ51*L26,2)</f>
        <v>0</v>
      </c>
      <c r="AW51" s="85" t="n">
        <f aca="false">ROUND(BA51*L27,2)</f>
        <v>0</v>
      </c>
      <c r="AX51" s="85" t="n">
        <f aca="false">ROUND(BB51*L26,2)</f>
        <v>0</v>
      </c>
      <c r="AY51" s="85" t="n">
        <f aca="false">ROUND(BC51*L27,2)</f>
        <v>0</v>
      </c>
      <c r="AZ51" s="85" t="n">
        <f aca="false">ROUND(AZ52,2)</f>
        <v>0</v>
      </c>
      <c r="BA51" s="85" t="n">
        <f aca="false">ROUND(BA52,2)</f>
        <v>0</v>
      </c>
      <c r="BB51" s="85" t="n">
        <f aca="false">ROUND(BB52,2)</f>
        <v>0</v>
      </c>
      <c r="BC51" s="85" t="n">
        <f aca="false">ROUND(BC52,2)</f>
        <v>0</v>
      </c>
      <c r="BD51" s="87" t="n">
        <f aca="false">ROUND(BD52,2)</f>
        <v>0</v>
      </c>
      <c r="BS51" s="62" t="s">
        <v>74</v>
      </c>
      <c r="BT51" s="62" t="s">
        <v>75</v>
      </c>
      <c r="BU51" s="88" t="s">
        <v>76</v>
      </c>
      <c r="BV51" s="62" t="s">
        <v>77</v>
      </c>
      <c r="BW51" s="62" t="s">
        <v>7</v>
      </c>
      <c r="BX51" s="62" t="s">
        <v>78</v>
      </c>
      <c r="CL51" s="62" t="s">
        <v>22</v>
      </c>
    </row>
    <row r="52" s="100" customFormat="true" ht="27.4" hidden="false" customHeight="true" outlineLevel="0" collapsed="false">
      <c r="A52" s="89" t="s">
        <v>79</v>
      </c>
      <c r="B52" s="90"/>
      <c r="C52" s="91"/>
      <c r="D52" s="92" t="s">
        <v>80</v>
      </c>
      <c r="E52" s="92"/>
      <c r="F52" s="92"/>
      <c r="G52" s="92"/>
      <c r="H52" s="92"/>
      <c r="I52" s="93"/>
      <c r="J52" s="92" t="s">
        <v>81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SO  02 - Výměna okenních ...'!J27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82</v>
      </c>
      <c r="AR52" s="90"/>
      <c r="AS52" s="96" t="n">
        <v>0</v>
      </c>
      <c r="AT52" s="97" t="n">
        <f aca="false">ROUND(SUM(AV52:AW52),2)</f>
        <v>0</v>
      </c>
      <c r="AU52" s="98" t="n">
        <f aca="false">'SO  02 - Výměna okenních ...'!P88</f>
        <v>0</v>
      </c>
      <c r="AV52" s="97" t="n">
        <f aca="false">'SO  02 - Výměna okenních ...'!J30</f>
        <v>0</v>
      </c>
      <c r="AW52" s="97" t="n">
        <f aca="false">'SO  02 - Výměna okenních ...'!J31</f>
        <v>0</v>
      </c>
      <c r="AX52" s="97" t="n">
        <f aca="false">'SO  02 - Výměna okenních ...'!J32</f>
        <v>0</v>
      </c>
      <c r="AY52" s="97" t="n">
        <f aca="false">'SO  02 - Výměna okenních ...'!J33</f>
        <v>0</v>
      </c>
      <c r="AZ52" s="97" t="n">
        <f aca="false">'SO  02 - Výměna okenních ...'!F30</f>
        <v>0</v>
      </c>
      <c r="BA52" s="97" t="n">
        <f aca="false">'SO  02 - Výměna okenních ...'!F31</f>
        <v>0</v>
      </c>
      <c r="BB52" s="97" t="n">
        <f aca="false">'SO  02 - Výměna okenních ...'!F32</f>
        <v>0</v>
      </c>
      <c r="BC52" s="97" t="n">
        <f aca="false">'SO  02 - Výměna okenních ...'!F33</f>
        <v>0</v>
      </c>
      <c r="BD52" s="99" t="n">
        <f aca="false">'SO  02 - Výměna okenních ...'!F34</f>
        <v>0</v>
      </c>
      <c r="BT52" s="101" t="s">
        <v>24</v>
      </c>
      <c r="BV52" s="101" t="s">
        <v>77</v>
      </c>
      <c r="BW52" s="101" t="s">
        <v>83</v>
      </c>
      <c r="BX52" s="101" t="s">
        <v>7</v>
      </c>
      <c r="CL52" s="101"/>
      <c r="CM52" s="101" t="s">
        <v>84</v>
      </c>
    </row>
    <row r="53" s="29" customFormat="true" ht="30" hidden="false" customHeight="true" outlineLevel="0" collapsed="false">
      <c r="B53" s="30"/>
      <c r="AR53" s="30"/>
    </row>
    <row r="54" s="29" customFormat="true" ht="6.9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0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SO  02 - Výměna okenních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102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6"/>
      <c r="B1" s="103"/>
      <c r="C1" s="103"/>
      <c r="D1" s="104" t="s">
        <v>1</v>
      </c>
      <c r="E1" s="103"/>
      <c r="F1" s="4" t="s">
        <v>85</v>
      </c>
      <c r="G1" s="4" t="s">
        <v>86</v>
      </c>
      <c r="H1" s="4"/>
      <c r="I1" s="105"/>
      <c r="J1" s="4" t="s">
        <v>87</v>
      </c>
      <c r="K1" s="104" t="s">
        <v>88</v>
      </c>
      <c r="L1" s="4" t="s">
        <v>89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3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06"/>
      <c r="J3" s="12"/>
      <c r="K3" s="13"/>
      <c r="AT3" s="10" t="s">
        <v>84</v>
      </c>
    </row>
    <row r="4" customFormat="false" ht="36.95" hidden="false" customHeight="true" outlineLevel="0" collapsed="false">
      <c r="B4" s="14"/>
      <c r="C4" s="9"/>
      <c r="D4" s="15" t="s">
        <v>90</v>
      </c>
      <c r="E4" s="9"/>
      <c r="F4" s="9"/>
      <c r="G4" s="9"/>
      <c r="H4" s="9"/>
      <c r="I4" s="107"/>
      <c r="J4" s="9"/>
      <c r="K4" s="16"/>
      <c r="M4" s="17" t="s">
        <v>12</v>
      </c>
      <c r="AT4" s="10" t="s">
        <v>6</v>
      </c>
    </row>
    <row r="5" customFormat="false" ht="6.95" hidden="false" customHeight="true" outlineLevel="0" collapsed="false">
      <c r="B5" s="14"/>
      <c r="C5" s="9"/>
      <c r="D5" s="9"/>
      <c r="E5" s="9"/>
      <c r="F5" s="9"/>
      <c r="G5" s="9"/>
      <c r="H5" s="9"/>
      <c r="I5" s="107"/>
      <c r="J5" s="9"/>
      <c r="K5" s="16"/>
    </row>
    <row r="6" customFormat="false" ht="15" hidden="false" customHeight="false" outlineLevel="0" collapsed="false">
      <c r="B6" s="14"/>
      <c r="C6" s="9"/>
      <c r="D6" s="24" t="s">
        <v>18</v>
      </c>
      <c r="E6" s="9"/>
      <c r="F6" s="9"/>
      <c r="G6" s="9"/>
      <c r="H6" s="9"/>
      <c r="I6" s="107"/>
      <c r="J6" s="9"/>
      <c r="K6" s="16"/>
    </row>
    <row r="7" customFormat="false" ht="22.5" hidden="false" customHeight="true" outlineLevel="0" collapsed="false">
      <c r="B7" s="14"/>
      <c r="C7" s="9"/>
      <c r="D7" s="9"/>
      <c r="E7" s="108" t="str">
        <f aca="false">'Rekapitulace stavby'!K6</f>
        <v>Karlovy Vary, Drahovice - Penzion HESTIA</v>
      </c>
      <c r="F7" s="108"/>
      <c r="G7" s="108"/>
      <c r="H7" s="108"/>
      <c r="I7" s="107"/>
      <c r="J7" s="9"/>
      <c r="K7" s="16"/>
    </row>
    <row r="8" s="29" customFormat="true" ht="15" hidden="false" customHeight="false" outlineLevel="0" collapsed="false">
      <c r="B8" s="30"/>
      <c r="C8" s="31"/>
      <c r="D8" s="24" t="s">
        <v>91</v>
      </c>
      <c r="E8" s="31"/>
      <c r="F8" s="31"/>
      <c r="G8" s="31"/>
      <c r="H8" s="31"/>
      <c r="I8" s="109"/>
      <c r="J8" s="31"/>
      <c r="K8" s="35"/>
    </row>
    <row r="9" s="29" customFormat="true" ht="36.95" hidden="false" customHeight="true" outlineLevel="0" collapsed="false">
      <c r="B9" s="30"/>
      <c r="C9" s="31"/>
      <c r="D9" s="31"/>
      <c r="E9" s="110" t="s">
        <v>92</v>
      </c>
      <c r="F9" s="110"/>
      <c r="G9" s="110"/>
      <c r="H9" s="110"/>
      <c r="I9" s="109"/>
      <c r="J9" s="31"/>
      <c r="K9" s="35"/>
    </row>
    <row r="10" s="29" customFormat="true" ht="13.5" hidden="false" customHeight="false" outlineLevel="0" collapsed="false">
      <c r="B10" s="30"/>
      <c r="C10" s="31"/>
      <c r="D10" s="31"/>
      <c r="E10" s="31"/>
      <c r="F10" s="31"/>
      <c r="G10" s="31"/>
      <c r="H10" s="31"/>
      <c r="I10" s="109"/>
      <c r="J10" s="31"/>
      <c r="K10" s="35"/>
    </row>
    <row r="11" s="29" customFormat="true" ht="14.45" hidden="false" customHeight="true" outlineLevel="0" collapsed="false">
      <c r="B11" s="30"/>
      <c r="C11" s="31"/>
      <c r="D11" s="24" t="s">
        <v>21</v>
      </c>
      <c r="E11" s="31"/>
      <c r="F11" s="20"/>
      <c r="G11" s="31"/>
      <c r="H11" s="31"/>
      <c r="I11" s="111" t="s">
        <v>23</v>
      </c>
      <c r="J11" s="20"/>
      <c r="K11" s="35"/>
    </row>
    <row r="12" s="29" customFormat="true" ht="14.45" hidden="false" customHeight="true" outlineLevel="0" collapsed="false">
      <c r="B12" s="30"/>
      <c r="C12" s="31"/>
      <c r="D12" s="24" t="s">
        <v>25</v>
      </c>
      <c r="E12" s="31"/>
      <c r="F12" s="20" t="s">
        <v>26</v>
      </c>
      <c r="G12" s="31"/>
      <c r="H12" s="31"/>
      <c r="I12" s="111" t="s">
        <v>27</v>
      </c>
      <c r="J12" s="65" t="str">
        <f aca="false">'Rekapitulace stavby'!AN8</f>
        <v>9.2.2015</v>
      </c>
      <c r="K12" s="35"/>
    </row>
    <row r="13" s="29" customFormat="true" ht="10.9" hidden="false" customHeight="true" outlineLevel="0" collapsed="false">
      <c r="B13" s="30"/>
      <c r="C13" s="31"/>
      <c r="D13" s="31"/>
      <c r="E13" s="31"/>
      <c r="F13" s="31"/>
      <c r="G13" s="31"/>
      <c r="H13" s="31"/>
      <c r="I13" s="109"/>
      <c r="J13" s="31"/>
      <c r="K13" s="35"/>
    </row>
    <row r="14" s="29" customFormat="true" ht="14.45" hidden="false" customHeight="true" outlineLevel="0" collapsed="false">
      <c r="B14" s="30"/>
      <c r="C14" s="31"/>
      <c r="D14" s="24" t="s">
        <v>31</v>
      </c>
      <c r="E14" s="31"/>
      <c r="F14" s="31"/>
      <c r="G14" s="31"/>
      <c r="H14" s="31"/>
      <c r="I14" s="111" t="s">
        <v>32</v>
      </c>
      <c r="J14" s="20" t="str">
        <f aca="false">IF('Rekapitulace stavby'!AN10="","",'Rekapitulace stavby'!AN10)</f>
        <v/>
      </c>
      <c r="K14" s="35"/>
    </row>
    <row r="15" s="29" customFormat="true" ht="18" hidden="false" customHeight="true" outlineLevel="0" collapsed="false">
      <c r="B15" s="30"/>
      <c r="C15" s="31"/>
      <c r="D15" s="31"/>
      <c r="E15" s="20" t="str">
        <f aca="false">IF('Rekapitulace stavby'!E11="","",'Rekapitulace stavby'!E11)</f>
        <v> </v>
      </c>
      <c r="F15" s="31"/>
      <c r="G15" s="31"/>
      <c r="H15" s="31"/>
      <c r="I15" s="111" t="s">
        <v>34</v>
      </c>
      <c r="J15" s="20" t="str">
        <f aca="false">IF('Rekapitulace stavby'!AN11="","",'Rekapitulace stavby'!AN11)</f>
        <v/>
      </c>
      <c r="K15" s="35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109"/>
      <c r="J16" s="31"/>
      <c r="K16" s="35"/>
    </row>
    <row r="17" s="29" customFormat="true" ht="14.45" hidden="false" customHeight="true" outlineLevel="0" collapsed="false">
      <c r="B17" s="30"/>
      <c r="C17" s="31"/>
      <c r="D17" s="24" t="s">
        <v>35</v>
      </c>
      <c r="E17" s="31"/>
      <c r="F17" s="31"/>
      <c r="G17" s="31"/>
      <c r="H17" s="31"/>
      <c r="I17" s="111" t="s">
        <v>32</v>
      </c>
      <c r="J17" s="20" t="str">
        <f aca="false">IF('Rekapitulace stavby'!AN13="Vyplň údaj","",IF('Rekapitulace stavby'!AN13="","",'Rekapitulace stavby'!AN13))</f>
        <v/>
      </c>
      <c r="K17" s="35"/>
    </row>
    <row r="18" s="29" customFormat="true" ht="18" hidden="false" customHeight="true" outlineLevel="0" collapsed="false">
      <c r="B18" s="30"/>
      <c r="C18" s="31"/>
      <c r="D18" s="31"/>
      <c r="E18" s="20" t="str">
        <f aca="false">IF('Rekapitulace stavby'!E14="Vyplň údaj","",IF('Rekapitulace stavby'!E14="","",'Rekapitulace stavby'!E14))</f>
        <v/>
      </c>
      <c r="F18" s="31"/>
      <c r="G18" s="31"/>
      <c r="H18" s="31"/>
      <c r="I18" s="111" t="s">
        <v>34</v>
      </c>
      <c r="J18" s="20" t="str">
        <f aca="false">IF('Rekapitulace stavby'!AN14="Vyplň údaj","",IF('Rekapitulace stavby'!AN14="","",'Rekapitulace stavby'!AN14))</f>
        <v/>
      </c>
      <c r="K18" s="35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109"/>
      <c r="J19" s="31"/>
      <c r="K19" s="35"/>
    </row>
    <row r="20" s="29" customFormat="true" ht="14.45" hidden="false" customHeight="true" outlineLevel="0" collapsed="false">
      <c r="B20" s="30"/>
      <c r="C20" s="31"/>
      <c r="D20" s="24" t="s">
        <v>37</v>
      </c>
      <c r="E20" s="31"/>
      <c r="F20" s="31"/>
      <c r="G20" s="31"/>
      <c r="H20" s="31"/>
      <c r="I20" s="111" t="s">
        <v>32</v>
      </c>
      <c r="J20" s="20"/>
      <c r="K20" s="35"/>
    </row>
    <row r="21" s="29" customFormat="true" ht="18" hidden="false" customHeight="true" outlineLevel="0" collapsed="false">
      <c r="B21" s="30"/>
      <c r="C21" s="31"/>
      <c r="D21" s="31"/>
      <c r="E21" s="20" t="s">
        <v>38</v>
      </c>
      <c r="F21" s="31"/>
      <c r="G21" s="31"/>
      <c r="H21" s="31"/>
      <c r="I21" s="111" t="s">
        <v>34</v>
      </c>
      <c r="J21" s="20"/>
      <c r="K21" s="35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109"/>
      <c r="J22" s="31"/>
      <c r="K22" s="35"/>
    </row>
    <row r="23" s="29" customFormat="true" ht="14.45" hidden="false" customHeight="true" outlineLevel="0" collapsed="false">
      <c r="B23" s="30"/>
      <c r="C23" s="31"/>
      <c r="D23" s="24" t="s">
        <v>39</v>
      </c>
      <c r="E23" s="31"/>
      <c r="F23" s="31"/>
      <c r="G23" s="31"/>
      <c r="H23" s="31"/>
      <c r="I23" s="109"/>
      <c r="J23" s="31"/>
      <c r="K23" s="35"/>
    </row>
    <row r="24" s="112" customFormat="true" ht="77.25" hidden="false" customHeight="true" outlineLevel="0" collapsed="false">
      <c r="B24" s="113"/>
      <c r="C24" s="114"/>
      <c r="D24" s="114"/>
      <c r="E24" s="27" t="s">
        <v>40</v>
      </c>
      <c r="F24" s="27"/>
      <c r="G24" s="27"/>
      <c r="H24" s="27"/>
      <c r="I24" s="115"/>
      <c r="J24" s="114"/>
      <c r="K24" s="116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109"/>
      <c r="J25" s="31"/>
      <c r="K25" s="35"/>
    </row>
    <row r="26" s="29" customFormat="true" ht="6.95" hidden="false" customHeight="true" outlineLevel="0" collapsed="false">
      <c r="B26" s="30"/>
      <c r="C26" s="31"/>
      <c r="D26" s="68"/>
      <c r="E26" s="68"/>
      <c r="F26" s="68"/>
      <c r="G26" s="68"/>
      <c r="H26" s="68"/>
      <c r="I26" s="117"/>
      <c r="J26" s="68"/>
      <c r="K26" s="118"/>
    </row>
    <row r="27" s="29" customFormat="true" ht="25.35" hidden="false" customHeight="true" outlineLevel="0" collapsed="false">
      <c r="B27" s="30"/>
      <c r="C27" s="31"/>
      <c r="D27" s="119" t="s">
        <v>41</v>
      </c>
      <c r="E27" s="31"/>
      <c r="F27" s="31"/>
      <c r="G27" s="31"/>
      <c r="H27" s="31"/>
      <c r="I27" s="109"/>
      <c r="J27" s="82" t="n">
        <f aca="false">ROUND(J88,2)</f>
        <v>0</v>
      </c>
      <c r="K27" s="35"/>
    </row>
    <row r="28" s="29" customFormat="true" ht="6.95" hidden="false" customHeight="true" outlineLevel="0" collapsed="false">
      <c r="B28" s="30"/>
      <c r="C28" s="31"/>
      <c r="D28" s="68"/>
      <c r="E28" s="68"/>
      <c r="F28" s="68"/>
      <c r="G28" s="68"/>
      <c r="H28" s="68"/>
      <c r="I28" s="117"/>
      <c r="J28" s="68"/>
      <c r="K28" s="118"/>
    </row>
    <row r="29" s="29" customFormat="true" ht="14.45" hidden="false" customHeight="true" outlineLevel="0" collapsed="false">
      <c r="B29" s="30"/>
      <c r="C29" s="31"/>
      <c r="D29" s="31"/>
      <c r="E29" s="31"/>
      <c r="F29" s="36" t="s">
        <v>43</v>
      </c>
      <c r="G29" s="31"/>
      <c r="H29" s="31"/>
      <c r="I29" s="120" t="s">
        <v>42</v>
      </c>
      <c r="J29" s="36" t="s">
        <v>44</v>
      </c>
      <c r="K29" s="35"/>
    </row>
    <row r="30" s="29" customFormat="true" ht="14.45" hidden="false" customHeight="true" outlineLevel="0" collapsed="false">
      <c r="B30" s="30"/>
      <c r="C30" s="31"/>
      <c r="D30" s="40" t="s">
        <v>45</v>
      </c>
      <c r="E30" s="40" t="s">
        <v>46</v>
      </c>
      <c r="F30" s="121" t="n">
        <f aca="false">ROUND(SUM(BE88:BE417),2)</f>
        <v>0</v>
      </c>
      <c r="G30" s="31"/>
      <c r="H30" s="31"/>
      <c r="I30" s="122" t="n">
        <v>0.21</v>
      </c>
      <c r="J30" s="121" t="n">
        <f aca="false">ROUND(ROUND((SUM(BE88:BE417)),2)*I30,2)</f>
        <v>0</v>
      </c>
      <c r="K30" s="35"/>
    </row>
    <row r="31" s="29" customFormat="true" ht="14.45" hidden="false" customHeight="true" outlineLevel="0" collapsed="false">
      <c r="B31" s="30"/>
      <c r="C31" s="31"/>
      <c r="D31" s="31"/>
      <c r="E31" s="40" t="s">
        <v>47</v>
      </c>
      <c r="F31" s="121" t="n">
        <f aca="false">ROUND(SUM(BF88:BF417),2)</f>
        <v>0</v>
      </c>
      <c r="G31" s="31"/>
      <c r="H31" s="31"/>
      <c r="I31" s="122" t="n">
        <v>0.15</v>
      </c>
      <c r="J31" s="121" t="n">
        <f aca="false">ROUND(ROUND((SUM(BF88:BF417)),2)*I31,2)</f>
        <v>0</v>
      </c>
      <c r="K31" s="35"/>
    </row>
    <row r="32" s="29" customFormat="true" ht="14.45" hidden="true" customHeight="true" outlineLevel="0" collapsed="false">
      <c r="B32" s="30"/>
      <c r="C32" s="31"/>
      <c r="D32" s="31"/>
      <c r="E32" s="40" t="s">
        <v>48</v>
      </c>
      <c r="F32" s="121" t="n">
        <f aca="false">ROUND(SUM(BG88:BG417),2)</f>
        <v>0</v>
      </c>
      <c r="G32" s="31"/>
      <c r="H32" s="31"/>
      <c r="I32" s="122" t="n">
        <v>0.21</v>
      </c>
      <c r="J32" s="121" t="n">
        <v>0</v>
      </c>
      <c r="K32" s="35"/>
    </row>
    <row r="33" s="29" customFormat="true" ht="14.45" hidden="true" customHeight="true" outlineLevel="0" collapsed="false">
      <c r="B33" s="30"/>
      <c r="C33" s="31"/>
      <c r="D33" s="31"/>
      <c r="E33" s="40" t="s">
        <v>49</v>
      </c>
      <c r="F33" s="121" t="n">
        <f aca="false">ROUND(SUM(BH88:BH417),2)</f>
        <v>0</v>
      </c>
      <c r="G33" s="31"/>
      <c r="H33" s="31"/>
      <c r="I33" s="122" t="n">
        <v>0.15</v>
      </c>
      <c r="J33" s="121" t="n">
        <v>0</v>
      </c>
      <c r="K33" s="35"/>
    </row>
    <row r="34" s="29" customFormat="true" ht="14.45" hidden="true" customHeight="true" outlineLevel="0" collapsed="false">
      <c r="B34" s="30"/>
      <c r="C34" s="31"/>
      <c r="D34" s="31"/>
      <c r="E34" s="40" t="s">
        <v>50</v>
      </c>
      <c r="F34" s="121" t="n">
        <f aca="false">ROUND(SUM(BI88:BI417),2)</f>
        <v>0</v>
      </c>
      <c r="G34" s="31"/>
      <c r="H34" s="31"/>
      <c r="I34" s="122" t="n">
        <v>0</v>
      </c>
      <c r="J34" s="121" t="n">
        <v>0</v>
      </c>
      <c r="K34" s="35"/>
    </row>
    <row r="35" s="29" customFormat="true" ht="6.95" hidden="false" customHeight="true" outlineLevel="0" collapsed="false">
      <c r="B35" s="30"/>
      <c r="C35" s="31"/>
      <c r="D35" s="31"/>
      <c r="E35" s="31"/>
      <c r="F35" s="31"/>
      <c r="G35" s="31"/>
      <c r="H35" s="31"/>
      <c r="I35" s="109"/>
      <c r="J35" s="31"/>
      <c r="K35" s="35"/>
    </row>
    <row r="36" s="29" customFormat="true" ht="25.35" hidden="false" customHeight="true" outlineLevel="0" collapsed="false">
      <c r="B36" s="30"/>
      <c r="C36" s="44"/>
      <c r="D36" s="45" t="s">
        <v>51</v>
      </c>
      <c r="E36" s="46"/>
      <c r="F36" s="46"/>
      <c r="G36" s="123" t="s">
        <v>52</v>
      </c>
      <c r="H36" s="47" t="s">
        <v>53</v>
      </c>
      <c r="I36" s="124"/>
      <c r="J36" s="125" t="n">
        <f aca="false">SUM(J27:J34)</f>
        <v>0</v>
      </c>
      <c r="K36" s="126"/>
    </row>
    <row r="37" s="29" customFormat="true" ht="14.45" hidden="false" customHeight="true" outlineLevel="0" collapsed="false">
      <c r="B37" s="51"/>
      <c r="C37" s="52"/>
      <c r="D37" s="52"/>
      <c r="E37" s="52"/>
      <c r="F37" s="52"/>
      <c r="G37" s="52"/>
      <c r="H37" s="52"/>
      <c r="I37" s="127"/>
      <c r="J37" s="52"/>
      <c r="K37" s="53"/>
    </row>
    <row r="41" s="29" customFormat="true" ht="6.95" hidden="false" customHeight="true" outlineLevel="0" collapsed="false">
      <c r="B41" s="54"/>
      <c r="C41" s="55"/>
      <c r="D41" s="55"/>
      <c r="E41" s="55"/>
      <c r="F41" s="55"/>
      <c r="G41" s="55"/>
      <c r="H41" s="55"/>
      <c r="I41" s="128"/>
      <c r="J41" s="55"/>
      <c r="K41" s="129"/>
    </row>
    <row r="42" s="29" customFormat="true" ht="36.95" hidden="false" customHeight="true" outlineLevel="0" collapsed="false">
      <c r="B42" s="30"/>
      <c r="C42" s="15" t="s">
        <v>93</v>
      </c>
      <c r="D42" s="31"/>
      <c r="E42" s="31"/>
      <c r="F42" s="31"/>
      <c r="G42" s="31"/>
      <c r="H42" s="31"/>
      <c r="I42" s="109"/>
      <c r="J42" s="31"/>
      <c r="K42" s="35"/>
    </row>
    <row r="43" s="29" customFormat="true" ht="6.95" hidden="false" customHeight="true" outlineLevel="0" collapsed="false">
      <c r="B43" s="30"/>
      <c r="C43" s="31"/>
      <c r="D43" s="31"/>
      <c r="E43" s="31"/>
      <c r="F43" s="31"/>
      <c r="G43" s="31"/>
      <c r="H43" s="31"/>
      <c r="I43" s="109"/>
      <c r="J43" s="31"/>
      <c r="K43" s="35"/>
    </row>
    <row r="44" s="29" customFormat="true" ht="14.45" hidden="false" customHeight="true" outlineLevel="0" collapsed="false">
      <c r="B44" s="30"/>
      <c r="C44" s="24" t="s">
        <v>18</v>
      </c>
      <c r="D44" s="31"/>
      <c r="E44" s="31"/>
      <c r="F44" s="31"/>
      <c r="G44" s="31"/>
      <c r="H44" s="31"/>
      <c r="I44" s="109"/>
      <c r="J44" s="31"/>
      <c r="K44" s="35"/>
    </row>
    <row r="45" s="29" customFormat="true" ht="22.5" hidden="false" customHeight="true" outlineLevel="0" collapsed="false">
      <c r="B45" s="30"/>
      <c r="C45" s="31"/>
      <c r="D45" s="31"/>
      <c r="E45" s="108" t="str">
        <f aca="false">E7</f>
        <v>Karlovy Vary, Drahovice - Penzion HESTIA</v>
      </c>
      <c r="F45" s="108"/>
      <c r="G45" s="108"/>
      <c r="H45" s="108"/>
      <c r="I45" s="109"/>
      <c r="J45" s="31"/>
      <c r="K45" s="35"/>
    </row>
    <row r="46" s="29" customFormat="true" ht="14.45" hidden="false" customHeight="true" outlineLevel="0" collapsed="false">
      <c r="B46" s="30"/>
      <c r="C46" s="24" t="s">
        <v>91</v>
      </c>
      <c r="D46" s="31"/>
      <c r="E46" s="31"/>
      <c r="F46" s="31"/>
      <c r="G46" s="31"/>
      <c r="H46" s="31"/>
      <c r="I46" s="109"/>
      <c r="J46" s="31"/>
      <c r="K46" s="35"/>
    </row>
    <row r="47" s="29" customFormat="true" ht="23.25" hidden="false" customHeight="true" outlineLevel="0" collapsed="false">
      <c r="B47" s="30"/>
      <c r="C47" s="31"/>
      <c r="D47" s="31"/>
      <c r="E47" s="110" t="str">
        <f aca="false">E9</f>
        <v>SO  02 - Výměna okenních a dveřních výplní</v>
      </c>
      <c r="F47" s="110"/>
      <c r="G47" s="110"/>
      <c r="H47" s="110"/>
      <c r="I47" s="109"/>
      <c r="J47" s="31"/>
      <c r="K47" s="35"/>
    </row>
    <row r="48" s="29" customFormat="true" ht="6.95" hidden="false" customHeight="true" outlineLevel="0" collapsed="false">
      <c r="B48" s="30"/>
      <c r="C48" s="31"/>
      <c r="D48" s="31"/>
      <c r="E48" s="31"/>
      <c r="F48" s="31"/>
      <c r="G48" s="31"/>
      <c r="H48" s="31"/>
      <c r="I48" s="109"/>
      <c r="J48" s="31"/>
      <c r="K48" s="35"/>
    </row>
    <row r="49" s="29" customFormat="true" ht="18" hidden="false" customHeight="true" outlineLevel="0" collapsed="false">
      <c r="B49" s="30"/>
      <c r="C49" s="24" t="s">
        <v>25</v>
      </c>
      <c r="D49" s="31"/>
      <c r="E49" s="31"/>
      <c r="F49" s="20" t="str">
        <f aca="false">F12</f>
        <v>K. Vary, Drahovice</v>
      </c>
      <c r="G49" s="31"/>
      <c r="H49" s="31"/>
      <c r="I49" s="111" t="s">
        <v>27</v>
      </c>
      <c r="J49" s="65" t="str">
        <f aca="false">IF(J12="","",J12)</f>
        <v>9.2.2015</v>
      </c>
      <c r="K49" s="35"/>
    </row>
    <row r="50" s="29" customFormat="true" ht="6.95" hidden="false" customHeight="true" outlineLevel="0" collapsed="false">
      <c r="B50" s="30"/>
      <c r="C50" s="31"/>
      <c r="D50" s="31"/>
      <c r="E50" s="31"/>
      <c r="F50" s="31"/>
      <c r="G50" s="31"/>
      <c r="H50" s="31"/>
      <c r="I50" s="109"/>
      <c r="J50" s="31"/>
      <c r="K50" s="35"/>
    </row>
    <row r="51" s="29" customFormat="true" ht="15" hidden="false" customHeight="false" outlineLevel="0" collapsed="false">
      <c r="B51" s="30"/>
      <c r="C51" s="24" t="s">
        <v>31</v>
      </c>
      <c r="D51" s="31"/>
      <c r="E51" s="31"/>
      <c r="F51" s="20" t="str">
        <f aca="false">E15</f>
        <v> </v>
      </c>
      <c r="G51" s="31"/>
      <c r="H51" s="31"/>
      <c r="I51" s="111" t="s">
        <v>37</v>
      </c>
      <c r="J51" s="20" t="str">
        <f aca="false">E21</f>
        <v>Ing. Roman Gajdoš</v>
      </c>
      <c r="K51" s="35"/>
    </row>
    <row r="52" s="29" customFormat="true" ht="14.45" hidden="false" customHeight="true" outlineLevel="0" collapsed="false">
      <c r="B52" s="30"/>
      <c r="C52" s="24" t="s">
        <v>35</v>
      </c>
      <c r="D52" s="31"/>
      <c r="E52" s="31"/>
      <c r="F52" s="20" t="str">
        <f aca="false">IF(E18="","",E18)</f>
        <v/>
      </c>
      <c r="G52" s="31"/>
      <c r="H52" s="31"/>
      <c r="I52" s="109"/>
      <c r="J52" s="31"/>
      <c r="K52" s="35"/>
    </row>
    <row r="53" s="29" customFormat="true" ht="10.35" hidden="false" customHeight="true" outlineLevel="0" collapsed="false">
      <c r="B53" s="30"/>
      <c r="C53" s="31"/>
      <c r="D53" s="31"/>
      <c r="E53" s="31"/>
      <c r="F53" s="31"/>
      <c r="G53" s="31"/>
      <c r="H53" s="31"/>
      <c r="I53" s="109"/>
      <c r="J53" s="31"/>
      <c r="K53" s="35"/>
    </row>
    <row r="54" s="29" customFormat="true" ht="29.25" hidden="false" customHeight="true" outlineLevel="0" collapsed="false">
      <c r="B54" s="30"/>
      <c r="C54" s="130" t="s">
        <v>94</v>
      </c>
      <c r="D54" s="44"/>
      <c r="E54" s="44"/>
      <c r="F54" s="44"/>
      <c r="G54" s="44"/>
      <c r="H54" s="44"/>
      <c r="I54" s="131"/>
      <c r="J54" s="132" t="s">
        <v>95</v>
      </c>
      <c r="K54" s="50"/>
    </row>
    <row r="55" s="29" customFormat="true" ht="10.35" hidden="false" customHeight="true" outlineLevel="0" collapsed="false">
      <c r="B55" s="30"/>
      <c r="C55" s="31"/>
      <c r="D55" s="31"/>
      <c r="E55" s="31"/>
      <c r="F55" s="31"/>
      <c r="G55" s="31"/>
      <c r="H55" s="31"/>
      <c r="I55" s="109"/>
      <c r="J55" s="31"/>
      <c r="K55" s="35"/>
    </row>
    <row r="56" s="29" customFormat="true" ht="29.25" hidden="false" customHeight="true" outlineLevel="0" collapsed="false">
      <c r="B56" s="30"/>
      <c r="C56" s="133" t="s">
        <v>96</v>
      </c>
      <c r="D56" s="31"/>
      <c r="E56" s="31"/>
      <c r="F56" s="31"/>
      <c r="G56" s="31"/>
      <c r="H56" s="31"/>
      <c r="I56" s="109"/>
      <c r="J56" s="82" t="n">
        <f aca="false">J88</f>
        <v>0</v>
      </c>
      <c r="K56" s="35"/>
      <c r="AU56" s="10" t="s">
        <v>97</v>
      </c>
    </row>
    <row r="57" s="134" customFormat="true" ht="24.95" hidden="false" customHeight="true" outlineLevel="0" collapsed="false">
      <c r="B57" s="135"/>
      <c r="C57" s="136"/>
      <c r="D57" s="137" t="s">
        <v>98</v>
      </c>
      <c r="E57" s="138"/>
      <c r="F57" s="138"/>
      <c r="G57" s="138"/>
      <c r="H57" s="138"/>
      <c r="I57" s="139"/>
      <c r="J57" s="140" t="n">
        <f aca="false">J89</f>
        <v>0</v>
      </c>
      <c r="K57" s="141"/>
    </row>
    <row r="58" s="142" customFormat="true" ht="19.9" hidden="false" customHeight="true" outlineLevel="0" collapsed="false">
      <c r="B58" s="143"/>
      <c r="C58" s="144"/>
      <c r="D58" s="145" t="s">
        <v>99</v>
      </c>
      <c r="E58" s="146"/>
      <c r="F58" s="146"/>
      <c r="G58" s="146"/>
      <c r="H58" s="146"/>
      <c r="I58" s="147"/>
      <c r="J58" s="148" t="n">
        <f aca="false">J90</f>
        <v>0</v>
      </c>
      <c r="K58" s="149"/>
    </row>
    <row r="59" s="142" customFormat="true" ht="19.9" hidden="false" customHeight="true" outlineLevel="0" collapsed="false">
      <c r="B59" s="143"/>
      <c r="C59" s="144"/>
      <c r="D59" s="145" t="s">
        <v>100</v>
      </c>
      <c r="E59" s="146"/>
      <c r="F59" s="146"/>
      <c r="G59" s="146"/>
      <c r="H59" s="146"/>
      <c r="I59" s="147"/>
      <c r="J59" s="148" t="n">
        <f aca="false">J164</f>
        <v>0</v>
      </c>
      <c r="K59" s="149"/>
    </row>
    <row r="60" s="142" customFormat="true" ht="14.85" hidden="false" customHeight="true" outlineLevel="0" collapsed="false">
      <c r="B60" s="143"/>
      <c r="C60" s="144"/>
      <c r="D60" s="145" t="s">
        <v>101</v>
      </c>
      <c r="E60" s="146"/>
      <c r="F60" s="146"/>
      <c r="G60" s="146"/>
      <c r="H60" s="146"/>
      <c r="I60" s="147"/>
      <c r="J60" s="148" t="n">
        <f aca="false">J165</f>
        <v>0</v>
      </c>
      <c r="K60" s="149"/>
    </row>
    <row r="61" s="142" customFormat="true" ht="14.85" hidden="false" customHeight="true" outlineLevel="0" collapsed="false">
      <c r="B61" s="143"/>
      <c r="C61" s="144"/>
      <c r="D61" s="145" t="s">
        <v>102</v>
      </c>
      <c r="E61" s="146"/>
      <c r="F61" s="146"/>
      <c r="G61" s="146"/>
      <c r="H61" s="146"/>
      <c r="I61" s="147"/>
      <c r="J61" s="148" t="n">
        <f aca="false">J167</f>
        <v>0</v>
      </c>
      <c r="K61" s="149"/>
    </row>
    <row r="62" s="142" customFormat="true" ht="14.85" hidden="false" customHeight="true" outlineLevel="0" collapsed="false">
      <c r="B62" s="143"/>
      <c r="C62" s="144"/>
      <c r="D62" s="145" t="s">
        <v>103</v>
      </c>
      <c r="E62" s="146"/>
      <c r="F62" s="146"/>
      <c r="G62" s="146"/>
      <c r="H62" s="146"/>
      <c r="I62" s="147"/>
      <c r="J62" s="148" t="n">
        <f aca="false">J171</f>
        <v>0</v>
      </c>
      <c r="K62" s="149"/>
    </row>
    <row r="63" s="142" customFormat="true" ht="19.9" hidden="false" customHeight="true" outlineLevel="0" collapsed="false">
      <c r="B63" s="143"/>
      <c r="C63" s="144"/>
      <c r="D63" s="145" t="s">
        <v>104</v>
      </c>
      <c r="E63" s="146"/>
      <c r="F63" s="146"/>
      <c r="G63" s="146"/>
      <c r="H63" s="146"/>
      <c r="I63" s="147"/>
      <c r="J63" s="148" t="n">
        <f aca="false">J229</f>
        <v>0</v>
      </c>
      <c r="K63" s="149"/>
    </row>
    <row r="64" s="142" customFormat="true" ht="19.9" hidden="false" customHeight="true" outlineLevel="0" collapsed="false">
      <c r="B64" s="143"/>
      <c r="C64" s="144"/>
      <c r="D64" s="145" t="s">
        <v>105</v>
      </c>
      <c r="E64" s="146"/>
      <c r="F64" s="146"/>
      <c r="G64" s="146"/>
      <c r="H64" s="146"/>
      <c r="I64" s="147"/>
      <c r="J64" s="148" t="n">
        <f aca="false">J240</f>
        <v>0</v>
      </c>
      <c r="K64" s="149"/>
    </row>
    <row r="65" s="134" customFormat="true" ht="24.95" hidden="false" customHeight="true" outlineLevel="0" collapsed="false">
      <c r="B65" s="135"/>
      <c r="C65" s="136"/>
      <c r="D65" s="137" t="s">
        <v>106</v>
      </c>
      <c r="E65" s="138"/>
      <c r="F65" s="138"/>
      <c r="G65" s="138"/>
      <c r="H65" s="138"/>
      <c r="I65" s="139"/>
      <c r="J65" s="140" t="n">
        <f aca="false">J243</f>
        <v>0</v>
      </c>
      <c r="K65" s="141"/>
    </row>
    <row r="66" s="142" customFormat="true" ht="19.9" hidden="false" customHeight="true" outlineLevel="0" collapsed="false">
      <c r="B66" s="143"/>
      <c r="C66" s="144"/>
      <c r="D66" s="145" t="s">
        <v>107</v>
      </c>
      <c r="E66" s="146"/>
      <c r="F66" s="146"/>
      <c r="G66" s="146"/>
      <c r="H66" s="146"/>
      <c r="I66" s="147"/>
      <c r="J66" s="148" t="n">
        <f aca="false">J244</f>
        <v>0</v>
      </c>
      <c r="K66" s="149"/>
    </row>
    <row r="67" s="142" customFormat="true" ht="19.9" hidden="false" customHeight="true" outlineLevel="0" collapsed="false">
      <c r="B67" s="143"/>
      <c r="C67" s="144"/>
      <c r="D67" s="145" t="s">
        <v>108</v>
      </c>
      <c r="E67" s="146"/>
      <c r="F67" s="146"/>
      <c r="G67" s="146"/>
      <c r="H67" s="146"/>
      <c r="I67" s="147"/>
      <c r="J67" s="148" t="n">
        <f aca="false">J402</f>
        <v>0</v>
      </c>
      <c r="K67" s="149"/>
    </row>
    <row r="68" s="142" customFormat="true" ht="19.9" hidden="false" customHeight="true" outlineLevel="0" collapsed="false">
      <c r="B68" s="143"/>
      <c r="C68" s="144"/>
      <c r="D68" s="145" t="s">
        <v>109</v>
      </c>
      <c r="E68" s="146"/>
      <c r="F68" s="146"/>
      <c r="G68" s="146"/>
      <c r="H68" s="146"/>
      <c r="I68" s="147"/>
      <c r="J68" s="148" t="n">
        <f aca="false">J410</f>
        <v>0</v>
      </c>
      <c r="K68" s="149"/>
    </row>
    <row r="69" s="29" customFormat="true" ht="21.75" hidden="false" customHeight="true" outlineLevel="0" collapsed="false">
      <c r="B69" s="30"/>
      <c r="C69" s="31"/>
      <c r="D69" s="31"/>
      <c r="E69" s="31"/>
      <c r="F69" s="31"/>
      <c r="G69" s="31"/>
      <c r="H69" s="31"/>
      <c r="I69" s="109"/>
      <c r="J69" s="31"/>
      <c r="K69" s="35"/>
    </row>
    <row r="70" s="29" customFormat="true" ht="6.95" hidden="false" customHeight="true" outlineLevel="0" collapsed="false">
      <c r="B70" s="51"/>
      <c r="C70" s="52"/>
      <c r="D70" s="52"/>
      <c r="E70" s="52"/>
      <c r="F70" s="52"/>
      <c r="G70" s="52"/>
      <c r="H70" s="52"/>
      <c r="I70" s="127"/>
      <c r="J70" s="52"/>
      <c r="K70" s="53"/>
    </row>
    <row r="74" s="29" customFormat="true" ht="6.95" hidden="false" customHeight="true" outlineLevel="0" collapsed="false">
      <c r="B74" s="54"/>
      <c r="C74" s="55"/>
      <c r="D74" s="55"/>
      <c r="E74" s="55"/>
      <c r="F74" s="55"/>
      <c r="G74" s="55"/>
      <c r="H74" s="55"/>
      <c r="I74" s="128"/>
      <c r="J74" s="55"/>
      <c r="K74" s="55"/>
      <c r="L74" s="30"/>
    </row>
    <row r="75" s="29" customFormat="true" ht="36.95" hidden="false" customHeight="true" outlineLevel="0" collapsed="false">
      <c r="B75" s="30"/>
      <c r="C75" s="56" t="s">
        <v>110</v>
      </c>
      <c r="I75" s="150"/>
      <c r="L75" s="30"/>
    </row>
    <row r="76" s="29" customFormat="true" ht="6.95" hidden="false" customHeight="true" outlineLevel="0" collapsed="false">
      <c r="B76" s="30"/>
      <c r="I76" s="150"/>
      <c r="L76" s="30"/>
    </row>
    <row r="77" s="29" customFormat="true" ht="14.45" hidden="false" customHeight="true" outlineLevel="0" collapsed="false">
      <c r="B77" s="30"/>
      <c r="C77" s="59" t="s">
        <v>18</v>
      </c>
      <c r="I77" s="150"/>
      <c r="L77" s="30"/>
    </row>
    <row r="78" s="29" customFormat="true" ht="22.5" hidden="false" customHeight="true" outlineLevel="0" collapsed="false">
      <c r="B78" s="30"/>
      <c r="E78" s="108" t="str">
        <f aca="false">E7</f>
        <v>Karlovy Vary, Drahovice - Penzion HESTIA</v>
      </c>
      <c r="F78" s="108"/>
      <c r="G78" s="108"/>
      <c r="H78" s="108"/>
      <c r="I78" s="150"/>
      <c r="L78" s="30"/>
    </row>
    <row r="79" s="29" customFormat="true" ht="14.45" hidden="false" customHeight="true" outlineLevel="0" collapsed="false">
      <c r="B79" s="30"/>
      <c r="C79" s="59" t="s">
        <v>91</v>
      </c>
      <c r="I79" s="150"/>
      <c r="L79" s="30"/>
    </row>
    <row r="80" s="29" customFormat="true" ht="23.25" hidden="false" customHeight="true" outlineLevel="0" collapsed="false">
      <c r="B80" s="30"/>
      <c r="E80" s="63" t="str">
        <f aca="false">E9</f>
        <v>SO  02 - Výměna okenních a dveřních výplní</v>
      </c>
      <c r="F80" s="63"/>
      <c r="G80" s="63"/>
      <c r="H80" s="63"/>
      <c r="I80" s="150"/>
      <c r="L80" s="30"/>
    </row>
    <row r="81" s="29" customFormat="true" ht="6.95" hidden="false" customHeight="true" outlineLevel="0" collapsed="false">
      <c r="B81" s="30"/>
      <c r="I81" s="150"/>
      <c r="L81" s="30"/>
    </row>
    <row r="82" s="29" customFormat="true" ht="18" hidden="false" customHeight="true" outlineLevel="0" collapsed="false">
      <c r="B82" s="30"/>
      <c r="C82" s="59" t="s">
        <v>25</v>
      </c>
      <c r="F82" s="151" t="str">
        <f aca="false">F12</f>
        <v>K. Vary, Drahovice</v>
      </c>
      <c r="I82" s="152" t="s">
        <v>27</v>
      </c>
      <c r="J82" s="153" t="str">
        <f aca="false">IF(J12="","",J12)</f>
        <v>9.2.2015</v>
      </c>
      <c r="L82" s="30"/>
    </row>
    <row r="83" s="29" customFormat="true" ht="6.95" hidden="false" customHeight="true" outlineLevel="0" collapsed="false">
      <c r="B83" s="30"/>
      <c r="I83" s="150"/>
      <c r="L83" s="30"/>
    </row>
    <row r="84" s="29" customFormat="true" ht="15" hidden="false" customHeight="false" outlineLevel="0" collapsed="false">
      <c r="B84" s="30"/>
      <c r="C84" s="59" t="s">
        <v>31</v>
      </c>
      <c r="F84" s="151" t="str">
        <f aca="false">E15</f>
        <v> </v>
      </c>
      <c r="I84" s="152" t="s">
        <v>37</v>
      </c>
      <c r="J84" s="151" t="str">
        <f aca="false">E21</f>
        <v>Ing. Roman Gajdoš</v>
      </c>
      <c r="L84" s="30"/>
    </row>
    <row r="85" s="29" customFormat="true" ht="14.45" hidden="false" customHeight="true" outlineLevel="0" collapsed="false">
      <c r="B85" s="30"/>
      <c r="C85" s="59" t="s">
        <v>35</v>
      </c>
      <c r="F85" s="151" t="str">
        <f aca="false">IF(E18="","",E18)</f>
        <v/>
      </c>
      <c r="I85" s="150"/>
      <c r="L85" s="30"/>
    </row>
    <row r="86" s="29" customFormat="true" ht="10.35" hidden="false" customHeight="true" outlineLevel="0" collapsed="false">
      <c r="B86" s="30"/>
      <c r="I86" s="150"/>
      <c r="L86" s="30"/>
    </row>
    <row r="87" s="154" customFormat="true" ht="29.25" hidden="false" customHeight="true" outlineLevel="0" collapsed="false">
      <c r="B87" s="155"/>
      <c r="C87" s="156" t="s">
        <v>111</v>
      </c>
      <c r="D87" s="157" t="s">
        <v>60</v>
      </c>
      <c r="E87" s="157" t="s">
        <v>56</v>
      </c>
      <c r="F87" s="157" t="s">
        <v>112</v>
      </c>
      <c r="G87" s="157" t="s">
        <v>113</v>
      </c>
      <c r="H87" s="157" t="s">
        <v>114</v>
      </c>
      <c r="I87" s="158" t="s">
        <v>115</v>
      </c>
      <c r="J87" s="157" t="s">
        <v>95</v>
      </c>
      <c r="K87" s="159" t="s">
        <v>116</v>
      </c>
      <c r="L87" s="155"/>
      <c r="M87" s="75" t="s">
        <v>117</v>
      </c>
      <c r="N87" s="76" t="s">
        <v>45</v>
      </c>
      <c r="O87" s="76" t="s">
        <v>118</v>
      </c>
      <c r="P87" s="76" t="s">
        <v>119</v>
      </c>
      <c r="Q87" s="76" t="s">
        <v>120</v>
      </c>
      <c r="R87" s="76" t="s">
        <v>121</v>
      </c>
      <c r="S87" s="76" t="s">
        <v>122</v>
      </c>
      <c r="T87" s="77" t="s">
        <v>123</v>
      </c>
    </row>
    <row r="88" s="29" customFormat="true" ht="29.25" hidden="false" customHeight="true" outlineLevel="0" collapsed="false">
      <c r="B88" s="30"/>
      <c r="C88" s="79" t="s">
        <v>96</v>
      </c>
      <c r="I88" s="150"/>
      <c r="J88" s="160" t="n">
        <f aca="false">BK88</f>
        <v>0</v>
      </c>
      <c r="L88" s="30"/>
      <c r="M88" s="78"/>
      <c r="N88" s="68"/>
      <c r="O88" s="68"/>
      <c r="P88" s="161" t="n">
        <f aca="false">P89+P243</f>
        <v>0</v>
      </c>
      <c r="Q88" s="68"/>
      <c r="R88" s="161" t="n">
        <f aca="false">R89+R243</f>
        <v>17.5647118468</v>
      </c>
      <c r="S88" s="68"/>
      <c r="T88" s="162" t="n">
        <f aca="false">T89+T243</f>
        <v>39.733524</v>
      </c>
      <c r="AT88" s="10" t="s">
        <v>74</v>
      </c>
      <c r="AU88" s="10" t="s">
        <v>97</v>
      </c>
      <c r="BK88" s="163" t="n">
        <f aca="false">BK89+BK243</f>
        <v>0</v>
      </c>
    </row>
    <row r="89" s="164" customFormat="true" ht="37.35" hidden="false" customHeight="true" outlineLevel="0" collapsed="false">
      <c r="B89" s="165"/>
      <c r="D89" s="166" t="s">
        <v>74</v>
      </c>
      <c r="E89" s="167" t="s">
        <v>124</v>
      </c>
      <c r="F89" s="167" t="s">
        <v>125</v>
      </c>
      <c r="I89" s="168"/>
      <c r="J89" s="169" t="n">
        <f aca="false">BK89</f>
        <v>0</v>
      </c>
      <c r="L89" s="165"/>
      <c r="M89" s="170"/>
      <c r="N89" s="171"/>
      <c r="O89" s="171"/>
      <c r="P89" s="172" t="n">
        <f aca="false">P90+P164+P229+P240</f>
        <v>0</v>
      </c>
      <c r="Q89" s="171"/>
      <c r="R89" s="172" t="n">
        <f aca="false">R90+R164+R229+R240</f>
        <v>8.87280355</v>
      </c>
      <c r="S89" s="171"/>
      <c r="T89" s="173" t="n">
        <f aca="false">T90+T164+T229+T240</f>
        <v>37.83316</v>
      </c>
      <c r="AR89" s="166" t="s">
        <v>24</v>
      </c>
      <c r="AT89" s="174" t="s">
        <v>74</v>
      </c>
      <c r="AU89" s="174" t="s">
        <v>75</v>
      </c>
      <c r="AY89" s="166" t="s">
        <v>126</v>
      </c>
      <c r="BK89" s="175" t="n">
        <f aca="false">BK90+BK164+BK229+BK240</f>
        <v>0</v>
      </c>
    </row>
    <row r="90" s="164" customFormat="true" ht="19.9" hidden="false" customHeight="true" outlineLevel="0" collapsed="false">
      <c r="B90" s="165"/>
      <c r="D90" s="176" t="s">
        <v>74</v>
      </c>
      <c r="E90" s="177" t="s">
        <v>127</v>
      </c>
      <c r="F90" s="177" t="s">
        <v>128</v>
      </c>
      <c r="I90" s="168"/>
      <c r="J90" s="178" t="n">
        <f aca="false">BK90</f>
        <v>0</v>
      </c>
      <c r="L90" s="165"/>
      <c r="M90" s="170"/>
      <c r="N90" s="171"/>
      <c r="O90" s="171"/>
      <c r="P90" s="172" t="n">
        <f aca="false">SUM(P91:P163)</f>
        <v>0</v>
      </c>
      <c r="Q90" s="171"/>
      <c r="R90" s="172" t="n">
        <f aca="false">SUM(R91:R163)</f>
        <v>8.86298835</v>
      </c>
      <c r="S90" s="171"/>
      <c r="T90" s="173" t="n">
        <f aca="false">SUM(T91:T163)</f>
        <v>0</v>
      </c>
      <c r="AR90" s="166" t="s">
        <v>24</v>
      </c>
      <c r="AT90" s="174" t="s">
        <v>74</v>
      </c>
      <c r="AU90" s="174" t="s">
        <v>24</v>
      </c>
      <c r="AY90" s="166" t="s">
        <v>126</v>
      </c>
      <c r="BK90" s="175" t="n">
        <f aca="false">SUM(BK91:BK163)</f>
        <v>0</v>
      </c>
    </row>
    <row r="91" s="29" customFormat="true" ht="22.5" hidden="false" customHeight="true" outlineLevel="0" collapsed="false">
      <c r="B91" s="179"/>
      <c r="C91" s="180" t="s">
        <v>24</v>
      </c>
      <c r="D91" s="180" t="s">
        <v>129</v>
      </c>
      <c r="E91" s="181" t="s">
        <v>130</v>
      </c>
      <c r="F91" s="182" t="s">
        <v>131</v>
      </c>
      <c r="G91" s="183" t="s">
        <v>132</v>
      </c>
      <c r="H91" s="184" t="n">
        <v>1013.7</v>
      </c>
      <c r="I91" s="185"/>
      <c r="J91" s="186" t="n">
        <f aca="false">ROUND(I91*H91,2)</f>
        <v>0</v>
      </c>
      <c r="K91" s="182" t="s">
        <v>133</v>
      </c>
      <c r="L91" s="30"/>
      <c r="M91" s="187"/>
      <c r="N91" s="188" t="s">
        <v>46</v>
      </c>
      <c r="O91" s="31"/>
      <c r="P91" s="189" t="n">
        <f aca="false">O91*H91</f>
        <v>0</v>
      </c>
      <c r="Q91" s="189" t="n">
        <v>0.0015</v>
      </c>
      <c r="R91" s="189" t="n">
        <f aca="false">Q91*H91</f>
        <v>1.52055</v>
      </c>
      <c r="S91" s="189" t="n">
        <v>0</v>
      </c>
      <c r="T91" s="190" t="n">
        <f aca="false">S91*H91</f>
        <v>0</v>
      </c>
      <c r="AR91" s="10" t="s">
        <v>134</v>
      </c>
      <c r="AT91" s="10" t="s">
        <v>129</v>
      </c>
      <c r="AU91" s="10" t="s">
        <v>84</v>
      </c>
      <c r="AY91" s="10" t="s">
        <v>126</v>
      </c>
      <c r="BE91" s="191" t="n">
        <f aca="false">IF(N91="základní",J91,0)</f>
        <v>0</v>
      </c>
      <c r="BF91" s="191" t="n">
        <f aca="false">IF(N91="snížená",J91,0)</f>
        <v>0</v>
      </c>
      <c r="BG91" s="191" t="n">
        <f aca="false">IF(N91="zákl. přenesená",J91,0)</f>
        <v>0</v>
      </c>
      <c r="BH91" s="191" t="n">
        <f aca="false">IF(N91="sníž. přenesená",J91,0)</f>
        <v>0</v>
      </c>
      <c r="BI91" s="191" t="n">
        <f aca="false">IF(N91="nulová",J91,0)</f>
        <v>0</v>
      </c>
      <c r="BJ91" s="10" t="s">
        <v>24</v>
      </c>
      <c r="BK91" s="191" t="n">
        <f aca="false">ROUND(I91*H91,2)</f>
        <v>0</v>
      </c>
      <c r="BL91" s="10" t="s">
        <v>134</v>
      </c>
      <c r="BM91" s="10" t="s">
        <v>135</v>
      </c>
    </row>
    <row r="92" s="29" customFormat="true" ht="22.5" hidden="false" customHeight="true" outlineLevel="0" collapsed="false">
      <c r="B92" s="30"/>
      <c r="D92" s="192" t="s">
        <v>136</v>
      </c>
      <c r="F92" s="193" t="s">
        <v>137</v>
      </c>
      <c r="I92" s="150"/>
      <c r="L92" s="30"/>
      <c r="M92" s="194"/>
      <c r="N92" s="31"/>
      <c r="O92" s="31"/>
      <c r="P92" s="31"/>
      <c r="Q92" s="31"/>
      <c r="R92" s="31"/>
      <c r="S92" s="31"/>
      <c r="T92" s="70"/>
      <c r="AT92" s="10" t="s">
        <v>136</v>
      </c>
      <c r="AU92" s="10" t="s">
        <v>84</v>
      </c>
    </row>
    <row r="93" s="195" customFormat="true" ht="22.5" hidden="false" customHeight="true" outlineLevel="0" collapsed="false">
      <c r="B93" s="196"/>
      <c r="D93" s="192" t="s">
        <v>138</v>
      </c>
      <c r="E93" s="197"/>
      <c r="F93" s="198" t="s">
        <v>139</v>
      </c>
      <c r="H93" s="197"/>
      <c r="I93" s="199"/>
      <c r="L93" s="196"/>
      <c r="M93" s="200"/>
      <c r="N93" s="201"/>
      <c r="O93" s="201"/>
      <c r="P93" s="201"/>
      <c r="Q93" s="201"/>
      <c r="R93" s="201"/>
      <c r="S93" s="201"/>
      <c r="T93" s="202"/>
      <c r="AT93" s="197" t="s">
        <v>138</v>
      </c>
      <c r="AU93" s="197" t="s">
        <v>84</v>
      </c>
      <c r="AV93" s="195" t="s">
        <v>24</v>
      </c>
      <c r="AW93" s="195" t="s">
        <v>140</v>
      </c>
      <c r="AX93" s="195" t="s">
        <v>75</v>
      </c>
      <c r="AY93" s="197" t="s">
        <v>126</v>
      </c>
    </row>
    <row r="94" s="195" customFormat="true" ht="22.5" hidden="false" customHeight="true" outlineLevel="0" collapsed="false">
      <c r="B94" s="196"/>
      <c r="D94" s="192" t="s">
        <v>138</v>
      </c>
      <c r="E94" s="197"/>
      <c r="F94" s="198" t="s">
        <v>141</v>
      </c>
      <c r="H94" s="197"/>
      <c r="I94" s="199"/>
      <c r="L94" s="196"/>
      <c r="M94" s="200"/>
      <c r="N94" s="201"/>
      <c r="O94" s="201"/>
      <c r="P94" s="201"/>
      <c r="Q94" s="201"/>
      <c r="R94" s="201"/>
      <c r="S94" s="201"/>
      <c r="T94" s="202"/>
      <c r="AT94" s="197" t="s">
        <v>138</v>
      </c>
      <c r="AU94" s="197" t="s">
        <v>84</v>
      </c>
      <c r="AV94" s="195" t="s">
        <v>24</v>
      </c>
      <c r="AW94" s="195" t="s">
        <v>140</v>
      </c>
      <c r="AX94" s="195" t="s">
        <v>75</v>
      </c>
      <c r="AY94" s="197" t="s">
        <v>126</v>
      </c>
    </row>
    <row r="95" s="203" customFormat="true" ht="22.5" hidden="false" customHeight="true" outlineLevel="0" collapsed="false">
      <c r="B95" s="204"/>
      <c r="D95" s="192" t="s">
        <v>138</v>
      </c>
      <c r="E95" s="205"/>
      <c r="F95" s="206" t="s">
        <v>142</v>
      </c>
      <c r="H95" s="207" t="n">
        <v>359.5</v>
      </c>
      <c r="I95" s="208"/>
      <c r="L95" s="204"/>
      <c r="M95" s="209"/>
      <c r="N95" s="210"/>
      <c r="O95" s="210"/>
      <c r="P95" s="210"/>
      <c r="Q95" s="210"/>
      <c r="R95" s="210"/>
      <c r="S95" s="210"/>
      <c r="T95" s="211"/>
      <c r="AT95" s="205" t="s">
        <v>138</v>
      </c>
      <c r="AU95" s="205" t="s">
        <v>84</v>
      </c>
      <c r="AV95" s="203" t="s">
        <v>84</v>
      </c>
      <c r="AW95" s="203" t="s">
        <v>140</v>
      </c>
      <c r="AX95" s="203" t="s">
        <v>75</v>
      </c>
      <c r="AY95" s="205" t="s">
        <v>126</v>
      </c>
    </row>
    <row r="96" s="195" customFormat="true" ht="22.5" hidden="false" customHeight="true" outlineLevel="0" collapsed="false">
      <c r="B96" s="196"/>
      <c r="D96" s="192" t="s">
        <v>138</v>
      </c>
      <c r="E96" s="197"/>
      <c r="F96" s="198" t="s">
        <v>143</v>
      </c>
      <c r="H96" s="197"/>
      <c r="I96" s="199"/>
      <c r="L96" s="196"/>
      <c r="M96" s="200"/>
      <c r="N96" s="201"/>
      <c r="O96" s="201"/>
      <c r="P96" s="201"/>
      <c r="Q96" s="201"/>
      <c r="R96" s="201"/>
      <c r="S96" s="201"/>
      <c r="T96" s="202"/>
      <c r="AT96" s="197" t="s">
        <v>138</v>
      </c>
      <c r="AU96" s="197" t="s">
        <v>84</v>
      </c>
      <c r="AV96" s="195" t="s">
        <v>24</v>
      </c>
      <c r="AW96" s="195" t="s">
        <v>140</v>
      </c>
      <c r="AX96" s="195" t="s">
        <v>75</v>
      </c>
      <c r="AY96" s="197" t="s">
        <v>126</v>
      </c>
    </row>
    <row r="97" s="203" customFormat="true" ht="22.5" hidden="false" customHeight="true" outlineLevel="0" collapsed="false">
      <c r="B97" s="204"/>
      <c r="D97" s="192" t="s">
        <v>138</v>
      </c>
      <c r="E97" s="205"/>
      <c r="F97" s="206" t="s">
        <v>144</v>
      </c>
      <c r="H97" s="207" t="n">
        <v>27</v>
      </c>
      <c r="I97" s="208"/>
      <c r="L97" s="204"/>
      <c r="M97" s="209"/>
      <c r="N97" s="210"/>
      <c r="O97" s="210"/>
      <c r="P97" s="210"/>
      <c r="Q97" s="210"/>
      <c r="R97" s="210"/>
      <c r="S97" s="210"/>
      <c r="T97" s="211"/>
      <c r="AT97" s="205" t="s">
        <v>138</v>
      </c>
      <c r="AU97" s="205" t="s">
        <v>84</v>
      </c>
      <c r="AV97" s="203" t="s">
        <v>84</v>
      </c>
      <c r="AW97" s="203" t="s">
        <v>140</v>
      </c>
      <c r="AX97" s="203" t="s">
        <v>75</v>
      </c>
      <c r="AY97" s="205" t="s">
        <v>126</v>
      </c>
    </row>
    <row r="98" s="195" customFormat="true" ht="22.5" hidden="false" customHeight="true" outlineLevel="0" collapsed="false">
      <c r="B98" s="196"/>
      <c r="D98" s="192" t="s">
        <v>138</v>
      </c>
      <c r="E98" s="197"/>
      <c r="F98" s="198" t="s">
        <v>145</v>
      </c>
      <c r="H98" s="197"/>
      <c r="I98" s="199"/>
      <c r="L98" s="196"/>
      <c r="M98" s="200"/>
      <c r="N98" s="201"/>
      <c r="O98" s="201"/>
      <c r="P98" s="201"/>
      <c r="Q98" s="201"/>
      <c r="R98" s="201"/>
      <c r="S98" s="201"/>
      <c r="T98" s="202"/>
      <c r="AT98" s="197" t="s">
        <v>138</v>
      </c>
      <c r="AU98" s="197" t="s">
        <v>84</v>
      </c>
      <c r="AV98" s="195" t="s">
        <v>24</v>
      </c>
      <c r="AW98" s="195" t="s">
        <v>140</v>
      </c>
      <c r="AX98" s="195" t="s">
        <v>75</v>
      </c>
      <c r="AY98" s="197" t="s">
        <v>126</v>
      </c>
    </row>
    <row r="99" s="203" customFormat="true" ht="22.5" hidden="false" customHeight="true" outlineLevel="0" collapsed="false">
      <c r="B99" s="204"/>
      <c r="D99" s="192" t="s">
        <v>138</v>
      </c>
      <c r="E99" s="205"/>
      <c r="F99" s="206" t="s">
        <v>146</v>
      </c>
      <c r="H99" s="207" t="n">
        <v>36</v>
      </c>
      <c r="I99" s="208"/>
      <c r="L99" s="204"/>
      <c r="M99" s="209"/>
      <c r="N99" s="210"/>
      <c r="O99" s="210"/>
      <c r="P99" s="210"/>
      <c r="Q99" s="210"/>
      <c r="R99" s="210"/>
      <c r="S99" s="210"/>
      <c r="T99" s="211"/>
      <c r="AT99" s="205" t="s">
        <v>138</v>
      </c>
      <c r="AU99" s="205" t="s">
        <v>84</v>
      </c>
      <c r="AV99" s="203" t="s">
        <v>84</v>
      </c>
      <c r="AW99" s="203" t="s">
        <v>140</v>
      </c>
      <c r="AX99" s="203" t="s">
        <v>75</v>
      </c>
      <c r="AY99" s="205" t="s">
        <v>126</v>
      </c>
    </row>
    <row r="100" s="195" customFormat="true" ht="22.5" hidden="false" customHeight="true" outlineLevel="0" collapsed="false">
      <c r="B100" s="196"/>
      <c r="D100" s="192" t="s">
        <v>138</v>
      </c>
      <c r="E100" s="197"/>
      <c r="F100" s="198" t="s">
        <v>147</v>
      </c>
      <c r="H100" s="197"/>
      <c r="I100" s="199"/>
      <c r="L100" s="196"/>
      <c r="M100" s="200"/>
      <c r="N100" s="201"/>
      <c r="O100" s="201"/>
      <c r="P100" s="201"/>
      <c r="Q100" s="201"/>
      <c r="R100" s="201"/>
      <c r="S100" s="201"/>
      <c r="T100" s="202"/>
      <c r="AT100" s="197" t="s">
        <v>138</v>
      </c>
      <c r="AU100" s="197" t="s">
        <v>84</v>
      </c>
      <c r="AV100" s="195" t="s">
        <v>24</v>
      </c>
      <c r="AW100" s="195" t="s">
        <v>140</v>
      </c>
      <c r="AX100" s="195" t="s">
        <v>75</v>
      </c>
      <c r="AY100" s="197" t="s">
        <v>126</v>
      </c>
    </row>
    <row r="101" s="195" customFormat="true" ht="22.5" hidden="false" customHeight="true" outlineLevel="0" collapsed="false">
      <c r="B101" s="196"/>
      <c r="D101" s="192" t="s">
        <v>138</v>
      </c>
      <c r="E101" s="197"/>
      <c r="F101" s="198" t="s">
        <v>141</v>
      </c>
      <c r="H101" s="197"/>
      <c r="I101" s="199"/>
      <c r="L101" s="196"/>
      <c r="M101" s="200"/>
      <c r="N101" s="201"/>
      <c r="O101" s="201"/>
      <c r="P101" s="201"/>
      <c r="Q101" s="201"/>
      <c r="R101" s="201"/>
      <c r="S101" s="201"/>
      <c r="T101" s="202"/>
      <c r="AT101" s="197" t="s">
        <v>138</v>
      </c>
      <c r="AU101" s="197" t="s">
        <v>84</v>
      </c>
      <c r="AV101" s="195" t="s">
        <v>24</v>
      </c>
      <c r="AW101" s="195" t="s">
        <v>140</v>
      </c>
      <c r="AX101" s="195" t="s">
        <v>75</v>
      </c>
      <c r="AY101" s="197" t="s">
        <v>126</v>
      </c>
    </row>
    <row r="102" s="203" customFormat="true" ht="22.5" hidden="false" customHeight="true" outlineLevel="0" collapsed="false">
      <c r="B102" s="204"/>
      <c r="D102" s="192" t="s">
        <v>138</v>
      </c>
      <c r="E102" s="205"/>
      <c r="F102" s="206" t="s">
        <v>148</v>
      </c>
      <c r="H102" s="207" t="n">
        <v>208</v>
      </c>
      <c r="I102" s="208"/>
      <c r="L102" s="204"/>
      <c r="M102" s="209"/>
      <c r="N102" s="210"/>
      <c r="O102" s="210"/>
      <c r="P102" s="210"/>
      <c r="Q102" s="210"/>
      <c r="R102" s="210"/>
      <c r="S102" s="210"/>
      <c r="T102" s="211"/>
      <c r="AT102" s="205" t="s">
        <v>138</v>
      </c>
      <c r="AU102" s="205" t="s">
        <v>84</v>
      </c>
      <c r="AV102" s="203" t="s">
        <v>84</v>
      </c>
      <c r="AW102" s="203" t="s">
        <v>140</v>
      </c>
      <c r="AX102" s="203" t="s">
        <v>75</v>
      </c>
      <c r="AY102" s="205" t="s">
        <v>126</v>
      </c>
    </row>
    <row r="103" s="203" customFormat="true" ht="22.5" hidden="false" customHeight="true" outlineLevel="0" collapsed="false">
      <c r="B103" s="204"/>
      <c r="D103" s="192" t="s">
        <v>138</v>
      </c>
      <c r="E103" s="205"/>
      <c r="F103" s="206" t="s">
        <v>149</v>
      </c>
      <c r="H103" s="207" t="n">
        <v>62.4</v>
      </c>
      <c r="I103" s="208"/>
      <c r="L103" s="204"/>
      <c r="M103" s="209"/>
      <c r="N103" s="210"/>
      <c r="O103" s="210"/>
      <c r="P103" s="210"/>
      <c r="Q103" s="210"/>
      <c r="R103" s="210"/>
      <c r="S103" s="210"/>
      <c r="T103" s="211"/>
      <c r="AT103" s="205" t="s">
        <v>138</v>
      </c>
      <c r="AU103" s="205" t="s">
        <v>84</v>
      </c>
      <c r="AV103" s="203" t="s">
        <v>84</v>
      </c>
      <c r="AW103" s="203" t="s">
        <v>140</v>
      </c>
      <c r="AX103" s="203" t="s">
        <v>75</v>
      </c>
      <c r="AY103" s="205" t="s">
        <v>126</v>
      </c>
    </row>
    <row r="104" s="195" customFormat="true" ht="22.5" hidden="false" customHeight="true" outlineLevel="0" collapsed="false">
      <c r="B104" s="196"/>
      <c r="D104" s="192" t="s">
        <v>138</v>
      </c>
      <c r="E104" s="197"/>
      <c r="F104" s="198" t="s">
        <v>143</v>
      </c>
      <c r="H104" s="197"/>
      <c r="I104" s="199"/>
      <c r="L104" s="196"/>
      <c r="M104" s="200"/>
      <c r="N104" s="201"/>
      <c r="O104" s="201"/>
      <c r="P104" s="201"/>
      <c r="Q104" s="201"/>
      <c r="R104" s="201"/>
      <c r="S104" s="201"/>
      <c r="T104" s="202"/>
      <c r="AT104" s="197" t="s">
        <v>138</v>
      </c>
      <c r="AU104" s="197" t="s">
        <v>84</v>
      </c>
      <c r="AV104" s="195" t="s">
        <v>24</v>
      </c>
      <c r="AW104" s="195" t="s">
        <v>140</v>
      </c>
      <c r="AX104" s="195" t="s">
        <v>75</v>
      </c>
      <c r="AY104" s="197" t="s">
        <v>126</v>
      </c>
    </row>
    <row r="105" s="203" customFormat="true" ht="22.5" hidden="false" customHeight="true" outlineLevel="0" collapsed="false">
      <c r="B105" s="204"/>
      <c r="D105" s="192" t="s">
        <v>138</v>
      </c>
      <c r="E105" s="205"/>
      <c r="F105" s="206" t="s">
        <v>150</v>
      </c>
      <c r="H105" s="207" t="n">
        <v>3</v>
      </c>
      <c r="I105" s="208"/>
      <c r="L105" s="204"/>
      <c r="M105" s="209"/>
      <c r="N105" s="210"/>
      <c r="O105" s="210"/>
      <c r="P105" s="210"/>
      <c r="Q105" s="210"/>
      <c r="R105" s="210"/>
      <c r="S105" s="210"/>
      <c r="T105" s="211"/>
      <c r="AT105" s="205" t="s">
        <v>138</v>
      </c>
      <c r="AU105" s="205" t="s">
        <v>84</v>
      </c>
      <c r="AV105" s="203" t="s">
        <v>84</v>
      </c>
      <c r="AW105" s="203" t="s">
        <v>140</v>
      </c>
      <c r="AX105" s="203" t="s">
        <v>75</v>
      </c>
      <c r="AY105" s="205" t="s">
        <v>126</v>
      </c>
    </row>
    <row r="106" s="195" customFormat="true" ht="22.5" hidden="false" customHeight="true" outlineLevel="0" collapsed="false">
      <c r="B106" s="196"/>
      <c r="D106" s="192" t="s">
        <v>138</v>
      </c>
      <c r="E106" s="197"/>
      <c r="F106" s="198" t="s">
        <v>151</v>
      </c>
      <c r="H106" s="197"/>
      <c r="I106" s="199"/>
      <c r="L106" s="196"/>
      <c r="M106" s="200"/>
      <c r="N106" s="201"/>
      <c r="O106" s="201"/>
      <c r="P106" s="201"/>
      <c r="Q106" s="201"/>
      <c r="R106" s="201"/>
      <c r="S106" s="201"/>
      <c r="T106" s="202"/>
      <c r="AT106" s="197" t="s">
        <v>138</v>
      </c>
      <c r="AU106" s="197" t="s">
        <v>84</v>
      </c>
      <c r="AV106" s="195" t="s">
        <v>24</v>
      </c>
      <c r="AW106" s="195" t="s">
        <v>140</v>
      </c>
      <c r="AX106" s="195" t="s">
        <v>75</v>
      </c>
      <c r="AY106" s="197" t="s">
        <v>126</v>
      </c>
    </row>
    <row r="107" s="203" customFormat="true" ht="22.5" hidden="false" customHeight="true" outlineLevel="0" collapsed="false">
      <c r="B107" s="204"/>
      <c r="D107" s="192" t="s">
        <v>138</v>
      </c>
      <c r="E107" s="205"/>
      <c r="F107" s="206" t="s">
        <v>152</v>
      </c>
      <c r="H107" s="207" t="n">
        <v>108</v>
      </c>
      <c r="I107" s="208"/>
      <c r="L107" s="204"/>
      <c r="M107" s="209"/>
      <c r="N107" s="210"/>
      <c r="O107" s="210"/>
      <c r="P107" s="210"/>
      <c r="Q107" s="210"/>
      <c r="R107" s="210"/>
      <c r="S107" s="210"/>
      <c r="T107" s="211"/>
      <c r="AT107" s="205" t="s">
        <v>138</v>
      </c>
      <c r="AU107" s="205" t="s">
        <v>84</v>
      </c>
      <c r="AV107" s="203" t="s">
        <v>84</v>
      </c>
      <c r="AW107" s="203" t="s">
        <v>140</v>
      </c>
      <c r="AX107" s="203" t="s">
        <v>75</v>
      </c>
      <c r="AY107" s="205" t="s">
        <v>126</v>
      </c>
    </row>
    <row r="108" s="195" customFormat="true" ht="22.5" hidden="false" customHeight="true" outlineLevel="0" collapsed="false">
      <c r="B108" s="196"/>
      <c r="D108" s="192" t="s">
        <v>138</v>
      </c>
      <c r="E108" s="197"/>
      <c r="F108" s="198" t="s">
        <v>153</v>
      </c>
      <c r="H108" s="197"/>
      <c r="I108" s="199"/>
      <c r="L108" s="196"/>
      <c r="M108" s="200"/>
      <c r="N108" s="201"/>
      <c r="O108" s="201"/>
      <c r="P108" s="201"/>
      <c r="Q108" s="201"/>
      <c r="R108" s="201"/>
      <c r="S108" s="201"/>
      <c r="T108" s="202"/>
      <c r="AT108" s="197" t="s">
        <v>138</v>
      </c>
      <c r="AU108" s="197" t="s">
        <v>84</v>
      </c>
      <c r="AV108" s="195" t="s">
        <v>24</v>
      </c>
      <c r="AW108" s="195" t="s">
        <v>140</v>
      </c>
      <c r="AX108" s="195" t="s">
        <v>75</v>
      </c>
      <c r="AY108" s="197" t="s">
        <v>126</v>
      </c>
    </row>
    <row r="109" s="203" customFormat="true" ht="22.5" hidden="false" customHeight="true" outlineLevel="0" collapsed="false">
      <c r="B109" s="204"/>
      <c r="D109" s="192" t="s">
        <v>138</v>
      </c>
      <c r="E109" s="205"/>
      <c r="F109" s="206" t="s">
        <v>154</v>
      </c>
      <c r="H109" s="207" t="n">
        <v>5.4</v>
      </c>
      <c r="I109" s="208"/>
      <c r="L109" s="204"/>
      <c r="M109" s="209"/>
      <c r="N109" s="210"/>
      <c r="O109" s="210"/>
      <c r="P109" s="210"/>
      <c r="Q109" s="210"/>
      <c r="R109" s="210"/>
      <c r="S109" s="210"/>
      <c r="T109" s="211"/>
      <c r="AT109" s="205" t="s">
        <v>138</v>
      </c>
      <c r="AU109" s="205" t="s">
        <v>84</v>
      </c>
      <c r="AV109" s="203" t="s">
        <v>84</v>
      </c>
      <c r="AW109" s="203" t="s">
        <v>140</v>
      </c>
      <c r="AX109" s="203" t="s">
        <v>75</v>
      </c>
      <c r="AY109" s="205" t="s">
        <v>126</v>
      </c>
    </row>
    <row r="110" s="195" customFormat="true" ht="22.5" hidden="false" customHeight="true" outlineLevel="0" collapsed="false">
      <c r="B110" s="196"/>
      <c r="D110" s="192" t="s">
        <v>138</v>
      </c>
      <c r="E110" s="197"/>
      <c r="F110" s="198" t="s">
        <v>145</v>
      </c>
      <c r="H110" s="197"/>
      <c r="I110" s="199"/>
      <c r="L110" s="196"/>
      <c r="M110" s="200"/>
      <c r="N110" s="201"/>
      <c r="O110" s="201"/>
      <c r="P110" s="201"/>
      <c r="Q110" s="201"/>
      <c r="R110" s="201"/>
      <c r="S110" s="201"/>
      <c r="T110" s="202"/>
      <c r="AT110" s="197" t="s">
        <v>138</v>
      </c>
      <c r="AU110" s="197" t="s">
        <v>84</v>
      </c>
      <c r="AV110" s="195" t="s">
        <v>24</v>
      </c>
      <c r="AW110" s="195" t="s">
        <v>140</v>
      </c>
      <c r="AX110" s="195" t="s">
        <v>75</v>
      </c>
      <c r="AY110" s="197" t="s">
        <v>126</v>
      </c>
    </row>
    <row r="111" s="203" customFormat="true" ht="22.5" hidden="false" customHeight="true" outlineLevel="0" collapsed="false">
      <c r="B111" s="204"/>
      <c r="D111" s="192" t="s">
        <v>138</v>
      </c>
      <c r="E111" s="205"/>
      <c r="F111" s="206" t="s">
        <v>155</v>
      </c>
      <c r="H111" s="207" t="n">
        <v>64.8</v>
      </c>
      <c r="I111" s="208"/>
      <c r="L111" s="204"/>
      <c r="M111" s="209"/>
      <c r="N111" s="210"/>
      <c r="O111" s="210"/>
      <c r="P111" s="210"/>
      <c r="Q111" s="210"/>
      <c r="R111" s="210"/>
      <c r="S111" s="210"/>
      <c r="T111" s="211"/>
      <c r="AT111" s="205" t="s">
        <v>138</v>
      </c>
      <c r="AU111" s="205" t="s">
        <v>84</v>
      </c>
      <c r="AV111" s="203" t="s">
        <v>84</v>
      </c>
      <c r="AW111" s="203" t="s">
        <v>140</v>
      </c>
      <c r="AX111" s="203" t="s">
        <v>75</v>
      </c>
      <c r="AY111" s="205" t="s">
        <v>126</v>
      </c>
    </row>
    <row r="112" s="195" customFormat="true" ht="22.5" hidden="false" customHeight="true" outlineLevel="0" collapsed="false">
      <c r="B112" s="196"/>
      <c r="D112" s="192" t="s">
        <v>138</v>
      </c>
      <c r="E112" s="197"/>
      <c r="F112" s="198" t="s">
        <v>156</v>
      </c>
      <c r="H112" s="197"/>
      <c r="I112" s="199"/>
      <c r="L112" s="196"/>
      <c r="M112" s="200"/>
      <c r="N112" s="201"/>
      <c r="O112" s="201"/>
      <c r="P112" s="201"/>
      <c r="Q112" s="201"/>
      <c r="R112" s="201"/>
      <c r="S112" s="201"/>
      <c r="T112" s="202"/>
      <c r="AT112" s="197" t="s">
        <v>138</v>
      </c>
      <c r="AU112" s="197" t="s">
        <v>84</v>
      </c>
      <c r="AV112" s="195" t="s">
        <v>24</v>
      </c>
      <c r="AW112" s="195" t="s">
        <v>140</v>
      </c>
      <c r="AX112" s="195" t="s">
        <v>75</v>
      </c>
      <c r="AY112" s="197" t="s">
        <v>126</v>
      </c>
    </row>
    <row r="113" s="203" customFormat="true" ht="22.5" hidden="false" customHeight="true" outlineLevel="0" collapsed="false">
      <c r="B113" s="204"/>
      <c r="D113" s="192" t="s">
        <v>138</v>
      </c>
      <c r="E113" s="205"/>
      <c r="F113" s="206" t="s">
        <v>157</v>
      </c>
      <c r="H113" s="207" t="n">
        <v>28.8</v>
      </c>
      <c r="I113" s="208"/>
      <c r="L113" s="204"/>
      <c r="M113" s="209"/>
      <c r="N113" s="210"/>
      <c r="O113" s="210"/>
      <c r="P113" s="210"/>
      <c r="Q113" s="210"/>
      <c r="R113" s="210"/>
      <c r="S113" s="210"/>
      <c r="T113" s="211"/>
      <c r="AT113" s="205" t="s">
        <v>138</v>
      </c>
      <c r="AU113" s="205" t="s">
        <v>84</v>
      </c>
      <c r="AV113" s="203" t="s">
        <v>84</v>
      </c>
      <c r="AW113" s="203" t="s">
        <v>140</v>
      </c>
      <c r="AX113" s="203" t="s">
        <v>75</v>
      </c>
      <c r="AY113" s="205" t="s">
        <v>126</v>
      </c>
    </row>
    <row r="114" s="195" customFormat="true" ht="22.5" hidden="false" customHeight="true" outlineLevel="0" collapsed="false">
      <c r="B114" s="196"/>
      <c r="D114" s="192" t="s">
        <v>138</v>
      </c>
      <c r="E114" s="197"/>
      <c r="F114" s="198" t="s">
        <v>158</v>
      </c>
      <c r="H114" s="197"/>
      <c r="I114" s="199"/>
      <c r="L114" s="196"/>
      <c r="M114" s="200"/>
      <c r="N114" s="201"/>
      <c r="O114" s="201"/>
      <c r="P114" s="201"/>
      <c r="Q114" s="201"/>
      <c r="R114" s="201"/>
      <c r="S114" s="201"/>
      <c r="T114" s="202"/>
      <c r="AT114" s="197" t="s">
        <v>138</v>
      </c>
      <c r="AU114" s="197" t="s">
        <v>84</v>
      </c>
      <c r="AV114" s="195" t="s">
        <v>24</v>
      </c>
      <c r="AW114" s="195" t="s">
        <v>140</v>
      </c>
      <c r="AX114" s="195" t="s">
        <v>75</v>
      </c>
      <c r="AY114" s="197" t="s">
        <v>126</v>
      </c>
    </row>
    <row r="115" s="203" customFormat="true" ht="22.5" hidden="false" customHeight="true" outlineLevel="0" collapsed="false">
      <c r="B115" s="204"/>
      <c r="D115" s="192" t="s">
        <v>138</v>
      </c>
      <c r="E115" s="205"/>
      <c r="F115" s="206" t="s">
        <v>159</v>
      </c>
      <c r="H115" s="207" t="n">
        <v>31.2</v>
      </c>
      <c r="I115" s="208"/>
      <c r="L115" s="204"/>
      <c r="M115" s="209"/>
      <c r="N115" s="210"/>
      <c r="O115" s="210"/>
      <c r="P115" s="210"/>
      <c r="Q115" s="210"/>
      <c r="R115" s="210"/>
      <c r="S115" s="210"/>
      <c r="T115" s="211"/>
      <c r="AT115" s="205" t="s">
        <v>138</v>
      </c>
      <c r="AU115" s="205" t="s">
        <v>84</v>
      </c>
      <c r="AV115" s="203" t="s">
        <v>84</v>
      </c>
      <c r="AW115" s="203" t="s">
        <v>140</v>
      </c>
      <c r="AX115" s="203" t="s">
        <v>75</v>
      </c>
      <c r="AY115" s="205" t="s">
        <v>126</v>
      </c>
    </row>
    <row r="116" s="195" customFormat="true" ht="22.5" hidden="false" customHeight="true" outlineLevel="0" collapsed="false">
      <c r="B116" s="196"/>
      <c r="D116" s="192" t="s">
        <v>138</v>
      </c>
      <c r="E116" s="197"/>
      <c r="F116" s="198" t="s">
        <v>160</v>
      </c>
      <c r="H116" s="197"/>
      <c r="I116" s="199"/>
      <c r="L116" s="196"/>
      <c r="M116" s="200"/>
      <c r="N116" s="201"/>
      <c r="O116" s="201"/>
      <c r="P116" s="201"/>
      <c r="Q116" s="201"/>
      <c r="R116" s="201"/>
      <c r="S116" s="201"/>
      <c r="T116" s="202"/>
      <c r="AT116" s="197" t="s">
        <v>138</v>
      </c>
      <c r="AU116" s="197" t="s">
        <v>84</v>
      </c>
      <c r="AV116" s="195" t="s">
        <v>24</v>
      </c>
      <c r="AW116" s="195" t="s">
        <v>140</v>
      </c>
      <c r="AX116" s="195" t="s">
        <v>75</v>
      </c>
      <c r="AY116" s="197" t="s">
        <v>126</v>
      </c>
    </row>
    <row r="117" s="203" customFormat="true" ht="22.5" hidden="false" customHeight="true" outlineLevel="0" collapsed="false">
      <c r="B117" s="204"/>
      <c r="D117" s="192" t="s">
        <v>138</v>
      </c>
      <c r="E117" s="205"/>
      <c r="F117" s="206" t="s">
        <v>161</v>
      </c>
      <c r="H117" s="207" t="n">
        <v>57.6</v>
      </c>
      <c r="I117" s="208"/>
      <c r="L117" s="204"/>
      <c r="M117" s="209"/>
      <c r="N117" s="210"/>
      <c r="O117" s="210"/>
      <c r="P117" s="210"/>
      <c r="Q117" s="210"/>
      <c r="R117" s="210"/>
      <c r="S117" s="210"/>
      <c r="T117" s="211"/>
      <c r="AT117" s="205" t="s">
        <v>138</v>
      </c>
      <c r="AU117" s="205" t="s">
        <v>84</v>
      </c>
      <c r="AV117" s="203" t="s">
        <v>84</v>
      </c>
      <c r="AW117" s="203" t="s">
        <v>140</v>
      </c>
      <c r="AX117" s="203" t="s">
        <v>75</v>
      </c>
      <c r="AY117" s="205" t="s">
        <v>126</v>
      </c>
    </row>
    <row r="118" s="195" customFormat="true" ht="22.5" hidden="false" customHeight="true" outlineLevel="0" collapsed="false">
      <c r="B118" s="196"/>
      <c r="D118" s="192" t="s">
        <v>138</v>
      </c>
      <c r="E118" s="197"/>
      <c r="F118" s="198" t="s">
        <v>162</v>
      </c>
      <c r="H118" s="197"/>
      <c r="I118" s="199"/>
      <c r="L118" s="196"/>
      <c r="M118" s="200"/>
      <c r="N118" s="201"/>
      <c r="O118" s="201"/>
      <c r="P118" s="201"/>
      <c r="Q118" s="201"/>
      <c r="R118" s="201"/>
      <c r="S118" s="201"/>
      <c r="T118" s="202"/>
      <c r="AT118" s="197" t="s">
        <v>138</v>
      </c>
      <c r="AU118" s="197" t="s">
        <v>84</v>
      </c>
      <c r="AV118" s="195" t="s">
        <v>24</v>
      </c>
      <c r="AW118" s="195" t="s">
        <v>140</v>
      </c>
      <c r="AX118" s="195" t="s">
        <v>75</v>
      </c>
      <c r="AY118" s="197" t="s">
        <v>126</v>
      </c>
    </row>
    <row r="119" s="203" customFormat="true" ht="22.5" hidden="false" customHeight="true" outlineLevel="0" collapsed="false">
      <c r="B119" s="204"/>
      <c r="D119" s="212" t="s">
        <v>138</v>
      </c>
      <c r="E119" s="213"/>
      <c r="F119" s="214" t="s">
        <v>163</v>
      </c>
      <c r="H119" s="215" t="n">
        <v>22</v>
      </c>
      <c r="I119" s="208"/>
      <c r="L119" s="204"/>
      <c r="M119" s="209"/>
      <c r="N119" s="210"/>
      <c r="O119" s="210"/>
      <c r="P119" s="210"/>
      <c r="Q119" s="210"/>
      <c r="R119" s="210"/>
      <c r="S119" s="210"/>
      <c r="T119" s="211"/>
      <c r="AT119" s="205" t="s">
        <v>138</v>
      </c>
      <c r="AU119" s="205" t="s">
        <v>84</v>
      </c>
      <c r="AV119" s="203" t="s">
        <v>84</v>
      </c>
      <c r="AW119" s="203" t="s">
        <v>140</v>
      </c>
      <c r="AX119" s="203" t="s">
        <v>75</v>
      </c>
      <c r="AY119" s="205" t="s">
        <v>126</v>
      </c>
    </row>
    <row r="120" s="29" customFormat="true" ht="22.5" hidden="false" customHeight="true" outlineLevel="0" collapsed="false">
      <c r="B120" s="179"/>
      <c r="C120" s="180" t="s">
        <v>84</v>
      </c>
      <c r="D120" s="180" t="s">
        <v>129</v>
      </c>
      <c r="E120" s="181" t="s">
        <v>164</v>
      </c>
      <c r="F120" s="182" t="s">
        <v>165</v>
      </c>
      <c r="G120" s="183" t="s">
        <v>166</v>
      </c>
      <c r="H120" s="184" t="n">
        <v>119.063</v>
      </c>
      <c r="I120" s="185"/>
      <c r="J120" s="186" t="n">
        <f aca="false">ROUND(I120*H120,2)</f>
        <v>0</v>
      </c>
      <c r="K120" s="182" t="s">
        <v>133</v>
      </c>
      <c r="L120" s="30"/>
      <c r="M120" s="187"/>
      <c r="N120" s="188" t="s">
        <v>46</v>
      </c>
      <c r="O120" s="31"/>
      <c r="P120" s="189" t="n">
        <f aca="false">O120*H120</f>
        <v>0</v>
      </c>
      <c r="Q120" s="189" t="n">
        <v>0.03045</v>
      </c>
      <c r="R120" s="189" t="n">
        <f aca="false">Q120*H120</f>
        <v>3.62546835</v>
      </c>
      <c r="S120" s="189" t="n">
        <v>0</v>
      </c>
      <c r="T120" s="190" t="n">
        <f aca="false">S120*H120</f>
        <v>0</v>
      </c>
      <c r="AR120" s="10" t="s">
        <v>134</v>
      </c>
      <c r="AT120" s="10" t="s">
        <v>129</v>
      </c>
      <c r="AU120" s="10" t="s">
        <v>84</v>
      </c>
      <c r="AY120" s="10" t="s">
        <v>126</v>
      </c>
      <c r="BE120" s="191" t="n">
        <f aca="false">IF(N120="základní",J120,0)</f>
        <v>0</v>
      </c>
      <c r="BF120" s="191" t="n">
        <f aca="false">IF(N120="snížená",J120,0)</f>
        <v>0</v>
      </c>
      <c r="BG120" s="191" t="n">
        <f aca="false">IF(N120="zákl. přenesená",J120,0)</f>
        <v>0</v>
      </c>
      <c r="BH120" s="191" t="n">
        <f aca="false">IF(N120="sníž. přenesená",J120,0)</f>
        <v>0</v>
      </c>
      <c r="BI120" s="191" t="n">
        <f aca="false">IF(N120="nulová",J120,0)</f>
        <v>0</v>
      </c>
      <c r="BJ120" s="10" t="s">
        <v>24</v>
      </c>
      <c r="BK120" s="191" t="n">
        <f aca="false">ROUND(I120*H120,2)</f>
        <v>0</v>
      </c>
      <c r="BL120" s="10" t="s">
        <v>134</v>
      </c>
      <c r="BM120" s="10" t="s">
        <v>167</v>
      </c>
    </row>
    <row r="121" s="29" customFormat="true" ht="22.5" hidden="false" customHeight="true" outlineLevel="0" collapsed="false">
      <c r="B121" s="30"/>
      <c r="D121" s="192" t="s">
        <v>136</v>
      </c>
      <c r="F121" s="193" t="s">
        <v>168</v>
      </c>
      <c r="I121" s="150"/>
      <c r="L121" s="30"/>
      <c r="M121" s="194"/>
      <c r="N121" s="31"/>
      <c r="O121" s="31"/>
      <c r="P121" s="31"/>
      <c r="Q121" s="31"/>
      <c r="R121" s="31"/>
      <c r="S121" s="31"/>
      <c r="T121" s="70"/>
      <c r="AT121" s="10" t="s">
        <v>136</v>
      </c>
      <c r="AU121" s="10" t="s">
        <v>84</v>
      </c>
    </row>
    <row r="122" s="29" customFormat="true" ht="30" hidden="false" customHeight="true" outlineLevel="0" collapsed="false">
      <c r="B122" s="30"/>
      <c r="D122" s="192" t="s">
        <v>169</v>
      </c>
      <c r="F122" s="216" t="s">
        <v>170</v>
      </c>
      <c r="I122" s="150"/>
      <c r="L122" s="30"/>
      <c r="M122" s="194"/>
      <c r="N122" s="31"/>
      <c r="O122" s="31"/>
      <c r="P122" s="31"/>
      <c r="Q122" s="31"/>
      <c r="R122" s="31"/>
      <c r="S122" s="31"/>
      <c r="T122" s="70"/>
      <c r="AT122" s="10" t="s">
        <v>169</v>
      </c>
      <c r="AU122" s="10" t="s">
        <v>84</v>
      </c>
    </row>
    <row r="123" s="195" customFormat="true" ht="22.5" hidden="false" customHeight="true" outlineLevel="0" collapsed="false">
      <c r="B123" s="196"/>
      <c r="D123" s="192" t="s">
        <v>138</v>
      </c>
      <c r="E123" s="197"/>
      <c r="F123" s="198" t="s">
        <v>171</v>
      </c>
      <c r="H123" s="197"/>
      <c r="I123" s="199"/>
      <c r="L123" s="196"/>
      <c r="M123" s="200"/>
      <c r="N123" s="201"/>
      <c r="O123" s="201"/>
      <c r="P123" s="201"/>
      <c r="Q123" s="201"/>
      <c r="R123" s="201"/>
      <c r="S123" s="201"/>
      <c r="T123" s="202"/>
      <c r="AT123" s="197" t="s">
        <v>138</v>
      </c>
      <c r="AU123" s="197" t="s">
        <v>84</v>
      </c>
      <c r="AV123" s="195" t="s">
        <v>24</v>
      </c>
      <c r="AW123" s="195" t="s">
        <v>140</v>
      </c>
      <c r="AX123" s="195" t="s">
        <v>75</v>
      </c>
      <c r="AY123" s="197" t="s">
        <v>126</v>
      </c>
    </row>
    <row r="124" s="195" customFormat="true" ht="22.5" hidden="false" customHeight="true" outlineLevel="0" collapsed="false">
      <c r="B124" s="196"/>
      <c r="D124" s="192" t="s">
        <v>138</v>
      </c>
      <c r="E124" s="197"/>
      <c r="F124" s="198" t="s">
        <v>139</v>
      </c>
      <c r="H124" s="197"/>
      <c r="I124" s="199"/>
      <c r="L124" s="196"/>
      <c r="M124" s="200"/>
      <c r="N124" s="201"/>
      <c r="O124" s="201"/>
      <c r="P124" s="201"/>
      <c r="Q124" s="201"/>
      <c r="R124" s="201"/>
      <c r="S124" s="201"/>
      <c r="T124" s="202"/>
      <c r="AT124" s="197" t="s">
        <v>138</v>
      </c>
      <c r="AU124" s="197" t="s">
        <v>84</v>
      </c>
      <c r="AV124" s="195" t="s">
        <v>24</v>
      </c>
      <c r="AW124" s="195" t="s">
        <v>140</v>
      </c>
      <c r="AX124" s="195" t="s">
        <v>75</v>
      </c>
      <c r="AY124" s="197" t="s">
        <v>126</v>
      </c>
    </row>
    <row r="125" s="203" customFormat="true" ht="22.5" hidden="false" customHeight="true" outlineLevel="0" collapsed="false">
      <c r="B125" s="204"/>
      <c r="D125" s="192" t="s">
        <v>138</v>
      </c>
      <c r="E125" s="205"/>
      <c r="F125" s="206" t="s">
        <v>172</v>
      </c>
      <c r="H125" s="207" t="n">
        <v>46.625</v>
      </c>
      <c r="I125" s="208"/>
      <c r="L125" s="204"/>
      <c r="M125" s="209"/>
      <c r="N125" s="210"/>
      <c r="O125" s="210"/>
      <c r="P125" s="210"/>
      <c r="Q125" s="210"/>
      <c r="R125" s="210"/>
      <c r="S125" s="210"/>
      <c r="T125" s="211"/>
      <c r="AT125" s="205" t="s">
        <v>138</v>
      </c>
      <c r="AU125" s="205" t="s">
        <v>84</v>
      </c>
      <c r="AV125" s="203" t="s">
        <v>84</v>
      </c>
      <c r="AW125" s="203" t="s">
        <v>140</v>
      </c>
      <c r="AX125" s="203" t="s">
        <v>75</v>
      </c>
      <c r="AY125" s="205" t="s">
        <v>126</v>
      </c>
    </row>
    <row r="126" s="195" customFormat="true" ht="22.5" hidden="false" customHeight="true" outlineLevel="0" collapsed="false">
      <c r="B126" s="196"/>
      <c r="D126" s="192" t="s">
        <v>138</v>
      </c>
      <c r="E126" s="197"/>
      <c r="F126" s="198" t="s">
        <v>147</v>
      </c>
      <c r="H126" s="197"/>
      <c r="I126" s="199"/>
      <c r="L126" s="196"/>
      <c r="M126" s="200"/>
      <c r="N126" s="201"/>
      <c r="O126" s="201"/>
      <c r="P126" s="201"/>
      <c r="Q126" s="201"/>
      <c r="R126" s="201"/>
      <c r="S126" s="201"/>
      <c r="T126" s="202"/>
      <c r="AT126" s="197" t="s">
        <v>138</v>
      </c>
      <c r="AU126" s="197" t="s">
        <v>84</v>
      </c>
      <c r="AV126" s="195" t="s">
        <v>24</v>
      </c>
      <c r="AW126" s="195" t="s">
        <v>140</v>
      </c>
      <c r="AX126" s="195" t="s">
        <v>75</v>
      </c>
      <c r="AY126" s="197" t="s">
        <v>126</v>
      </c>
    </row>
    <row r="127" s="203" customFormat="true" ht="22.5" hidden="false" customHeight="true" outlineLevel="0" collapsed="false">
      <c r="B127" s="204"/>
      <c r="D127" s="192" t="s">
        <v>138</v>
      </c>
      <c r="E127" s="205"/>
      <c r="F127" s="206" t="s">
        <v>173</v>
      </c>
      <c r="H127" s="207" t="n">
        <v>30.875</v>
      </c>
      <c r="I127" s="208"/>
      <c r="L127" s="204"/>
      <c r="M127" s="209"/>
      <c r="N127" s="210"/>
      <c r="O127" s="210"/>
      <c r="P127" s="210"/>
      <c r="Q127" s="210"/>
      <c r="R127" s="210"/>
      <c r="S127" s="210"/>
      <c r="T127" s="211"/>
      <c r="AT127" s="205" t="s">
        <v>138</v>
      </c>
      <c r="AU127" s="205" t="s">
        <v>84</v>
      </c>
      <c r="AV127" s="203" t="s">
        <v>84</v>
      </c>
      <c r="AW127" s="203" t="s">
        <v>140</v>
      </c>
      <c r="AX127" s="203" t="s">
        <v>75</v>
      </c>
      <c r="AY127" s="205" t="s">
        <v>126</v>
      </c>
    </row>
    <row r="128" s="203" customFormat="true" ht="22.5" hidden="false" customHeight="true" outlineLevel="0" collapsed="false">
      <c r="B128" s="204"/>
      <c r="D128" s="192" t="s">
        <v>138</v>
      </c>
      <c r="E128" s="205"/>
      <c r="F128" s="206" t="s">
        <v>174</v>
      </c>
      <c r="H128" s="207" t="n">
        <v>8.85</v>
      </c>
      <c r="I128" s="208"/>
      <c r="L128" s="204"/>
      <c r="M128" s="209"/>
      <c r="N128" s="210"/>
      <c r="O128" s="210"/>
      <c r="P128" s="210"/>
      <c r="Q128" s="210"/>
      <c r="R128" s="210"/>
      <c r="S128" s="210"/>
      <c r="T128" s="211"/>
      <c r="AT128" s="205" t="s">
        <v>138</v>
      </c>
      <c r="AU128" s="205" t="s">
        <v>84</v>
      </c>
      <c r="AV128" s="203" t="s">
        <v>84</v>
      </c>
      <c r="AW128" s="203" t="s">
        <v>140</v>
      </c>
      <c r="AX128" s="203" t="s">
        <v>75</v>
      </c>
      <c r="AY128" s="205" t="s">
        <v>126</v>
      </c>
    </row>
    <row r="129" s="195" customFormat="true" ht="22.5" hidden="false" customHeight="true" outlineLevel="0" collapsed="false">
      <c r="B129" s="196"/>
      <c r="D129" s="192" t="s">
        <v>138</v>
      </c>
      <c r="E129" s="197"/>
      <c r="F129" s="198" t="s">
        <v>139</v>
      </c>
      <c r="H129" s="197"/>
      <c r="I129" s="199"/>
      <c r="L129" s="196"/>
      <c r="M129" s="200"/>
      <c r="N129" s="201"/>
      <c r="O129" s="201"/>
      <c r="P129" s="201"/>
      <c r="Q129" s="201"/>
      <c r="R129" s="201"/>
      <c r="S129" s="201"/>
      <c r="T129" s="202"/>
      <c r="AT129" s="197" t="s">
        <v>138</v>
      </c>
      <c r="AU129" s="197" t="s">
        <v>84</v>
      </c>
      <c r="AV129" s="195" t="s">
        <v>24</v>
      </c>
      <c r="AW129" s="195" t="s">
        <v>140</v>
      </c>
      <c r="AX129" s="195" t="s">
        <v>75</v>
      </c>
      <c r="AY129" s="197" t="s">
        <v>126</v>
      </c>
    </row>
    <row r="130" s="195" customFormat="true" ht="22.5" hidden="false" customHeight="true" outlineLevel="0" collapsed="false">
      <c r="B130" s="196"/>
      <c r="D130" s="192" t="s">
        <v>138</v>
      </c>
      <c r="E130" s="197"/>
      <c r="F130" s="198" t="s">
        <v>141</v>
      </c>
      <c r="H130" s="197"/>
      <c r="I130" s="199"/>
      <c r="L130" s="196"/>
      <c r="M130" s="200"/>
      <c r="N130" s="201"/>
      <c r="O130" s="201"/>
      <c r="P130" s="201"/>
      <c r="Q130" s="201"/>
      <c r="R130" s="201"/>
      <c r="S130" s="201"/>
      <c r="T130" s="202"/>
      <c r="AT130" s="197" t="s">
        <v>138</v>
      </c>
      <c r="AU130" s="197" t="s">
        <v>84</v>
      </c>
      <c r="AV130" s="195" t="s">
        <v>24</v>
      </c>
      <c r="AW130" s="195" t="s">
        <v>140</v>
      </c>
      <c r="AX130" s="195" t="s">
        <v>75</v>
      </c>
      <c r="AY130" s="197" t="s">
        <v>126</v>
      </c>
    </row>
    <row r="131" s="203" customFormat="true" ht="22.5" hidden="false" customHeight="true" outlineLevel="0" collapsed="false">
      <c r="B131" s="204"/>
      <c r="D131" s="192" t="s">
        <v>138</v>
      </c>
      <c r="E131" s="205"/>
      <c r="F131" s="206" t="s">
        <v>175</v>
      </c>
      <c r="H131" s="207" t="n">
        <v>46.625</v>
      </c>
      <c r="I131" s="208"/>
      <c r="L131" s="204"/>
      <c r="M131" s="209"/>
      <c r="N131" s="210"/>
      <c r="O131" s="210"/>
      <c r="P131" s="210"/>
      <c r="Q131" s="210"/>
      <c r="R131" s="210"/>
      <c r="S131" s="210"/>
      <c r="T131" s="211"/>
      <c r="AT131" s="205" t="s">
        <v>138</v>
      </c>
      <c r="AU131" s="205" t="s">
        <v>84</v>
      </c>
      <c r="AV131" s="203" t="s">
        <v>84</v>
      </c>
      <c r="AW131" s="203" t="s">
        <v>140</v>
      </c>
      <c r="AX131" s="203" t="s">
        <v>75</v>
      </c>
      <c r="AY131" s="205" t="s">
        <v>126</v>
      </c>
    </row>
    <row r="132" s="195" customFormat="true" ht="22.5" hidden="false" customHeight="true" outlineLevel="0" collapsed="false">
      <c r="B132" s="196"/>
      <c r="D132" s="192" t="s">
        <v>138</v>
      </c>
      <c r="E132" s="197"/>
      <c r="F132" s="198" t="s">
        <v>143</v>
      </c>
      <c r="H132" s="197"/>
      <c r="I132" s="199"/>
      <c r="L132" s="196"/>
      <c r="M132" s="200"/>
      <c r="N132" s="201"/>
      <c r="O132" s="201"/>
      <c r="P132" s="201"/>
      <c r="Q132" s="201"/>
      <c r="R132" s="201"/>
      <c r="S132" s="201"/>
      <c r="T132" s="202"/>
      <c r="AT132" s="197" t="s">
        <v>138</v>
      </c>
      <c r="AU132" s="197" t="s">
        <v>84</v>
      </c>
      <c r="AV132" s="195" t="s">
        <v>24</v>
      </c>
      <c r="AW132" s="195" t="s">
        <v>140</v>
      </c>
      <c r="AX132" s="195" t="s">
        <v>75</v>
      </c>
      <c r="AY132" s="197" t="s">
        <v>126</v>
      </c>
    </row>
    <row r="133" s="203" customFormat="true" ht="22.5" hidden="false" customHeight="true" outlineLevel="0" collapsed="false">
      <c r="B133" s="204"/>
      <c r="D133" s="192" t="s">
        <v>138</v>
      </c>
      <c r="E133" s="205"/>
      <c r="F133" s="206" t="s">
        <v>176</v>
      </c>
      <c r="H133" s="207" t="n">
        <v>5.4</v>
      </c>
      <c r="I133" s="208"/>
      <c r="L133" s="204"/>
      <c r="M133" s="209"/>
      <c r="N133" s="210"/>
      <c r="O133" s="210"/>
      <c r="P133" s="210"/>
      <c r="Q133" s="210"/>
      <c r="R133" s="210"/>
      <c r="S133" s="210"/>
      <c r="T133" s="211"/>
      <c r="AT133" s="205" t="s">
        <v>138</v>
      </c>
      <c r="AU133" s="205" t="s">
        <v>84</v>
      </c>
      <c r="AV133" s="203" t="s">
        <v>84</v>
      </c>
      <c r="AW133" s="203" t="s">
        <v>140</v>
      </c>
      <c r="AX133" s="203" t="s">
        <v>75</v>
      </c>
      <c r="AY133" s="205" t="s">
        <v>126</v>
      </c>
    </row>
    <row r="134" s="195" customFormat="true" ht="22.5" hidden="false" customHeight="true" outlineLevel="0" collapsed="false">
      <c r="B134" s="196"/>
      <c r="D134" s="192" t="s">
        <v>138</v>
      </c>
      <c r="E134" s="197"/>
      <c r="F134" s="198" t="s">
        <v>145</v>
      </c>
      <c r="H134" s="197"/>
      <c r="I134" s="199"/>
      <c r="L134" s="196"/>
      <c r="M134" s="200"/>
      <c r="N134" s="201"/>
      <c r="O134" s="201"/>
      <c r="P134" s="201"/>
      <c r="Q134" s="201"/>
      <c r="R134" s="201"/>
      <c r="S134" s="201"/>
      <c r="T134" s="202"/>
      <c r="AT134" s="197" t="s">
        <v>138</v>
      </c>
      <c r="AU134" s="197" t="s">
        <v>84</v>
      </c>
      <c r="AV134" s="195" t="s">
        <v>24</v>
      </c>
      <c r="AW134" s="195" t="s">
        <v>140</v>
      </c>
      <c r="AX134" s="195" t="s">
        <v>75</v>
      </c>
      <c r="AY134" s="197" t="s">
        <v>126</v>
      </c>
    </row>
    <row r="135" s="203" customFormat="true" ht="22.5" hidden="false" customHeight="true" outlineLevel="0" collapsed="false">
      <c r="B135" s="204"/>
      <c r="D135" s="192" t="s">
        <v>138</v>
      </c>
      <c r="E135" s="205"/>
      <c r="F135" s="206" t="s">
        <v>177</v>
      </c>
      <c r="H135" s="207" t="n">
        <v>5.625</v>
      </c>
      <c r="I135" s="208"/>
      <c r="L135" s="204"/>
      <c r="M135" s="209"/>
      <c r="N135" s="210"/>
      <c r="O135" s="210"/>
      <c r="P135" s="210"/>
      <c r="Q135" s="210"/>
      <c r="R135" s="210"/>
      <c r="S135" s="210"/>
      <c r="T135" s="211"/>
      <c r="AT135" s="205" t="s">
        <v>138</v>
      </c>
      <c r="AU135" s="205" t="s">
        <v>84</v>
      </c>
      <c r="AV135" s="203" t="s">
        <v>84</v>
      </c>
      <c r="AW135" s="203" t="s">
        <v>140</v>
      </c>
      <c r="AX135" s="203" t="s">
        <v>75</v>
      </c>
      <c r="AY135" s="205" t="s">
        <v>126</v>
      </c>
    </row>
    <row r="136" s="195" customFormat="true" ht="22.5" hidden="false" customHeight="true" outlineLevel="0" collapsed="false">
      <c r="B136" s="196"/>
      <c r="D136" s="192" t="s">
        <v>138</v>
      </c>
      <c r="E136" s="197"/>
      <c r="F136" s="198" t="s">
        <v>147</v>
      </c>
      <c r="H136" s="197"/>
      <c r="I136" s="199"/>
      <c r="L136" s="196"/>
      <c r="M136" s="200"/>
      <c r="N136" s="201"/>
      <c r="O136" s="201"/>
      <c r="P136" s="201"/>
      <c r="Q136" s="201"/>
      <c r="R136" s="201"/>
      <c r="S136" s="201"/>
      <c r="T136" s="202"/>
      <c r="AT136" s="197" t="s">
        <v>138</v>
      </c>
      <c r="AU136" s="197" t="s">
        <v>84</v>
      </c>
      <c r="AV136" s="195" t="s">
        <v>24</v>
      </c>
      <c r="AW136" s="195" t="s">
        <v>140</v>
      </c>
      <c r="AX136" s="195" t="s">
        <v>75</v>
      </c>
      <c r="AY136" s="197" t="s">
        <v>126</v>
      </c>
    </row>
    <row r="137" s="195" customFormat="true" ht="22.5" hidden="false" customHeight="true" outlineLevel="0" collapsed="false">
      <c r="B137" s="196"/>
      <c r="D137" s="192" t="s">
        <v>138</v>
      </c>
      <c r="E137" s="197"/>
      <c r="F137" s="198" t="s">
        <v>141</v>
      </c>
      <c r="H137" s="197"/>
      <c r="I137" s="199"/>
      <c r="L137" s="196"/>
      <c r="M137" s="200"/>
      <c r="N137" s="201"/>
      <c r="O137" s="201"/>
      <c r="P137" s="201"/>
      <c r="Q137" s="201"/>
      <c r="R137" s="201"/>
      <c r="S137" s="201"/>
      <c r="T137" s="202"/>
      <c r="AT137" s="197" t="s">
        <v>138</v>
      </c>
      <c r="AU137" s="197" t="s">
        <v>84</v>
      </c>
      <c r="AV137" s="195" t="s">
        <v>24</v>
      </c>
      <c r="AW137" s="195" t="s">
        <v>140</v>
      </c>
      <c r="AX137" s="195" t="s">
        <v>75</v>
      </c>
      <c r="AY137" s="197" t="s">
        <v>126</v>
      </c>
    </row>
    <row r="138" s="203" customFormat="true" ht="22.5" hidden="false" customHeight="true" outlineLevel="0" collapsed="false">
      <c r="B138" s="204"/>
      <c r="D138" s="192" t="s">
        <v>138</v>
      </c>
      <c r="E138" s="205"/>
      <c r="F138" s="206" t="s">
        <v>173</v>
      </c>
      <c r="H138" s="207" t="n">
        <v>30.875</v>
      </c>
      <c r="I138" s="208"/>
      <c r="L138" s="204"/>
      <c r="M138" s="209"/>
      <c r="N138" s="210"/>
      <c r="O138" s="210"/>
      <c r="P138" s="210"/>
      <c r="Q138" s="210"/>
      <c r="R138" s="210"/>
      <c r="S138" s="210"/>
      <c r="T138" s="211"/>
      <c r="AT138" s="205" t="s">
        <v>138</v>
      </c>
      <c r="AU138" s="205" t="s">
        <v>84</v>
      </c>
      <c r="AV138" s="203" t="s">
        <v>84</v>
      </c>
      <c r="AW138" s="203" t="s">
        <v>140</v>
      </c>
      <c r="AX138" s="203" t="s">
        <v>75</v>
      </c>
      <c r="AY138" s="205" t="s">
        <v>126</v>
      </c>
    </row>
    <row r="139" s="203" customFormat="true" ht="22.5" hidden="false" customHeight="true" outlineLevel="0" collapsed="false">
      <c r="B139" s="204"/>
      <c r="D139" s="192" t="s">
        <v>138</v>
      </c>
      <c r="E139" s="205"/>
      <c r="F139" s="206" t="s">
        <v>178</v>
      </c>
      <c r="H139" s="207" t="n">
        <v>7.975</v>
      </c>
      <c r="I139" s="208"/>
      <c r="L139" s="204"/>
      <c r="M139" s="209"/>
      <c r="N139" s="210"/>
      <c r="O139" s="210"/>
      <c r="P139" s="210"/>
      <c r="Q139" s="210"/>
      <c r="R139" s="210"/>
      <c r="S139" s="210"/>
      <c r="T139" s="211"/>
      <c r="AT139" s="205" t="s">
        <v>138</v>
      </c>
      <c r="AU139" s="205" t="s">
        <v>84</v>
      </c>
      <c r="AV139" s="203" t="s">
        <v>84</v>
      </c>
      <c r="AW139" s="203" t="s">
        <v>140</v>
      </c>
      <c r="AX139" s="203" t="s">
        <v>75</v>
      </c>
      <c r="AY139" s="205" t="s">
        <v>126</v>
      </c>
    </row>
    <row r="140" s="195" customFormat="true" ht="22.5" hidden="false" customHeight="true" outlineLevel="0" collapsed="false">
      <c r="B140" s="196"/>
      <c r="D140" s="192" t="s">
        <v>138</v>
      </c>
      <c r="E140" s="197"/>
      <c r="F140" s="198" t="s">
        <v>143</v>
      </c>
      <c r="H140" s="197"/>
      <c r="I140" s="199"/>
      <c r="L140" s="196"/>
      <c r="M140" s="200"/>
      <c r="N140" s="201"/>
      <c r="O140" s="201"/>
      <c r="P140" s="201"/>
      <c r="Q140" s="201"/>
      <c r="R140" s="201"/>
      <c r="S140" s="201"/>
      <c r="T140" s="202"/>
      <c r="AT140" s="197" t="s">
        <v>138</v>
      </c>
      <c r="AU140" s="197" t="s">
        <v>84</v>
      </c>
      <c r="AV140" s="195" t="s">
        <v>24</v>
      </c>
      <c r="AW140" s="195" t="s">
        <v>140</v>
      </c>
      <c r="AX140" s="195" t="s">
        <v>75</v>
      </c>
      <c r="AY140" s="197" t="s">
        <v>126</v>
      </c>
    </row>
    <row r="141" s="203" customFormat="true" ht="22.5" hidden="false" customHeight="true" outlineLevel="0" collapsed="false">
      <c r="B141" s="204"/>
      <c r="D141" s="192" t="s">
        <v>138</v>
      </c>
      <c r="E141" s="205"/>
      <c r="F141" s="206" t="s">
        <v>179</v>
      </c>
      <c r="H141" s="207" t="n">
        <v>0.6</v>
      </c>
      <c r="I141" s="208"/>
      <c r="L141" s="204"/>
      <c r="M141" s="209"/>
      <c r="N141" s="210"/>
      <c r="O141" s="210"/>
      <c r="P141" s="210"/>
      <c r="Q141" s="210"/>
      <c r="R141" s="210"/>
      <c r="S141" s="210"/>
      <c r="T141" s="211"/>
      <c r="AT141" s="205" t="s">
        <v>138</v>
      </c>
      <c r="AU141" s="205" t="s">
        <v>84</v>
      </c>
      <c r="AV141" s="203" t="s">
        <v>84</v>
      </c>
      <c r="AW141" s="203" t="s">
        <v>140</v>
      </c>
      <c r="AX141" s="203" t="s">
        <v>75</v>
      </c>
      <c r="AY141" s="205" t="s">
        <v>126</v>
      </c>
    </row>
    <row r="142" s="195" customFormat="true" ht="22.5" hidden="false" customHeight="true" outlineLevel="0" collapsed="false">
      <c r="B142" s="196"/>
      <c r="D142" s="192" t="s">
        <v>138</v>
      </c>
      <c r="E142" s="197"/>
      <c r="F142" s="198" t="s">
        <v>151</v>
      </c>
      <c r="H142" s="197"/>
      <c r="I142" s="199"/>
      <c r="L142" s="196"/>
      <c r="M142" s="200"/>
      <c r="N142" s="201"/>
      <c r="O142" s="201"/>
      <c r="P142" s="201"/>
      <c r="Q142" s="201"/>
      <c r="R142" s="201"/>
      <c r="S142" s="201"/>
      <c r="T142" s="202"/>
      <c r="AT142" s="197" t="s">
        <v>138</v>
      </c>
      <c r="AU142" s="197" t="s">
        <v>84</v>
      </c>
      <c r="AV142" s="195" t="s">
        <v>24</v>
      </c>
      <c r="AW142" s="195" t="s">
        <v>140</v>
      </c>
      <c r="AX142" s="195" t="s">
        <v>75</v>
      </c>
      <c r="AY142" s="197" t="s">
        <v>126</v>
      </c>
    </row>
    <row r="143" s="203" customFormat="true" ht="22.5" hidden="false" customHeight="true" outlineLevel="0" collapsed="false">
      <c r="B143" s="204"/>
      <c r="D143" s="192" t="s">
        <v>138</v>
      </c>
      <c r="E143" s="205"/>
      <c r="F143" s="206" t="s">
        <v>180</v>
      </c>
      <c r="H143" s="207" t="n">
        <v>18</v>
      </c>
      <c r="I143" s="208"/>
      <c r="L143" s="204"/>
      <c r="M143" s="209"/>
      <c r="N143" s="210"/>
      <c r="O143" s="210"/>
      <c r="P143" s="210"/>
      <c r="Q143" s="210"/>
      <c r="R143" s="210"/>
      <c r="S143" s="210"/>
      <c r="T143" s="211"/>
      <c r="AT143" s="205" t="s">
        <v>138</v>
      </c>
      <c r="AU143" s="205" t="s">
        <v>84</v>
      </c>
      <c r="AV143" s="203" t="s">
        <v>84</v>
      </c>
      <c r="AW143" s="203" t="s">
        <v>140</v>
      </c>
      <c r="AX143" s="203" t="s">
        <v>75</v>
      </c>
      <c r="AY143" s="205" t="s">
        <v>126</v>
      </c>
    </row>
    <row r="144" s="195" customFormat="true" ht="22.5" hidden="false" customHeight="true" outlineLevel="0" collapsed="false">
      <c r="B144" s="196"/>
      <c r="D144" s="192" t="s">
        <v>138</v>
      </c>
      <c r="E144" s="197"/>
      <c r="F144" s="198" t="s">
        <v>153</v>
      </c>
      <c r="H144" s="197"/>
      <c r="I144" s="199"/>
      <c r="L144" s="196"/>
      <c r="M144" s="200"/>
      <c r="N144" s="201"/>
      <c r="O144" s="201"/>
      <c r="P144" s="201"/>
      <c r="Q144" s="201"/>
      <c r="R144" s="201"/>
      <c r="S144" s="201"/>
      <c r="T144" s="202"/>
      <c r="AT144" s="197" t="s">
        <v>138</v>
      </c>
      <c r="AU144" s="197" t="s">
        <v>84</v>
      </c>
      <c r="AV144" s="195" t="s">
        <v>24</v>
      </c>
      <c r="AW144" s="195" t="s">
        <v>140</v>
      </c>
      <c r="AX144" s="195" t="s">
        <v>75</v>
      </c>
      <c r="AY144" s="197" t="s">
        <v>126</v>
      </c>
    </row>
    <row r="145" s="203" customFormat="true" ht="22.5" hidden="false" customHeight="true" outlineLevel="0" collapsed="false">
      <c r="B145" s="204"/>
      <c r="D145" s="192" t="s">
        <v>138</v>
      </c>
      <c r="E145" s="205"/>
      <c r="F145" s="206" t="s">
        <v>181</v>
      </c>
      <c r="H145" s="207" t="n">
        <v>0.9</v>
      </c>
      <c r="I145" s="208"/>
      <c r="L145" s="204"/>
      <c r="M145" s="209"/>
      <c r="N145" s="210"/>
      <c r="O145" s="210"/>
      <c r="P145" s="210"/>
      <c r="Q145" s="210"/>
      <c r="R145" s="210"/>
      <c r="S145" s="210"/>
      <c r="T145" s="211"/>
      <c r="AT145" s="205" t="s">
        <v>138</v>
      </c>
      <c r="AU145" s="205" t="s">
        <v>84</v>
      </c>
      <c r="AV145" s="203" t="s">
        <v>84</v>
      </c>
      <c r="AW145" s="203" t="s">
        <v>140</v>
      </c>
      <c r="AX145" s="203" t="s">
        <v>75</v>
      </c>
      <c r="AY145" s="205" t="s">
        <v>126</v>
      </c>
    </row>
    <row r="146" s="195" customFormat="true" ht="22.5" hidden="false" customHeight="true" outlineLevel="0" collapsed="false">
      <c r="B146" s="196"/>
      <c r="D146" s="192" t="s">
        <v>138</v>
      </c>
      <c r="E146" s="197"/>
      <c r="F146" s="198" t="s">
        <v>145</v>
      </c>
      <c r="H146" s="197"/>
      <c r="I146" s="199"/>
      <c r="L146" s="196"/>
      <c r="M146" s="200"/>
      <c r="N146" s="201"/>
      <c r="O146" s="201"/>
      <c r="P146" s="201"/>
      <c r="Q146" s="201"/>
      <c r="R146" s="201"/>
      <c r="S146" s="201"/>
      <c r="T146" s="202"/>
      <c r="AT146" s="197" t="s">
        <v>138</v>
      </c>
      <c r="AU146" s="197" t="s">
        <v>84</v>
      </c>
      <c r="AV146" s="195" t="s">
        <v>24</v>
      </c>
      <c r="AW146" s="195" t="s">
        <v>140</v>
      </c>
      <c r="AX146" s="195" t="s">
        <v>75</v>
      </c>
      <c r="AY146" s="197" t="s">
        <v>126</v>
      </c>
    </row>
    <row r="147" s="203" customFormat="true" ht="22.5" hidden="false" customHeight="true" outlineLevel="0" collapsed="false">
      <c r="B147" s="204"/>
      <c r="D147" s="192" t="s">
        <v>138</v>
      </c>
      <c r="E147" s="205"/>
      <c r="F147" s="206" t="s">
        <v>182</v>
      </c>
      <c r="H147" s="207" t="n">
        <v>10.125</v>
      </c>
      <c r="I147" s="208"/>
      <c r="L147" s="204"/>
      <c r="M147" s="209"/>
      <c r="N147" s="210"/>
      <c r="O147" s="210"/>
      <c r="P147" s="210"/>
      <c r="Q147" s="210"/>
      <c r="R147" s="210"/>
      <c r="S147" s="210"/>
      <c r="T147" s="211"/>
      <c r="AT147" s="205" t="s">
        <v>138</v>
      </c>
      <c r="AU147" s="205" t="s">
        <v>84</v>
      </c>
      <c r="AV147" s="203" t="s">
        <v>84</v>
      </c>
      <c r="AW147" s="203" t="s">
        <v>140</v>
      </c>
      <c r="AX147" s="203" t="s">
        <v>75</v>
      </c>
      <c r="AY147" s="205" t="s">
        <v>126</v>
      </c>
    </row>
    <row r="148" s="195" customFormat="true" ht="22.5" hidden="false" customHeight="true" outlineLevel="0" collapsed="false">
      <c r="B148" s="196"/>
      <c r="D148" s="192" t="s">
        <v>138</v>
      </c>
      <c r="E148" s="197"/>
      <c r="F148" s="198" t="s">
        <v>156</v>
      </c>
      <c r="H148" s="197"/>
      <c r="I148" s="199"/>
      <c r="L148" s="196"/>
      <c r="M148" s="200"/>
      <c r="N148" s="201"/>
      <c r="O148" s="201"/>
      <c r="P148" s="201"/>
      <c r="Q148" s="201"/>
      <c r="R148" s="201"/>
      <c r="S148" s="201"/>
      <c r="T148" s="202"/>
      <c r="AT148" s="197" t="s">
        <v>138</v>
      </c>
      <c r="AU148" s="197" t="s">
        <v>84</v>
      </c>
      <c r="AV148" s="195" t="s">
        <v>24</v>
      </c>
      <c r="AW148" s="195" t="s">
        <v>140</v>
      </c>
      <c r="AX148" s="195" t="s">
        <v>75</v>
      </c>
      <c r="AY148" s="197" t="s">
        <v>126</v>
      </c>
    </row>
    <row r="149" s="203" customFormat="true" ht="22.5" hidden="false" customHeight="true" outlineLevel="0" collapsed="false">
      <c r="B149" s="204"/>
      <c r="D149" s="192" t="s">
        <v>138</v>
      </c>
      <c r="E149" s="205"/>
      <c r="F149" s="206" t="s">
        <v>183</v>
      </c>
      <c r="H149" s="207" t="n">
        <v>5.4</v>
      </c>
      <c r="I149" s="208"/>
      <c r="L149" s="204"/>
      <c r="M149" s="209"/>
      <c r="N149" s="210"/>
      <c r="O149" s="210"/>
      <c r="P149" s="210"/>
      <c r="Q149" s="210"/>
      <c r="R149" s="210"/>
      <c r="S149" s="210"/>
      <c r="T149" s="211"/>
      <c r="AT149" s="205" t="s">
        <v>138</v>
      </c>
      <c r="AU149" s="205" t="s">
        <v>84</v>
      </c>
      <c r="AV149" s="203" t="s">
        <v>84</v>
      </c>
      <c r="AW149" s="203" t="s">
        <v>140</v>
      </c>
      <c r="AX149" s="203" t="s">
        <v>75</v>
      </c>
      <c r="AY149" s="205" t="s">
        <v>126</v>
      </c>
    </row>
    <row r="150" s="195" customFormat="true" ht="22.5" hidden="false" customHeight="true" outlineLevel="0" collapsed="false">
      <c r="B150" s="196"/>
      <c r="D150" s="192" t="s">
        <v>138</v>
      </c>
      <c r="E150" s="197"/>
      <c r="F150" s="198" t="s">
        <v>158</v>
      </c>
      <c r="H150" s="197"/>
      <c r="I150" s="199"/>
      <c r="L150" s="196"/>
      <c r="M150" s="200"/>
      <c r="N150" s="201"/>
      <c r="O150" s="201"/>
      <c r="P150" s="201"/>
      <c r="Q150" s="201"/>
      <c r="R150" s="201"/>
      <c r="S150" s="201"/>
      <c r="T150" s="202"/>
      <c r="AT150" s="197" t="s">
        <v>138</v>
      </c>
      <c r="AU150" s="197" t="s">
        <v>84</v>
      </c>
      <c r="AV150" s="195" t="s">
        <v>24</v>
      </c>
      <c r="AW150" s="195" t="s">
        <v>140</v>
      </c>
      <c r="AX150" s="195" t="s">
        <v>75</v>
      </c>
      <c r="AY150" s="197" t="s">
        <v>126</v>
      </c>
    </row>
    <row r="151" s="203" customFormat="true" ht="22.5" hidden="false" customHeight="true" outlineLevel="0" collapsed="false">
      <c r="B151" s="204"/>
      <c r="D151" s="192" t="s">
        <v>138</v>
      </c>
      <c r="E151" s="205"/>
      <c r="F151" s="206" t="s">
        <v>184</v>
      </c>
      <c r="H151" s="207" t="n">
        <v>5.4</v>
      </c>
      <c r="I151" s="208"/>
      <c r="L151" s="204"/>
      <c r="M151" s="209"/>
      <c r="N151" s="210"/>
      <c r="O151" s="210"/>
      <c r="P151" s="210"/>
      <c r="Q151" s="210"/>
      <c r="R151" s="210"/>
      <c r="S151" s="210"/>
      <c r="T151" s="211"/>
      <c r="AT151" s="205" t="s">
        <v>138</v>
      </c>
      <c r="AU151" s="205" t="s">
        <v>84</v>
      </c>
      <c r="AV151" s="203" t="s">
        <v>84</v>
      </c>
      <c r="AW151" s="203" t="s">
        <v>140</v>
      </c>
      <c r="AX151" s="203" t="s">
        <v>75</v>
      </c>
      <c r="AY151" s="205" t="s">
        <v>126</v>
      </c>
    </row>
    <row r="152" s="195" customFormat="true" ht="22.5" hidden="false" customHeight="true" outlineLevel="0" collapsed="false">
      <c r="B152" s="196"/>
      <c r="D152" s="192" t="s">
        <v>138</v>
      </c>
      <c r="E152" s="197"/>
      <c r="F152" s="198" t="s">
        <v>160</v>
      </c>
      <c r="H152" s="197"/>
      <c r="I152" s="199"/>
      <c r="L152" s="196"/>
      <c r="M152" s="200"/>
      <c r="N152" s="201"/>
      <c r="O152" s="201"/>
      <c r="P152" s="201"/>
      <c r="Q152" s="201"/>
      <c r="R152" s="201"/>
      <c r="S152" s="201"/>
      <c r="T152" s="202"/>
      <c r="AT152" s="197" t="s">
        <v>138</v>
      </c>
      <c r="AU152" s="197" t="s">
        <v>84</v>
      </c>
      <c r="AV152" s="195" t="s">
        <v>24</v>
      </c>
      <c r="AW152" s="195" t="s">
        <v>140</v>
      </c>
      <c r="AX152" s="195" t="s">
        <v>75</v>
      </c>
      <c r="AY152" s="197" t="s">
        <v>126</v>
      </c>
    </row>
    <row r="153" s="203" customFormat="true" ht="22.5" hidden="false" customHeight="true" outlineLevel="0" collapsed="false">
      <c r="B153" s="204"/>
      <c r="D153" s="192" t="s">
        <v>138</v>
      </c>
      <c r="E153" s="205"/>
      <c r="F153" s="206" t="s">
        <v>185</v>
      </c>
      <c r="H153" s="207" t="n">
        <v>10.8</v>
      </c>
      <c r="I153" s="208"/>
      <c r="L153" s="204"/>
      <c r="M153" s="209"/>
      <c r="N153" s="210"/>
      <c r="O153" s="210"/>
      <c r="P153" s="210"/>
      <c r="Q153" s="210"/>
      <c r="R153" s="210"/>
      <c r="S153" s="210"/>
      <c r="T153" s="211"/>
      <c r="AT153" s="205" t="s">
        <v>138</v>
      </c>
      <c r="AU153" s="205" t="s">
        <v>84</v>
      </c>
      <c r="AV153" s="203" t="s">
        <v>84</v>
      </c>
      <c r="AW153" s="203" t="s">
        <v>140</v>
      </c>
      <c r="AX153" s="203" t="s">
        <v>75</v>
      </c>
      <c r="AY153" s="205" t="s">
        <v>126</v>
      </c>
    </row>
    <row r="154" s="195" customFormat="true" ht="22.5" hidden="false" customHeight="true" outlineLevel="0" collapsed="false">
      <c r="B154" s="196"/>
      <c r="D154" s="192" t="s">
        <v>138</v>
      </c>
      <c r="E154" s="197"/>
      <c r="F154" s="198" t="s">
        <v>162</v>
      </c>
      <c r="H154" s="197"/>
      <c r="I154" s="199"/>
      <c r="L154" s="196"/>
      <c r="M154" s="200"/>
      <c r="N154" s="201"/>
      <c r="O154" s="201"/>
      <c r="P154" s="201"/>
      <c r="Q154" s="201"/>
      <c r="R154" s="201"/>
      <c r="S154" s="201"/>
      <c r="T154" s="202"/>
      <c r="AT154" s="197" t="s">
        <v>138</v>
      </c>
      <c r="AU154" s="197" t="s">
        <v>84</v>
      </c>
      <c r="AV154" s="195" t="s">
        <v>24</v>
      </c>
      <c r="AW154" s="195" t="s">
        <v>140</v>
      </c>
      <c r="AX154" s="195" t="s">
        <v>75</v>
      </c>
      <c r="AY154" s="197" t="s">
        <v>126</v>
      </c>
    </row>
    <row r="155" s="203" customFormat="true" ht="22.5" hidden="false" customHeight="true" outlineLevel="0" collapsed="false">
      <c r="B155" s="204"/>
      <c r="D155" s="192" t="s">
        <v>138</v>
      </c>
      <c r="E155" s="205"/>
      <c r="F155" s="206" t="s">
        <v>186</v>
      </c>
      <c r="H155" s="207" t="n">
        <v>4.05</v>
      </c>
      <c r="I155" s="208"/>
      <c r="L155" s="204"/>
      <c r="M155" s="209"/>
      <c r="N155" s="210"/>
      <c r="O155" s="210"/>
      <c r="P155" s="210"/>
      <c r="Q155" s="210"/>
      <c r="R155" s="210"/>
      <c r="S155" s="210"/>
      <c r="T155" s="211"/>
      <c r="AT155" s="205" t="s">
        <v>138</v>
      </c>
      <c r="AU155" s="205" t="s">
        <v>84</v>
      </c>
      <c r="AV155" s="203" t="s">
        <v>84</v>
      </c>
      <c r="AW155" s="203" t="s">
        <v>140</v>
      </c>
      <c r="AX155" s="203" t="s">
        <v>75</v>
      </c>
      <c r="AY155" s="205" t="s">
        <v>126</v>
      </c>
    </row>
    <row r="156" s="203" customFormat="true" ht="22.5" hidden="false" customHeight="true" outlineLevel="0" collapsed="false">
      <c r="B156" s="204"/>
      <c r="D156" s="212" t="s">
        <v>138</v>
      </c>
      <c r="F156" s="214" t="s">
        <v>187</v>
      </c>
      <c r="H156" s="215" t="n">
        <v>119.063</v>
      </c>
      <c r="I156" s="208"/>
      <c r="L156" s="204"/>
      <c r="M156" s="209"/>
      <c r="N156" s="210"/>
      <c r="O156" s="210"/>
      <c r="P156" s="210"/>
      <c r="Q156" s="210"/>
      <c r="R156" s="210"/>
      <c r="S156" s="210"/>
      <c r="T156" s="211"/>
      <c r="AT156" s="205" t="s">
        <v>138</v>
      </c>
      <c r="AU156" s="205" t="s">
        <v>84</v>
      </c>
      <c r="AV156" s="203" t="s">
        <v>84</v>
      </c>
      <c r="AW156" s="203" t="s">
        <v>6</v>
      </c>
      <c r="AX156" s="203" t="s">
        <v>24</v>
      </c>
      <c r="AY156" s="205" t="s">
        <v>126</v>
      </c>
    </row>
    <row r="157" s="29" customFormat="true" ht="22.5" hidden="false" customHeight="true" outlineLevel="0" collapsed="false">
      <c r="B157" s="179"/>
      <c r="C157" s="180" t="s">
        <v>188</v>
      </c>
      <c r="D157" s="180" t="s">
        <v>129</v>
      </c>
      <c r="E157" s="181" t="s">
        <v>189</v>
      </c>
      <c r="F157" s="182" t="s">
        <v>190</v>
      </c>
      <c r="G157" s="183" t="s">
        <v>132</v>
      </c>
      <c r="H157" s="184" t="n">
        <v>66</v>
      </c>
      <c r="I157" s="185"/>
      <c r="J157" s="186" t="n">
        <f aca="false">ROUND(I157*H157,2)</f>
        <v>0</v>
      </c>
      <c r="K157" s="182" t="s">
        <v>133</v>
      </c>
      <c r="L157" s="30"/>
      <c r="M157" s="187"/>
      <c r="N157" s="188" t="s">
        <v>46</v>
      </c>
      <c r="O157" s="31"/>
      <c r="P157" s="189" t="n">
        <f aca="false">O157*H157</f>
        <v>0</v>
      </c>
      <c r="Q157" s="189" t="n">
        <v>0.00097</v>
      </c>
      <c r="R157" s="189" t="n">
        <f aca="false">Q157*H157</f>
        <v>0.06402</v>
      </c>
      <c r="S157" s="189" t="n">
        <v>0</v>
      </c>
      <c r="T157" s="190" t="n">
        <f aca="false">S157*H157</f>
        <v>0</v>
      </c>
      <c r="AR157" s="10" t="s">
        <v>134</v>
      </c>
      <c r="AT157" s="10" t="s">
        <v>129</v>
      </c>
      <c r="AU157" s="10" t="s">
        <v>84</v>
      </c>
      <c r="AY157" s="10" t="s">
        <v>126</v>
      </c>
      <c r="BE157" s="191" t="n">
        <f aca="false">IF(N157="základní",J157,0)</f>
        <v>0</v>
      </c>
      <c r="BF157" s="191" t="n">
        <f aca="false">IF(N157="snížená",J157,0)</f>
        <v>0</v>
      </c>
      <c r="BG157" s="191" t="n">
        <f aca="false">IF(N157="zákl. přenesená",J157,0)</f>
        <v>0</v>
      </c>
      <c r="BH157" s="191" t="n">
        <f aca="false">IF(N157="sníž. přenesená",J157,0)</f>
        <v>0</v>
      </c>
      <c r="BI157" s="191" t="n">
        <f aca="false">IF(N157="nulová",J157,0)</f>
        <v>0</v>
      </c>
      <c r="BJ157" s="10" t="s">
        <v>24</v>
      </c>
      <c r="BK157" s="191" t="n">
        <f aca="false">ROUND(I157*H157,2)</f>
        <v>0</v>
      </c>
      <c r="BL157" s="10" t="s">
        <v>134</v>
      </c>
      <c r="BM157" s="10" t="s">
        <v>191</v>
      </c>
    </row>
    <row r="158" s="29" customFormat="true" ht="30" hidden="false" customHeight="true" outlineLevel="0" collapsed="false">
      <c r="B158" s="30"/>
      <c r="D158" s="192" t="s">
        <v>136</v>
      </c>
      <c r="F158" s="193" t="s">
        <v>192</v>
      </c>
      <c r="I158" s="150"/>
      <c r="L158" s="30"/>
      <c r="M158" s="194"/>
      <c r="N158" s="31"/>
      <c r="O158" s="31"/>
      <c r="P158" s="31"/>
      <c r="Q158" s="31"/>
      <c r="R158" s="31"/>
      <c r="S158" s="31"/>
      <c r="T158" s="70"/>
      <c r="AT158" s="10" t="s">
        <v>136</v>
      </c>
      <c r="AU158" s="10" t="s">
        <v>84</v>
      </c>
    </row>
    <row r="159" s="195" customFormat="true" ht="22.5" hidden="false" customHeight="true" outlineLevel="0" collapsed="false">
      <c r="B159" s="196"/>
      <c r="D159" s="192" t="s">
        <v>138</v>
      </c>
      <c r="E159" s="197"/>
      <c r="F159" s="198" t="s">
        <v>193</v>
      </c>
      <c r="H159" s="197"/>
      <c r="I159" s="199"/>
      <c r="L159" s="196"/>
      <c r="M159" s="200"/>
      <c r="N159" s="201"/>
      <c r="O159" s="201"/>
      <c r="P159" s="201"/>
      <c r="Q159" s="201"/>
      <c r="R159" s="201"/>
      <c r="S159" s="201"/>
      <c r="T159" s="202"/>
      <c r="AT159" s="197" t="s">
        <v>138</v>
      </c>
      <c r="AU159" s="197" t="s">
        <v>84</v>
      </c>
      <c r="AV159" s="195" t="s">
        <v>24</v>
      </c>
      <c r="AW159" s="195" t="s">
        <v>140</v>
      </c>
      <c r="AX159" s="195" t="s">
        <v>75</v>
      </c>
      <c r="AY159" s="197" t="s">
        <v>126</v>
      </c>
    </row>
    <row r="160" s="203" customFormat="true" ht="22.5" hidden="false" customHeight="true" outlineLevel="0" collapsed="false">
      <c r="B160" s="204"/>
      <c r="D160" s="212" t="s">
        <v>138</v>
      </c>
      <c r="E160" s="213"/>
      <c r="F160" s="214" t="s">
        <v>194</v>
      </c>
      <c r="H160" s="215" t="n">
        <v>66</v>
      </c>
      <c r="I160" s="208"/>
      <c r="L160" s="204"/>
      <c r="M160" s="209"/>
      <c r="N160" s="210"/>
      <c r="O160" s="210"/>
      <c r="P160" s="210"/>
      <c r="Q160" s="210"/>
      <c r="R160" s="210"/>
      <c r="S160" s="210"/>
      <c r="T160" s="211"/>
      <c r="AT160" s="205" t="s">
        <v>138</v>
      </c>
      <c r="AU160" s="205" t="s">
        <v>84</v>
      </c>
      <c r="AV160" s="203" t="s">
        <v>84</v>
      </c>
      <c r="AW160" s="203" t="s">
        <v>140</v>
      </c>
      <c r="AX160" s="203" t="s">
        <v>75</v>
      </c>
      <c r="AY160" s="205" t="s">
        <v>126</v>
      </c>
    </row>
    <row r="161" s="29" customFormat="true" ht="22.5" hidden="false" customHeight="true" outlineLevel="0" collapsed="false">
      <c r="B161" s="179"/>
      <c r="C161" s="180" t="s">
        <v>134</v>
      </c>
      <c r="D161" s="180" t="s">
        <v>129</v>
      </c>
      <c r="E161" s="181" t="s">
        <v>195</v>
      </c>
      <c r="F161" s="182" t="s">
        <v>196</v>
      </c>
      <c r="G161" s="183" t="s">
        <v>166</v>
      </c>
      <c r="H161" s="184" t="n">
        <v>86.975</v>
      </c>
      <c r="I161" s="185"/>
      <c r="J161" s="186" t="n">
        <f aca="false">ROUND(I161*H161,2)</f>
        <v>0</v>
      </c>
      <c r="K161" s="182" t="s">
        <v>133</v>
      </c>
      <c r="L161" s="30"/>
      <c r="M161" s="187"/>
      <c r="N161" s="188" t="s">
        <v>46</v>
      </c>
      <c r="O161" s="31"/>
      <c r="P161" s="189" t="n">
        <f aca="false">O161*H161</f>
        <v>0</v>
      </c>
      <c r="Q161" s="189" t="n">
        <v>0.042</v>
      </c>
      <c r="R161" s="189" t="n">
        <f aca="false">Q161*H161</f>
        <v>3.65295</v>
      </c>
      <c r="S161" s="189" t="n">
        <v>0</v>
      </c>
      <c r="T161" s="190" t="n">
        <f aca="false">S161*H161</f>
        <v>0</v>
      </c>
      <c r="AR161" s="10" t="s">
        <v>134</v>
      </c>
      <c r="AT161" s="10" t="s">
        <v>129</v>
      </c>
      <c r="AU161" s="10" t="s">
        <v>84</v>
      </c>
      <c r="AY161" s="10" t="s">
        <v>126</v>
      </c>
      <c r="BE161" s="191" t="n">
        <f aca="false">IF(N161="základní",J161,0)</f>
        <v>0</v>
      </c>
      <c r="BF161" s="191" t="n">
        <f aca="false">IF(N161="snížená",J161,0)</f>
        <v>0</v>
      </c>
      <c r="BG161" s="191" t="n">
        <f aca="false">IF(N161="zákl. přenesená",J161,0)</f>
        <v>0</v>
      </c>
      <c r="BH161" s="191" t="n">
        <f aca="false">IF(N161="sníž. přenesená",J161,0)</f>
        <v>0</v>
      </c>
      <c r="BI161" s="191" t="n">
        <f aca="false">IF(N161="nulová",J161,0)</f>
        <v>0</v>
      </c>
      <c r="BJ161" s="10" t="s">
        <v>24</v>
      </c>
      <c r="BK161" s="191" t="n">
        <f aca="false">ROUND(I161*H161,2)</f>
        <v>0</v>
      </c>
      <c r="BL161" s="10" t="s">
        <v>134</v>
      </c>
      <c r="BM161" s="10" t="s">
        <v>197</v>
      </c>
    </row>
    <row r="162" s="195" customFormat="true" ht="22.5" hidden="false" customHeight="true" outlineLevel="0" collapsed="false">
      <c r="B162" s="196"/>
      <c r="D162" s="192" t="s">
        <v>138</v>
      </c>
      <c r="E162" s="197"/>
      <c r="F162" s="198" t="s">
        <v>198</v>
      </c>
      <c r="H162" s="197"/>
      <c r="I162" s="199"/>
      <c r="L162" s="196"/>
      <c r="M162" s="200"/>
      <c r="N162" s="201"/>
      <c r="O162" s="201"/>
      <c r="P162" s="201"/>
      <c r="Q162" s="201"/>
      <c r="R162" s="201"/>
      <c r="S162" s="201"/>
      <c r="T162" s="202"/>
      <c r="AT162" s="197" t="s">
        <v>138</v>
      </c>
      <c r="AU162" s="197" t="s">
        <v>84</v>
      </c>
      <c r="AV162" s="195" t="s">
        <v>24</v>
      </c>
      <c r="AW162" s="195" t="s">
        <v>140</v>
      </c>
      <c r="AX162" s="195" t="s">
        <v>75</v>
      </c>
      <c r="AY162" s="197" t="s">
        <v>126</v>
      </c>
    </row>
    <row r="163" s="203" customFormat="true" ht="22.5" hidden="false" customHeight="true" outlineLevel="0" collapsed="false">
      <c r="B163" s="204"/>
      <c r="D163" s="192" t="s">
        <v>138</v>
      </c>
      <c r="E163" s="205"/>
      <c r="F163" s="206" t="s">
        <v>199</v>
      </c>
      <c r="H163" s="207" t="n">
        <v>86.975</v>
      </c>
      <c r="I163" s="208"/>
      <c r="L163" s="204"/>
      <c r="M163" s="209"/>
      <c r="N163" s="210"/>
      <c r="O163" s="210"/>
      <c r="P163" s="210"/>
      <c r="Q163" s="210"/>
      <c r="R163" s="210"/>
      <c r="S163" s="210"/>
      <c r="T163" s="211"/>
      <c r="AT163" s="205" t="s">
        <v>138</v>
      </c>
      <c r="AU163" s="205" t="s">
        <v>84</v>
      </c>
      <c r="AV163" s="203" t="s">
        <v>84</v>
      </c>
      <c r="AW163" s="203" t="s">
        <v>140</v>
      </c>
      <c r="AX163" s="203" t="s">
        <v>24</v>
      </c>
      <c r="AY163" s="205" t="s">
        <v>126</v>
      </c>
    </row>
    <row r="164" s="164" customFormat="true" ht="29.85" hidden="false" customHeight="true" outlineLevel="0" collapsed="false">
      <c r="B164" s="165"/>
      <c r="D164" s="166" t="s">
        <v>74</v>
      </c>
      <c r="E164" s="217" t="s">
        <v>200</v>
      </c>
      <c r="F164" s="217" t="s">
        <v>201</v>
      </c>
      <c r="I164" s="168"/>
      <c r="J164" s="218" t="n">
        <f aca="false">BK164</f>
        <v>0</v>
      </c>
      <c r="L164" s="165"/>
      <c r="M164" s="170"/>
      <c r="N164" s="171"/>
      <c r="O164" s="171"/>
      <c r="P164" s="172" t="n">
        <f aca="false">P165+P167+P171</f>
        <v>0</v>
      </c>
      <c r="Q164" s="171"/>
      <c r="R164" s="172" t="n">
        <f aca="false">R165+R167+R171</f>
        <v>0.0098152</v>
      </c>
      <c r="S164" s="171"/>
      <c r="T164" s="173" t="n">
        <f aca="false">T165+T167+T171</f>
        <v>37.83316</v>
      </c>
      <c r="AR164" s="166" t="s">
        <v>24</v>
      </c>
      <c r="AT164" s="174" t="s">
        <v>74</v>
      </c>
      <c r="AU164" s="174" t="s">
        <v>24</v>
      </c>
      <c r="AY164" s="166" t="s">
        <v>126</v>
      </c>
      <c r="BK164" s="175" t="n">
        <f aca="false">BK165+BK167+BK171</f>
        <v>0</v>
      </c>
    </row>
    <row r="165" s="164" customFormat="true" ht="14.85" hidden="false" customHeight="true" outlineLevel="0" collapsed="false">
      <c r="B165" s="165"/>
      <c r="D165" s="176" t="s">
        <v>74</v>
      </c>
      <c r="E165" s="177" t="s">
        <v>202</v>
      </c>
      <c r="F165" s="177" t="s">
        <v>203</v>
      </c>
      <c r="I165" s="168"/>
      <c r="J165" s="178" t="n">
        <f aca="false">BK165</f>
        <v>0</v>
      </c>
      <c r="L165" s="165"/>
      <c r="M165" s="170"/>
      <c r="N165" s="171"/>
      <c r="O165" s="171"/>
      <c r="P165" s="172" t="n">
        <f aca="false">P166</f>
        <v>0</v>
      </c>
      <c r="Q165" s="171"/>
      <c r="R165" s="172" t="n">
        <f aca="false">R166</f>
        <v>0</v>
      </c>
      <c r="S165" s="171"/>
      <c r="T165" s="173" t="n">
        <f aca="false">T166</f>
        <v>0</v>
      </c>
      <c r="AR165" s="166" t="s">
        <v>24</v>
      </c>
      <c r="AT165" s="174" t="s">
        <v>74</v>
      </c>
      <c r="AU165" s="174" t="s">
        <v>84</v>
      </c>
      <c r="AY165" s="166" t="s">
        <v>126</v>
      </c>
      <c r="BK165" s="175" t="n">
        <f aca="false">BK166</f>
        <v>0</v>
      </c>
    </row>
    <row r="166" s="29" customFormat="true" ht="22.5" hidden="false" customHeight="true" outlineLevel="0" collapsed="false">
      <c r="B166" s="179"/>
      <c r="C166" s="180" t="s">
        <v>204</v>
      </c>
      <c r="D166" s="180" t="s">
        <v>129</v>
      </c>
      <c r="E166" s="181" t="s">
        <v>205</v>
      </c>
      <c r="F166" s="182" t="s">
        <v>206</v>
      </c>
      <c r="G166" s="183" t="s">
        <v>207</v>
      </c>
      <c r="H166" s="184" t="n">
        <v>8</v>
      </c>
      <c r="I166" s="185"/>
      <c r="J166" s="186" t="n">
        <f aca="false">ROUND(I166*H166,2)</f>
        <v>0</v>
      </c>
      <c r="K166" s="182"/>
      <c r="L166" s="30"/>
      <c r="M166" s="187"/>
      <c r="N166" s="188" t="s">
        <v>46</v>
      </c>
      <c r="O166" s="31"/>
      <c r="P166" s="189" t="n">
        <f aca="false">O166*H166</f>
        <v>0</v>
      </c>
      <c r="Q166" s="189" t="n">
        <v>0</v>
      </c>
      <c r="R166" s="189" t="n">
        <f aca="false">Q166*H166</f>
        <v>0</v>
      </c>
      <c r="S166" s="189" t="n">
        <v>0</v>
      </c>
      <c r="T166" s="190" t="n">
        <f aca="false">S166*H166</f>
        <v>0</v>
      </c>
      <c r="AR166" s="10" t="s">
        <v>134</v>
      </c>
      <c r="AT166" s="10" t="s">
        <v>129</v>
      </c>
      <c r="AU166" s="10" t="s">
        <v>188</v>
      </c>
      <c r="AY166" s="10" t="s">
        <v>126</v>
      </c>
      <c r="BE166" s="191" t="n">
        <f aca="false">IF(N166="základní",J166,0)</f>
        <v>0</v>
      </c>
      <c r="BF166" s="191" t="n">
        <f aca="false">IF(N166="snížená",J166,0)</f>
        <v>0</v>
      </c>
      <c r="BG166" s="191" t="n">
        <f aca="false">IF(N166="zákl. přenesená",J166,0)</f>
        <v>0</v>
      </c>
      <c r="BH166" s="191" t="n">
        <f aca="false">IF(N166="sníž. přenesená",J166,0)</f>
        <v>0</v>
      </c>
      <c r="BI166" s="191" t="n">
        <f aca="false">IF(N166="nulová",J166,0)</f>
        <v>0</v>
      </c>
      <c r="BJ166" s="10" t="s">
        <v>24</v>
      </c>
      <c r="BK166" s="191" t="n">
        <f aca="false">ROUND(I166*H166,2)</f>
        <v>0</v>
      </c>
      <c r="BL166" s="10" t="s">
        <v>134</v>
      </c>
      <c r="BM166" s="10" t="s">
        <v>208</v>
      </c>
    </row>
    <row r="167" s="164" customFormat="true" ht="22.35" hidden="false" customHeight="true" outlineLevel="0" collapsed="false">
      <c r="B167" s="165"/>
      <c r="D167" s="176" t="s">
        <v>74</v>
      </c>
      <c r="E167" s="177" t="s">
        <v>209</v>
      </c>
      <c r="F167" s="177" t="s">
        <v>210</v>
      </c>
      <c r="I167" s="168"/>
      <c r="J167" s="178" t="n">
        <f aca="false">BK167</f>
        <v>0</v>
      </c>
      <c r="L167" s="165"/>
      <c r="M167" s="170"/>
      <c r="N167" s="171"/>
      <c r="O167" s="171"/>
      <c r="P167" s="172" t="n">
        <f aca="false">SUM(P168:P170)</f>
        <v>0</v>
      </c>
      <c r="Q167" s="171"/>
      <c r="R167" s="172" t="n">
        <f aca="false">SUM(R168:R170)</f>
        <v>0.0098152</v>
      </c>
      <c r="S167" s="171"/>
      <c r="T167" s="173" t="n">
        <f aca="false">SUM(T168:T170)</f>
        <v>0</v>
      </c>
      <c r="AR167" s="166" t="s">
        <v>24</v>
      </c>
      <c r="AT167" s="174" t="s">
        <v>74</v>
      </c>
      <c r="AU167" s="174" t="s">
        <v>84</v>
      </c>
      <c r="AY167" s="166" t="s">
        <v>126</v>
      </c>
      <c r="BK167" s="175" t="n">
        <f aca="false">SUM(BK168:BK170)</f>
        <v>0</v>
      </c>
    </row>
    <row r="168" s="29" customFormat="true" ht="31.5" hidden="false" customHeight="true" outlineLevel="0" collapsed="false">
      <c r="B168" s="179"/>
      <c r="C168" s="180" t="s">
        <v>127</v>
      </c>
      <c r="D168" s="180" t="s">
        <v>129</v>
      </c>
      <c r="E168" s="181" t="s">
        <v>211</v>
      </c>
      <c r="F168" s="182" t="s">
        <v>212</v>
      </c>
      <c r="G168" s="183" t="s">
        <v>166</v>
      </c>
      <c r="H168" s="184" t="n">
        <v>490.76</v>
      </c>
      <c r="I168" s="185"/>
      <c r="J168" s="186" t="n">
        <f aca="false">ROUND(I168*H168,2)</f>
        <v>0</v>
      </c>
      <c r="K168" s="182" t="s">
        <v>133</v>
      </c>
      <c r="L168" s="30"/>
      <c r="M168" s="187"/>
      <c r="N168" s="188" t="s">
        <v>46</v>
      </c>
      <c r="O168" s="31"/>
      <c r="P168" s="189" t="n">
        <f aca="false">O168*H168</f>
        <v>0</v>
      </c>
      <c r="Q168" s="189" t="n">
        <v>2E-005</v>
      </c>
      <c r="R168" s="189" t="n">
        <f aca="false">Q168*H168</f>
        <v>0.0098152</v>
      </c>
      <c r="S168" s="189" t="n">
        <v>0</v>
      </c>
      <c r="T168" s="190" t="n">
        <f aca="false">S168*H168</f>
        <v>0</v>
      </c>
      <c r="AR168" s="10" t="s">
        <v>134</v>
      </c>
      <c r="AT168" s="10" t="s">
        <v>129</v>
      </c>
      <c r="AU168" s="10" t="s">
        <v>188</v>
      </c>
      <c r="AY168" s="10" t="s">
        <v>126</v>
      </c>
      <c r="BE168" s="191" t="n">
        <f aca="false">IF(N168="základní",J168,0)</f>
        <v>0</v>
      </c>
      <c r="BF168" s="191" t="n">
        <f aca="false">IF(N168="snížená",J168,0)</f>
        <v>0</v>
      </c>
      <c r="BG168" s="191" t="n">
        <f aca="false">IF(N168="zákl. přenesená",J168,0)</f>
        <v>0</v>
      </c>
      <c r="BH168" s="191" t="n">
        <f aca="false">IF(N168="sníž. přenesená",J168,0)</f>
        <v>0</v>
      </c>
      <c r="BI168" s="191" t="n">
        <f aca="false">IF(N168="nulová",J168,0)</f>
        <v>0</v>
      </c>
      <c r="BJ168" s="10" t="s">
        <v>24</v>
      </c>
      <c r="BK168" s="191" t="n">
        <f aca="false">ROUND(I168*H168,2)</f>
        <v>0</v>
      </c>
      <c r="BL168" s="10" t="s">
        <v>134</v>
      </c>
      <c r="BM168" s="10" t="s">
        <v>213</v>
      </c>
    </row>
    <row r="169" s="29" customFormat="true" ht="30" hidden="false" customHeight="true" outlineLevel="0" collapsed="false">
      <c r="B169" s="30"/>
      <c r="D169" s="192" t="s">
        <v>136</v>
      </c>
      <c r="F169" s="193" t="s">
        <v>214</v>
      </c>
      <c r="I169" s="150"/>
      <c r="L169" s="30"/>
      <c r="M169" s="194"/>
      <c r="N169" s="31"/>
      <c r="O169" s="31"/>
      <c r="P169" s="31"/>
      <c r="Q169" s="31"/>
      <c r="R169" s="31"/>
      <c r="S169" s="31"/>
      <c r="T169" s="70"/>
      <c r="AT169" s="10" t="s">
        <v>136</v>
      </c>
      <c r="AU169" s="10" t="s">
        <v>188</v>
      </c>
    </row>
    <row r="170" s="203" customFormat="true" ht="22.5" hidden="false" customHeight="true" outlineLevel="0" collapsed="false">
      <c r="B170" s="204"/>
      <c r="D170" s="192" t="s">
        <v>138</v>
      </c>
      <c r="E170" s="205"/>
      <c r="F170" s="206" t="s">
        <v>215</v>
      </c>
      <c r="H170" s="207" t="n">
        <v>490.76</v>
      </c>
      <c r="I170" s="208"/>
      <c r="L170" s="204"/>
      <c r="M170" s="209"/>
      <c r="N170" s="210"/>
      <c r="O170" s="210"/>
      <c r="P170" s="210"/>
      <c r="Q170" s="210"/>
      <c r="R170" s="210"/>
      <c r="S170" s="210"/>
      <c r="T170" s="211"/>
      <c r="AT170" s="205" t="s">
        <v>138</v>
      </c>
      <c r="AU170" s="205" t="s">
        <v>188</v>
      </c>
      <c r="AV170" s="203" t="s">
        <v>84</v>
      </c>
      <c r="AW170" s="203" t="s">
        <v>140</v>
      </c>
      <c r="AX170" s="203" t="s">
        <v>75</v>
      </c>
      <c r="AY170" s="205" t="s">
        <v>126</v>
      </c>
    </row>
    <row r="171" s="164" customFormat="true" ht="22.35" hidden="false" customHeight="true" outlineLevel="0" collapsed="false">
      <c r="B171" s="165"/>
      <c r="D171" s="176" t="s">
        <v>74</v>
      </c>
      <c r="E171" s="177" t="s">
        <v>216</v>
      </c>
      <c r="F171" s="177" t="s">
        <v>217</v>
      </c>
      <c r="I171" s="168"/>
      <c r="J171" s="178" t="n">
        <f aca="false">BK171</f>
        <v>0</v>
      </c>
      <c r="L171" s="165"/>
      <c r="M171" s="170"/>
      <c r="N171" s="171"/>
      <c r="O171" s="171"/>
      <c r="P171" s="172" t="n">
        <f aca="false">SUM(P172:P228)</f>
        <v>0</v>
      </c>
      <c r="Q171" s="171"/>
      <c r="R171" s="172" t="n">
        <f aca="false">SUM(R172:R228)</f>
        <v>0</v>
      </c>
      <c r="S171" s="171"/>
      <c r="T171" s="173" t="n">
        <f aca="false">SUM(T172:T228)</f>
        <v>37.83316</v>
      </c>
      <c r="AR171" s="166" t="s">
        <v>24</v>
      </c>
      <c r="AT171" s="174" t="s">
        <v>74</v>
      </c>
      <c r="AU171" s="174" t="s">
        <v>84</v>
      </c>
      <c r="AY171" s="166" t="s">
        <v>126</v>
      </c>
      <c r="BK171" s="175" t="n">
        <f aca="false">SUM(BK172:BK228)</f>
        <v>0</v>
      </c>
    </row>
    <row r="172" s="29" customFormat="true" ht="22.5" hidden="false" customHeight="true" outlineLevel="0" collapsed="false">
      <c r="B172" s="179"/>
      <c r="C172" s="180" t="s">
        <v>218</v>
      </c>
      <c r="D172" s="180" t="s">
        <v>129</v>
      </c>
      <c r="E172" s="181" t="s">
        <v>219</v>
      </c>
      <c r="F172" s="182" t="s">
        <v>220</v>
      </c>
      <c r="G172" s="183" t="s">
        <v>166</v>
      </c>
      <c r="H172" s="184" t="n">
        <v>16.2</v>
      </c>
      <c r="I172" s="185"/>
      <c r="J172" s="186" t="n">
        <f aca="false">ROUND(I172*H172,2)</f>
        <v>0</v>
      </c>
      <c r="K172" s="182" t="s">
        <v>133</v>
      </c>
      <c r="L172" s="30"/>
      <c r="M172" s="187"/>
      <c r="N172" s="188" t="s">
        <v>46</v>
      </c>
      <c r="O172" s="31"/>
      <c r="P172" s="189" t="n">
        <f aca="false">O172*H172</f>
        <v>0</v>
      </c>
      <c r="Q172" s="189" t="n">
        <v>0</v>
      </c>
      <c r="R172" s="189" t="n">
        <f aca="false">Q172*H172</f>
        <v>0</v>
      </c>
      <c r="S172" s="189" t="n">
        <v>0.075</v>
      </c>
      <c r="T172" s="190" t="n">
        <f aca="false">S172*H172</f>
        <v>1.215</v>
      </c>
      <c r="AR172" s="10" t="s">
        <v>134</v>
      </c>
      <c r="AT172" s="10" t="s">
        <v>129</v>
      </c>
      <c r="AU172" s="10" t="s">
        <v>188</v>
      </c>
      <c r="AY172" s="10" t="s">
        <v>126</v>
      </c>
      <c r="BE172" s="191" t="n">
        <f aca="false">IF(N172="základní",J172,0)</f>
        <v>0</v>
      </c>
      <c r="BF172" s="191" t="n">
        <f aca="false">IF(N172="snížená",J172,0)</f>
        <v>0</v>
      </c>
      <c r="BG172" s="191" t="n">
        <f aca="false">IF(N172="zákl. přenesená",J172,0)</f>
        <v>0</v>
      </c>
      <c r="BH172" s="191" t="n">
        <f aca="false">IF(N172="sníž. přenesená",J172,0)</f>
        <v>0</v>
      </c>
      <c r="BI172" s="191" t="n">
        <f aca="false">IF(N172="nulová",J172,0)</f>
        <v>0</v>
      </c>
      <c r="BJ172" s="10" t="s">
        <v>24</v>
      </c>
      <c r="BK172" s="191" t="n">
        <f aca="false">ROUND(I172*H172,2)</f>
        <v>0</v>
      </c>
      <c r="BL172" s="10" t="s">
        <v>134</v>
      </c>
      <c r="BM172" s="10" t="s">
        <v>221</v>
      </c>
    </row>
    <row r="173" s="195" customFormat="true" ht="22.5" hidden="false" customHeight="true" outlineLevel="0" collapsed="false">
      <c r="B173" s="196"/>
      <c r="D173" s="192" t="s">
        <v>138</v>
      </c>
      <c r="E173" s="197"/>
      <c r="F173" s="198" t="s">
        <v>222</v>
      </c>
      <c r="H173" s="197"/>
      <c r="I173" s="199"/>
      <c r="L173" s="196"/>
      <c r="M173" s="200"/>
      <c r="N173" s="201"/>
      <c r="O173" s="201"/>
      <c r="P173" s="201"/>
      <c r="Q173" s="201"/>
      <c r="R173" s="201"/>
      <c r="S173" s="201"/>
      <c r="T173" s="202"/>
      <c r="AT173" s="197" t="s">
        <v>138</v>
      </c>
      <c r="AU173" s="197" t="s">
        <v>188</v>
      </c>
      <c r="AV173" s="195" t="s">
        <v>24</v>
      </c>
      <c r="AW173" s="195" t="s">
        <v>140</v>
      </c>
      <c r="AX173" s="195" t="s">
        <v>75</v>
      </c>
      <c r="AY173" s="197" t="s">
        <v>126</v>
      </c>
    </row>
    <row r="174" s="203" customFormat="true" ht="22.5" hidden="false" customHeight="true" outlineLevel="0" collapsed="false">
      <c r="B174" s="204"/>
      <c r="D174" s="192" t="s">
        <v>138</v>
      </c>
      <c r="E174" s="205"/>
      <c r="F174" s="206" t="s">
        <v>223</v>
      </c>
      <c r="H174" s="207" t="n">
        <v>10.8</v>
      </c>
      <c r="I174" s="208"/>
      <c r="L174" s="204"/>
      <c r="M174" s="209"/>
      <c r="N174" s="210"/>
      <c r="O174" s="210"/>
      <c r="P174" s="210"/>
      <c r="Q174" s="210"/>
      <c r="R174" s="210"/>
      <c r="S174" s="210"/>
      <c r="T174" s="211"/>
      <c r="AT174" s="205" t="s">
        <v>138</v>
      </c>
      <c r="AU174" s="205" t="s">
        <v>188</v>
      </c>
      <c r="AV174" s="203" t="s">
        <v>84</v>
      </c>
      <c r="AW174" s="203" t="s">
        <v>140</v>
      </c>
      <c r="AX174" s="203" t="s">
        <v>75</v>
      </c>
      <c r="AY174" s="205" t="s">
        <v>126</v>
      </c>
    </row>
    <row r="175" s="195" customFormat="true" ht="22.5" hidden="false" customHeight="true" outlineLevel="0" collapsed="false">
      <c r="B175" s="196"/>
      <c r="D175" s="192" t="s">
        <v>138</v>
      </c>
      <c r="E175" s="197"/>
      <c r="F175" s="198" t="s">
        <v>224</v>
      </c>
      <c r="H175" s="197"/>
      <c r="I175" s="199"/>
      <c r="L175" s="196"/>
      <c r="M175" s="200"/>
      <c r="N175" s="201"/>
      <c r="O175" s="201"/>
      <c r="P175" s="201"/>
      <c r="Q175" s="201"/>
      <c r="R175" s="201"/>
      <c r="S175" s="201"/>
      <c r="T175" s="202"/>
      <c r="AT175" s="197" t="s">
        <v>138</v>
      </c>
      <c r="AU175" s="197" t="s">
        <v>188</v>
      </c>
      <c r="AV175" s="195" t="s">
        <v>24</v>
      </c>
      <c r="AW175" s="195" t="s">
        <v>140</v>
      </c>
      <c r="AX175" s="195" t="s">
        <v>75</v>
      </c>
      <c r="AY175" s="197" t="s">
        <v>126</v>
      </c>
    </row>
    <row r="176" s="203" customFormat="true" ht="22.5" hidden="false" customHeight="true" outlineLevel="0" collapsed="false">
      <c r="B176" s="204"/>
      <c r="D176" s="212" t="s">
        <v>138</v>
      </c>
      <c r="E176" s="213"/>
      <c r="F176" s="214" t="s">
        <v>225</v>
      </c>
      <c r="H176" s="215" t="n">
        <v>5.4</v>
      </c>
      <c r="I176" s="208"/>
      <c r="L176" s="204"/>
      <c r="M176" s="209"/>
      <c r="N176" s="210"/>
      <c r="O176" s="210"/>
      <c r="P176" s="210"/>
      <c r="Q176" s="210"/>
      <c r="R176" s="210"/>
      <c r="S176" s="210"/>
      <c r="T176" s="211"/>
      <c r="AT176" s="205" t="s">
        <v>138</v>
      </c>
      <c r="AU176" s="205" t="s">
        <v>188</v>
      </c>
      <c r="AV176" s="203" t="s">
        <v>84</v>
      </c>
      <c r="AW176" s="203" t="s">
        <v>140</v>
      </c>
      <c r="AX176" s="203" t="s">
        <v>75</v>
      </c>
      <c r="AY176" s="205" t="s">
        <v>126</v>
      </c>
    </row>
    <row r="177" s="29" customFormat="true" ht="22.5" hidden="false" customHeight="true" outlineLevel="0" collapsed="false">
      <c r="B177" s="179"/>
      <c r="C177" s="180" t="s">
        <v>226</v>
      </c>
      <c r="D177" s="180" t="s">
        <v>129</v>
      </c>
      <c r="E177" s="181" t="s">
        <v>227</v>
      </c>
      <c r="F177" s="182" t="s">
        <v>228</v>
      </c>
      <c r="G177" s="183" t="s">
        <v>166</v>
      </c>
      <c r="H177" s="184" t="n">
        <v>44.28</v>
      </c>
      <c r="I177" s="185"/>
      <c r="J177" s="186" t="n">
        <f aca="false">ROUND(I177*H177,2)</f>
        <v>0</v>
      </c>
      <c r="K177" s="182" t="s">
        <v>133</v>
      </c>
      <c r="L177" s="30"/>
      <c r="M177" s="187"/>
      <c r="N177" s="188" t="s">
        <v>46</v>
      </c>
      <c r="O177" s="31"/>
      <c r="P177" s="189" t="n">
        <f aca="false">O177*H177</f>
        <v>0</v>
      </c>
      <c r="Q177" s="189" t="n">
        <v>0</v>
      </c>
      <c r="R177" s="189" t="n">
        <f aca="false">Q177*H177</f>
        <v>0</v>
      </c>
      <c r="S177" s="189" t="n">
        <v>0.062</v>
      </c>
      <c r="T177" s="190" t="n">
        <f aca="false">S177*H177</f>
        <v>2.74536</v>
      </c>
      <c r="AR177" s="10" t="s">
        <v>134</v>
      </c>
      <c r="AT177" s="10" t="s">
        <v>129</v>
      </c>
      <c r="AU177" s="10" t="s">
        <v>188</v>
      </c>
      <c r="AY177" s="10" t="s">
        <v>126</v>
      </c>
      <c r="BE177" s="191" t="n">
        <f aca="false">IF(N177="základní",J177,0)</f>
        <v>0</v>
      </c>
      <c r="BF177" s="191" t="n">
        <f aca="false">IF(N177="snížená",J177,0)</f>
        <v>0</v>
      </c>
      <c r="BG177" s="191" t="n">
        <f aca="false">IF(N177="zákl. přenesená",J177,0)</f>
        <v>0</v>
      </c>
      <c r="BH177" s="191" t="n">
        <f aca="false">IF(N177="sníž. přenesená",J177,0)</f>
        <v>0</v>
      </c>
      <c r="BI177" s="191" t="n">
        <f aca="false">IF(N177="nulová",J177,0)</f>
        <v>0</v>
      </c>
      <c r="BJ177" s="10" t="s">
        <v>24</v>
      </c>
      <c r="BK177" s="191" t="n">
        <f aca="false">ROUND(I177*H177,2)</f>
        <v>0</v>
      </c>
      <c r="BL177" s="10" t="s">
        <v>134</v>
      </c>
      <c r="BM177" s="10" t="s">
        <v>229</v>
      </c>
    </row>
    <row r="178" s="195" customFormat="true" ht="22.5" hidden="false" customHeight="true" outlineLevel="0" collapsed="false">
      <c r="B178" s="196"/>
      <c r="D178" s="192" t="s">
        <v>138</v>
      </c>
      <c r="E178" s="197"/>
      <c r="F178" s="198" t="s">
        <v>145</v>
      </c>
      <c r="H178" s="197"/>
      <c r="I178" s="199"/>
      <c r="L178" s="196"/>
      <c r="M178" s="200"/>
      <c r="N178" s="201"/>
      <c r="O178" s="201"/>
      <c r="P178" s="201"/>
      <c r="Q178" s="201"/>
      <c r="R178" s="201"/>
      <c r="S178" s="201"/>
      <c r="T178" s="202"/>
      <c r="AT178" s="197" t="s">
        <v>138</v>
      </c>
      <c r="AU178" s="197" t="s">
        <v>188</v>
      </c>
      <c r="AV178" s="195" t="s">
        <v>24</v>
      </c>
      <c r="AW178" s="195" t="s">
        <v>140</v>
      </c>
      <c r="AX178" s="195" t="s">
        <v>75</v>
      </c>
      <c r="AY178" s="197" t="s">
        <v>126</v>
      </c>
    </row>
    <row r="179" s="203" customFormat="true" ht="22.5" hidden="false" customHeight="true" outlineLevel="0" collapsed="false">
      <c r="B179" s="204"/>
      <c r="D179" s="192" t="s">
        <v>138</v>
      </c>
      <c r="E179" s="205"/>
      <c r="F179" s="206" t="s">
        <v>230</v>
      </c>
      <c r="H179" s="207" t="n">
        <v>34.02</v>
      </c>
      <c r="I179" s="208"/>
      <c r="L179" s="204"/>
      <c r="M179" s="209"/>
      <c r="N179" s="210"/>
      <c r="O179" s="210"/>
      <c r="P179" s="210"/>
      <c r="Q179" s="210"/>
      <c r="R179" s="210"/>
      <c r="S179" s="210"/>
      <c r="T179" s="211"/>
      <c r="AT179" s="205" t="s">
        <v>138</v>
      </c>
      <c r="AU179" s="205" t="s">
        <v>188</v>
      </c>
      <c r="AV179" s="203" t="s">
        <v>84</v>
      </c>
      <c r="AW179" s="203" t="s">
        <v>140</v>
      </c>
      <c r="AX179" s="203" t="s">
        <v>75</v>
      </c>
      <c r="AY179" s="205" t="s">
        <v>126</v>
      </c>
    </row>
    <row r="180" s="195" customFormat="true" ht="22.5" hidden="false" customHeight="true" outlineLevel="0" collapsed="false">
      <c r="B180" s="196"/>
      <c r="D180" s="192" t="s">
        <v>138</v>
      </c>
      <c r="E180" s="197"/>
      <c r="F180" s="198" t="s">
        <v>153</v>
      </c>
      <c r="H180" s="197"/>
      <c r="I180" s="199"/>
      <c r="L180" s="196"/>
      <c r="M180" s="200"/>
      <c r="N180" s="201"/>
      <c r="O180" s="201"/>
      <c r="P180" s="201"/>
      <c r="Q180" s="201"/>
      <c r="R180" s="201"/>
      <c r="S180" s="201"/>
      <c r="T180" s="202"/>
      <c r="AT180" s="197" t="s">
        <v>138</v>
      </c>
      <c r="AU180" s="197" t="s">
        <v>188</v>
      </c>
      <c r="AV180" s="195" t="s">
        <v>24</v>
      </c>
      <c r="AW180" s="195" t="s">
        <v>140</v>
      </c>
      <c r="AX180" s="195" t="s">
        <v>75</v>
      </c>
      <c r="AY180" s="197" t="s">
        <v>126</v>
      </c>
    </row>
    <row r="181" s="203" customFormat="true" ht="22.5" hidden="false" customHeight="true" outlineLevel="0" collapsed="false">
      <c r="B181" s="204"/>
      <c r="D181" s="192" t="s">
        <v>138</v>
      </c>
      <c r="E181" s="205"/>
      <c r="F181" s="206" t="s">
        <v>231</v>
      </c>
      <c r="H181" s="207" t="n">
        <v>1.62</v>
      </c>
      <c r="I181" s="208"/>
      <c r="L181" s="204"/>
      <c r="M181" s="209"/>
      <c r="N181" s="210"/>
      <c r="O181" s="210"/>
      <c r="P181" s="210"/>
      <c r="Q181" s="210"/>
      <c r="R181" s="210"/>
      <c r="S181" s="210"/>
      <c r="T181" s="211"/>
      <c r="AT181" s="205" t="s">
        <v>138</v>
      </c>
      <c r="AU181" s="205" t="s">
        <v>188</v>
      </c>
      <c r="AV181" s="203" t="s">
        <v>84</v>
      </c>
      <c r="AW181" s="203" t="s">
        <v>140</v>
      </c>
      <c r="AX181" s="203" t="s">
        <v>75</v>
      </c>
      <c r="AY181" s="205" t="s">
        <v>126</v>
      </c>
    </row>
    <row r="182" s="195" customFormat="true" ht="22.5" hidden="false" customHeight="true" outlineLevel="0" collapsed="false">
      <c r="B182" s="196"/>
      <c r="D182" s="192" t="s">
        <v>138</v>
      </c>
      <c r="E182" s="197"/>
      <c r="F182" s="198" t="s">
        <v>156</v>
      </c>
      <c r="H182" s="197"/>
      <c r="I182" s="199"/>
      <c r="L182" s="196"/>
      <c r="M182" s="200"/>
      <c r="N182" s="201"/>
      <c r="O182" s="201"/>
      <c r="P182" s="201"/>
      <c r="Q182" s="201"/>
      <c r="R182" s="201"/>
      <c r="S182" s="201"/>
      <c r="T182" s="202"/>
      <c r="AT182" s="197" t="s">
        <v>138</v>
      </c>
      <c r="AU182" s="197" t="s">
        <v>188</v>
      </c>
      <c r="AV182" s="195" t="s">
        <v>24</v>
      </c>
      <c r="AW182" s="195" t="s">
        <v>140</v>
      </c>
      <c r="AX182" s="195" t="s">
        <v>75</v>
      </c>
      <c r="AY182" s="197" t="s">
        <v>126</v>
      </c>
    </row>
    <row r="183" s="203" customFormat="true" ht="22.5" hidden="false" customHeight="true" outlineLevel="0" collapsed="false">
      <c r="B183" s="204"/>
      <c r="D183" s="212" t="s">
        <v>138</v>
      </c>
      <c r="E183" s="213"/>
      <c r="F183" s="214" t="s">
        <v>232</v>
      </c>
      <c r="H183" s="215" t="n">
        <v>8.64</v>
      </c>
      <c r="I183" s="208"/>
      <c r="L183" s="204"/>
      <c r="M183" s="209"/>
      <c r="N183" s="210"/>
      <c r="O183" s="210"/>
      <c r="P183" s="210"/>
      <c r="Q183" s="210"/>
      <c r="R183" s="210"/>
      <c r="S183" s="210"/>
      <c r="T183" s="211"/>
      <c r="AT183" s="205" t="s">
        <v>138</v>
      </c>
      <c r="AU183" s="205" t="s">
        <v>188</v>
      </c>
      <c r="AV183" s="203" t="s">
        <v>84</v>
      </c>
      <c r="AW183" s="203" t="s">
        <v>140</v>
      </c>
      <c r="AX183" s="203" t="s">
        <v>75</v>
      </c>
      <c r="AY183" s="205" t="s">
        <v>126</v>
      </c>
    </row>
    <row r="184" s="29" customFormat="true" ht="22.5" hidden="false" customHeight="true" outlineLevel="0" collapsed="false">
      <c r="B184" s="179"/>
      <c r="C184" s="180" t="s">
        <v>200</v>
      </c>
      <c r="D184" s="180" t="s">
        <v>129</v>
      </c>
      <c r="E184" s="181" t="s">
        <v>233</v>
      </c>
      <c r="F184" s="182" t="s">
        <v>234</v>
      </c>
      <c r="G184" s="183" t="s">
        <v>166</v>
      </c>
      <c r="H184" s="184" t="n">
        <v>404.1</v>
      </c>
      <c r="I184" s="185"/>
      <c r="J184" s="186" t="n">
        <f aca="false">ROUND(I184*H184,2)</f>
        <v>0</v>
      </c>
      <c r="K184" s="182" t="s">
        <v>133</v>
      </c>
      <c r="L184" s="30"/>
      <c r="M184" s="187"/>
      <c r="N184" s="188" t="s">
        <v>46</v>
      </c>
      <c r="O184" s="31"/>
      <c r="P184" s="189" t="n">
        <f aca="false">O184*H184</f>
        <v>0</v>
      </c>
      <c r="Q184" s="189" t="n">
        <v>0</v>
      </c>
      <c r="R184" s="189" t="n">
        <f aca="false">Q184*H184</f>
        <v>0</v>
      </c>
      <c r="S184" s="189" t="n">
        <v>0.054</v>
      </c>
      <c r="T184" s="190" t="n">
        <f aca="false">S184*H184</f>
        <v>21.8214</v>
      </c>
      <c r="AR184" s="10" t="s">
        <v>134</v>
      </c>
      <c r="AT184" s="10" t="s">
        <v>129</v>
      </c>
      <c r="AU184" s="10" t="s">
        <v>188</v>
      </c>
      <c r="AY184" s="10" t="s">
        <v>126</v>
      </c>
      <c r="BE184" s="191" t="n">
        <f aca="false">IF(N184="základní",J184,0)</f>
        <v>0</v>
      </c>
      <c r="BF184" s="191" t="n">
        <f aca="false">IF(N184="snížená",J184,0)</f>
        <v>0</v>
      </c>
      <c r="BG184" s="191" t="n">
        <f aca="false">IF(N184="zákl. přenesená",J184,0)</f>
        <v>0</v>
      </c>
      <c r="BH184" s="191" t="n">
        <f aca="false">IF(N184="sníž. přenesená",J184,0)</f>
        <v>0</v>
      </c>
      <c r="BI184" s="191" t="n">
        <f aca="false">IF(N184="nulová",J184,0)</f>
        <v>0</v>
      </c>
      <c r="BJ184" s="10" t="s">
        <v>24</v>
      </c>
      <c r="BK184" s="191" t="n">
        <f aca="false">ROUND(I184*H184,2)</f>
        <v>0</v>
      </c>
      <c r="BL184" s="10" t="s">
        <v>134</v>
      </c>
      <c r="BM184" s="10" t="s">
        <v>235</v>
      </c>
    </row>
    <row r="185" s="195" customFormat="true" ht="22.5" hidden="false" customHeight="true" outlineLevel="0" collapsed="false">
      <c r="B185" s="196"/>
      <c r="D185" s="192" t="s">
        <v>138</v>
      </c>
      <c r="E185" s="197"/>
      <c r="F185" s="198" t="s">
        <v>236</v>
      </c>
      <c r="H185" s="197"/>
      <c r="I185" s="199"/>
      <c r="L185" s="196"/>
      <c r="M185" s="200"/>
      <c r="N185" s="201"/>
      <c r="O185" s="201"/>
      <c r="P185" s="201"/>
      <c r="Q185" s="201"/>
      <c r="R185" s="201"/>
      <c r="S185" s="201"/>
      <c r="T185" s="202"/>
      <c r="AT185" s="197" t="s">
        <v>138</v>
      </c>
      <c r="AU185" s="197" t="s">
        <v>188</v>
      </c>
      <c r="AV185" s="195" t="s">
        <v>24</v>
      </c>
      <c r="AW185" s="195" t="s">
        <v>140</v>
      </c>
      <c r="AX185" s="195" t="s">
        <v>75</v>
      </c>
      <c r="AY185" s="197" t="s">
        <v>126</v>
      </c>
    </row>
    <row r="186" s="203" customFormat="true" ht="22.5" hidden="false" customHeight="true" outlineLevel="0" collapsed="false">
      <c r="B186" s="204"/>
      <c r="D186" s="192" t="s">
        <v>138</v>
      </c>
      <c r="E186" s="205"/>
      <c r="F186" s="206" t="s">
        <v>237</v>
      </c>
      <c r="H186" s="207" t="n">
        <v>333</v>
      </c>
      <c r="I186" s="208"/>
      <c r="L186" s="204"/>
      <c r="M186" s="209"/>
      <c r="N186" s="210"/>
      <c r="O186" s="210"/>
      <c r="P186" s="210"/>
      <c r="Q186" s="210"/>
      <c r="R186" s="210"/>
      <c r="S186" s="210"/>
      <c r="T186" s="211"/>
      <c r="AT186" s="205" t="s">
        <v>138</v>
      </c>
      <c r="AU186" s="205" t="s">
        <v>188</v>
      </c>
      <c r="AV186" s="203" t="s">
        <v>84</v>
      </c>
      <c r="AW186" s="203" t="s">
        <v>140</v>
      </c>
      <c r="AX186" s="203" t="s">
        <v>75</v>
      </c>
      <c r="AY186" s="205" t="s">
        <v>126</v>
      </c>
    </row>
    <row r="187" s="195" customFormat="true" ht="22.5" hidden="false" customHeight="true" outlineLevel="0" collapsed="false">
      <c r="B187" s="196"/>
      <c r="D187" s="192" t="s">
        <v>138</v>
      </c>
      <c r="E187" s="197"/>
      <c r="F187" s="198" t="s">
        <v>158</v>
      </c>
      <c r="H187" s="197"/>
      <c r="I187" s="199"/>
      <c r="L187" s="196"/>
      <c r="M187" s="200"/>
      <c r="N187" s="201"/>
      <c r="O187" s="201"/>
      <c r="P187" s="201"/>
      <c r="Q187" s="201"/>
      <c r="R187" s="201"/>
      <c r="S187" s="201"/>
      <c r="T187" s="202"/>
      <c r="AT187" s="197" t="s">
        <v>138</v>
      </c>
      <c r="AU187" s="197" t="s">
        <v>188</v>
      </c>
      <c r="AV187" s="195" t="s">
        <v>24</v>
      </c>
      <c r="AW187" s="195" t="s">
        <v>140</v>
      </c>
      <c r="AX187" s="195" t="s">
        <v>75</v>
      </c>
      <c r="AY187" s="197" t="s">
        <v>126</v>
      </c>
    </row>
    <row r="188" s="203" customFormat="true" ht="22.5" hidden="false" customHeight="true" outlineLevel="0" collapsed="false">
      <c r="B188" s="204"/>
      <c r="D188" s="192" t="s">
        <v>138</v>
      </c>
      <c r="E188" s="205"/>
      <c r="F188" s="206" t="s">
        <v>238</v>
      </c>
      <c r="H188" s="207" t="n">
        <v>14.4</v>
      </c>
      <c r="I188" s="208"/>
      <c r="L188" s="204"/>
      <c r="M188" s="209"/>
      <c r="N188" s="210"/>
      <c r="O188" s="210"/>
      <c r="P188" s="210"/>
      <c r="Q188" s="210"/>
      <c r="R188" s="210"/>
      <c r="S188" s="210"/>
      <c r="T188" s="211"/>
      <c r="AT188" s="205" t="s">
        <v>138</v>
      </c>
      <c r="AU188" s="205" t="s">
        <v>188</v>
      </c>
      <c r="AV188" s="203" t="s">
        <v>84</v>
      </c>
      <c r="AW188" s="203" t="s">
        <v>140</v>
      </c>
      <c r="AX188" s="203" t="s">
        <v>75</v>
      </c>
      <c r="AY188" s="205" t="s">
        <v>126</v>
      </c>
    </row>
    <row r="189" s="195" customFormat="true" ht="22.5" hidden="false" customHeight="true" outlineLevel="0" collapsed="false">
      <c r="B189" s="196"/>
      <c r="D189" s="192" t="s">
        <v>138</v>
      </c>
      <c r="E189" s="197"/>
      <c r="F189" s="198" t="s">
        <v>151</v>
      </c>
      <c r="H189" s="197"/>
      <c r="I189" s="199"/>
      <c r="L189" s="196"/>
      <c r="M189" s="200"/>
      <c r="N189" s="201"/>
      <c r="O189" s="201"/>
      <c r="P189" s="201"/>
      <c r="Q189" s="201"/>
      <c r="R189" s="201"/>
      <c r="S189" s="201"/>
      <c r="T189" s="202"/>
      <c r="AT189" s="197" t="s">
        <v>138</v>
      </c>
      <c r="AU189" s="197" t="s">
        <v>188</v>
      </c>
      <c r="AV189" s="195" t="s">
        <v>24</v>
      </c>
      <c r="AW189" s="195" t="s">
        <v>140</v>
      </c>
      <c r="AX189" s="195" t="s">
        <v>75</v>
      </c>
      <c r="AY189" s="197" t="s">
        <v>126</v>
      </c>
    </row>
    <row r="190" s="203" customFormat="true" ht="22.5" hidden="false" customHeight="true" outlineLevel="0" collapsed="false">
      <c r="B190" s="204"/>
      <c r="D190" s="192" t="s">
        <v>138</v>
      </c>
      <c r="E190" s="205"/>
      <c r="F190" s="206" t="s">
        <v>239</v>
      </c>
      <c r="H190" s="207" t="n">
        <v>43.2</v>
      </c>
      <c r="I190" s="208"/>
      <c r="L190" s="204"/>
      <c r="M190" s="209"/>
      <c r="N190" s="210"/>
      <c r="O190" s="210"/>
      <c r="P190" s="210"/>
      <c r="Q190" s="210"/>
      <c r="R190" s="210"/>
      <c r="S190" s="210"/>
      <c r="T190" s="211"/>
      <c r="AT190" s="205" t="s">
        <v>138</v>
      </c>
      <c r="AU190" s="205" t="s">
        <v>188</v>
      </c>
      <c r="AV190" s="203" t="s">
        <v>84</v>
      </c>
      <c r="AW190" s="203" t="s">
        <v>140</v>
      </c>
      <c r="AX190" s="203" t="s">
        <v>75</v>
      </c>
      <c r="AY190" s="205" t="s">
        <v>126</v>
      </c>
    </row>
    <row r="191" s="195" customFormat="true" ht="22.5" hidden="false" customHeight="true" outlineLevel="0" collapsed="false">
      <c r="B191" s="196"/>
      <c r="D191" s="192" t="s">
        <v>138</v>
      </c>
      <c r="E191" s="197"/>
      <c r="F191" s="198" t="s">
        <v>240</v>
      </c>
      <c r="H191" s="197"/>
      <c r="I191" s="199"/>
      <c r="L191" s="196"/>
      <c r="M191" s="200"/>
      <c r="N191" s="201"/>
      <c r="O191" s="201"/>
      <c r="P191" s="201"/>
      <c r="Q191" s="201"/>
      <c r="R191" s="201"/>
      <c r="S191" s="201"/>
      <c r="T191" s="202"/>
      <c r="AT191" s="197" t="s">
        <v>138</v>
      </c>
      <c r="AU191" s="197" t="s">
        <v>188</v>
      </c>
      <c r="AV191" s="195" t="s">
        <v>24</v>
      </c>
      <c r="AW191" s="195" t="s">
        <v>140</v>
      </c>
      <c r="AX191" s="195" t="s">
        <v>75</v>
      </c>
      <c r="AY191" s="197" t="s">
        <v>126</v>
      </c>
    </row>
    <row r="192" s="203" customFormat="true" ht="22.5" hidden="false" customHeight="true" outlineLevel="0" collapsed="false">
      <c r="B192" s="204"/>
      <c r="D192" s="212" t="s">
        <v>138</v>
      </c>
      <c r="E192" s="213"/>
      <c r="F192" s="214" t="s">
        <v>241</v>
      </c>
      <c r="H192" s="215" t="n">
        <v>13.5</v>
      </c>
      <c r="I192" s="208"/>
      <c r="L192" s="204"/>
      <c r="M192" s="209"/>
      <c r="N192" s="210"/>
      <c r="O192" s="210"/>
      <c r="P192" s="210"/>
      <c r="Q192" s="210"/>
      <c r="R192" s="210"/>
      <c r="S192" s="210"/>
      <c r="T192" s="211"/>
      <c r="AT192" s="205" t="s">
        <v>138</v>
      </c>
      <c r="AU192" s="205" t="s">
        <v>188</v>
      </c>
      <c r="AV192" s="203" t="s">
        <v>84</v>
      </c>
      <c r="AW192" s="203" t="s">
        <v>140</v>
      </c>
      <c r="AX192" s="203" t="s">
        <v>75</v>
      </c>
      <c r="AY192" s="205" t="s">
        <v>126</v>
      </c>
    </row>
    <row r="193" s="29" customFormat="true" ht="22.5" hidden="false" customHeight="true" outlineLevel="0" collapsed="false">
      <c r="B193" s="179"/>
      <c r="C193" s="180" t="s">
        <v>29</v>
      </c>
      <c r="D193" s="180" t="s">
        <v>129</v>
      </c>
      <c r="E193" s="181" t="s">
        <v>242</v>
      </c>
      <c r="F193" s="182" t="s">
        <v>243</v>
      </c>
      <c r="G193" s="183" t="s">
        <v>244</v>
      </c>
      <c r="H193" s="184" t="n">
        <v>112</v>
      </c>
      <c r="I193" s="185"/>
      <c r="J193" s="186" t="n">
        <f aca="false">ROUND(I193*H193,2)</f>
        <v>0</v>
      </c>
      <c r="K193" s="182" t="s">
        <v>133</v>
      </c>
      <c r="L193" s="30"/>
      <c r="M193" s="187"/>
      <c r="N193" s="188" t="s">
        <v>46</v>
      </c>
      <c r="O193" s="31"/>
      <c r="P193" s="189" t="n">
        <f aca="false">O193*H193</f>
        <v>0</v>
      </c>
      <c r="Q193" s="189" t="n">
        <v>0</v>
      </c>
      <c r="R193" s="189" t="n">
        <f aca="false">Q193*H193</f>
        <v>0</v>
      </c>
      <c r="S193" s="189" t="n">
        <v>0.0125</v>
      </c>
      <c r="T193" s="190" t="n">
        <f aca="false">S193*H193</f>
        <v>1.4</v>
      </c>
      <c r="AR193" s="10" t="s">
        <v>245</v>
      </c>
      <c r="AT193" s="10" t="s">
        <v>129</v>
      </c>
      <c r="AU193" s="10" t="s">
        <v>188</v>
      </c>
      <c r="AY193" s="10" t="s">
        <v>126</v>
      </c>
      <c r="BE193" s="191" t="n">
        <f aca="false">IF(N193="základní",J193,0)</f>
        <v>0</v>
      </c>
      <c r="BF193" s="191" t="n">
        <f aca="false">IF(N193="snížená",J193,0)</f>
        <v>0</v>
      </c>
      <c r="BG193" s="191" t="n">
        <f aca="false">IF(N193="zákl. přenesená",J193,0)</f>
        <v>0</v>
      </c>
      <c r="BH193" s="191" t="n">
        <f aca="false">IF(N193="sníž. přenesená",J193,0)</f>
        <v>0</v>
      </c>
      <c r="BI193" s="191" t="n">
        <f aca="false">IF(N193="nulová",J193,0)</f>
        <v>0</v>
      </c>
      <c r="BJ193" s="10" t="s">
        <v>24</v>
      </c>
      <c r="BK193" s="191" t="n">
        <f aca="false">ROUND(I193*H193,2)</f>
        <v>0</v>
      </c>
      <c r="BL193" s="10" t="s">
        <v>245</v>
      </c>
      <c r="BM193" s="10" t="s">
        <v>246</v>
      </c>
    </row>
    <row r="194" s="195" customFormat="true" ht="22.5" hidden="false" customHeight="true" outlineLevel="0" collapsed="false">
      <c r="B194" s="196"/>
      <c r="D194" s="192" t="s">
        <v>138</v>
      </c>
      <c r="E194" s="197"/>
      <c r="F194" s="198" t="s">
        <v>222</v>
      </c>
      <c r="H194" s="197"/>
      <c r="I194" s="199"/>
      <c r="L194" s="196"/>
      <c r="M194" s="200"/>
      <c r="N194" s="201"/>
      <c r="O194" s="201"/>
      <c r="P194" s="201"/>
      <c r="Q194" s="201"/>
      <c r="R194" s="201"/>
      <c r="S194" s="201"/>
      <c r="T194" s="202"/>
      <c r="AT194" s="197" t="s">
        <v>138</v>
      </c>
      <c r="AU194" s="197" t="s">
        <v>188</v>
      </c>
      <c r="AV194" s="195" t="s">
        <v>24</v>
      </c>
      <c r="AW194" s="195" t="s">
        <v>140</v>
      </c>
      <c r="AX194" s="195" t="s">
        <v>75</v>
      </c>
      <c r="AY194" s="197" t="s">
        <v>126</v>
      </c>
    </row>
    <row r="195" s="203" customFormat="true" ht="22.5" hidden="false" customHeight="true" outlineLevel="0" collapsed="false">
      <c r="B195" s="204"/>
      <c r="D195" s="192" t="s">
        <v>138</v>
      </c>
      <c r="E195" s="205"/>
      <c r="F195" s="206" t="s">
        <v>29</v>
      </c>
      <c r="H195" s="207" t="n">
        <v>10</v>
      </c>
      <c r="I195" s="208"/>
      <c r="L195" s="204"/>
      <c r="M195" s="209"/>
      <c r="N195" s="210"/>
      <c r="O195" s="210"/>
      <c r="P195" s="210"/>
      <c r="Q195" s="210"/>
      <c r="R195" s="210"/>
      <c r="S195" s="210"/>
      <c r="T195" s="211"/>
      <c r="AT195" s="205" t="s">
        <v>138</v>
      </c>
      <c r="AU195" s="205" t="s">
        <v>188</v>
      </c>
      <c r="AV195" s="203" t="s">
        <v>84</v>
      </c>
      <c r="AW195" s="203" t="s">
        <v>140</v>
      </c>
      <c r="AX195" s="203" t="s">
        <v>75</v>
      </c>
      <c r="AY195" s="205" t="s">
        <v>126</v>
      </c>
    </row>
    <row r="196" s="195" customFormat="true" ht="22.5" hidden="false" customHeight="true" outlineLevel="0" collapsed="false">
      <c r="B196" s="196"/>
      <c r="D196" s="192" t="s">
        <v>138</v>
      </c>
      <c r="E196" s="197"/>
      <c r="F196" s="198" t="s">
        <v>224</v>
      </c>
      <c r="H196" s="197"/>
      <c r="I196" s="199"/>
      <c r="L196" s="196"/>
      <c r="M196" s="200"/>
      <c r="N196" s="201"/>
      <c r="O196" s="201"/>
      <c r="P196" s="201"/>
      <c r="Q196" s="201"/>
      <c r="R196" s="201"/>
      <c r="S196" s="201"/>
      <c r="T196" s="202"/>
      <c r="AT196" s="197" t="s">
        <v>138</v>
      </c>
      <c r="AU196" s="197" t="s">
        <v>188</v>
      </c>
      <c r="AV196" s="195" t="s">
        <v>24</v>
      </c>
      <c r="AW196" s="195" t="s">
        <v>140</v>
      </c>
      <c r="AX196" s="195" t="s">
        <v>75</v>
      </c>
      <c r="AY196" s="197" t="s">
        <v>126</v>
      </c>
    </row>
    <row r="197" s="203" customFormat="true" ht="22.5" hidden="false" customHeight="true" outlineLevel="0" collapsed="false">
      <c r="B197" s="204"/>
      <c r="D197" s="192" t="s">
        <v>138</v>
      </c>
      <c r="E197" s="205"/>
      <c r="F197" s="206" t="s">
        <v>29</v>
      </c>
      <c r="H197" s="207" t="n">
        <v>10</v>
      </c>
      <c r="I197" s="208"/>
      <c r="L197" s="204"/>
      <c r="M197" s="209"/>
      <c r="N197" s="210"/>
      <c r="O197" s="210"/>
      <c r="P197" s="210"/>
      <c r="Q197" s="210"/>
      <c r="R197" s="210"/>
      <c r="S197" s="210"/>
      <c r="T197" s="211"/>
      <c r="AT197" s="205" t="s">
        <v>138</v>
      </c>
      <c r="AU197" s="205" t="s">
        <v>188</v>
      </c>
      <c r="AV197" s="203" t="s">
        <v>84</v>
      </c>
      <c r="AW197" s="203" t="s">
        <v>140</v>
      </c>
      <c r="AX197" s="203" t="s">
        <v>75</v>
      </c>
      <c r="AY197" s="205" t="s">
        <v>126</v>
      </c>
    </row>
    <row r="198" s="195" customFormat="true" ht="22.5" hidden="false" customHeight="true" outlineLevel="0" collapsed="false">
      <c r="B198" s="196"/>
      <c r="D198" s="192" t="s">
        <v>138</v>
      </c>
      <c r="E198" s="197"/>
      <c r="F198" s="198" t="s">
        <v>145</v>
      </c>
      <c r="H198" s="197"/>
      <c r="I198" s="199"/>
      <c r="L198" s="196"/>
      <c r="M198" s="200"/>
      <c r="N198" s="201"/>
      <c r="O198" s="201"/>
      <c r="P198" s="201"/>
      <c r="Q198" s="201"/>
      <c r="R198" s="201"/>
      <c r="S198" s="201"/>
      <c r="T198" s="202"/>
      <c r="AT198" s="197" t="s">
        <v>138</v>
      </c>
      <c r="AU198" s="197" t="s">
        <v>188</v>
      </c>
      <c r="AV198" s="195" t="s">
        <v>24</v>
      </c>
      <c r="AW198" s="195" t="s">
        <v>140</v>
      </c>
      <c r="AX198" s="195" t="s">
        <v>75</v>
      </c>
      <c r="AY198" s="197" t="s">
        <v>126</v>
      </c>
    </row>
    <row r="199" s="203" customFormat="true" ht="22.5" hidden="false" customHeight="true" outlineLevel="0" collapsed="false">
      <c r="B199" s="204"/>
      <c r="D199" s="192" t="s">
        <v>138</v>
      </c>
      <c r="E199" s="205"/>
      <c r="F199" s="206" t="s">
        <v>247</v>
      </c>
      <c r="H199" s="207" t="n">
        <v>42</v>
      </c>
      <c r="I199" s="208"/>
      <c r="L199" s="204"/>
      <c r="M199" s="209"/>
      <c r="N199" s="210"/>
      <c r="O199" s="210"/>
      <c r="P199" s="210"/>
      <c r="Q199" s="210"/>
      <c r="R199" s="210"/>
      <c r="S199" s="210"/>
      <c r="T199" s="211"/>
      <c r="AT199" s="205" t="s">
        <v>138</v>
      </c>
      <c r="AU199" s="205" t="s">
        <v>188</v>
      </c>
      <c r="AV199" s="203" t="s">
        <v>84</v>
      </c>
      <c r="AW199" s="203" t="s">
        <v>140</v>
      </c>
      <c r="AX199" s="203" t="s">
        <v>75</v>
      </c>
      <c r="AY199" s="205" t="s">
        <v>126</v>
      </c>
    </row>
    <row r="200" s="195" customFormat="true" ht="22.5" hidden="false" customHeight="true" outlineLevel="0" collapsed="false">
      <c r="B200" s="196"/>
      <c r="D200" s="192" t="s">
        <v>138</v>
      </c>
      <c r="E200" s="197"/>
      <c r="F200" s="198" t="s">
        <v>153</v>
      </c>
      <c r="H200" s="197"/>
      <c r="I200" s="199"/>
      <c r="L200" s="196"/>
      <c r="M200" s="200"/>
      <c r="N200" s="201"/>
      <c r="O200" s="201"/>
      <c r="P200" s="201"/>
      <c r="Q200" s="201"/>
      <c r="R200" s="201"/>
      <c r="S200" s="201"/>
      <c r="T200" s="202"/>
      <c r="AT200" s="197" t="s">
        <v>138</v>
      </c>
      <c r="AU200" s="197" t="s">
        <v>188</v>
      </c>
      <c r="AV200" s="195" t="s">
        <v>24</v>
      </c>
      <c r="AW200" s="195" t="s">
        <v>140</v>
      </c>
      <c r="AX200" s="195" t="s">
        <v>75</v>
      </c>
      <c r="AY200" s="197" t="s">
        <v>126</v>
      </c>
    </row>
    <row r="201" s="203" customFormat="true" ht="22.5" hidden="false" customHeight="true" outlineLevel="0" collapsed="false">
      <c r="B201" s="204"/>
      <c r="D201" s="192" t="s">
        <v>138</v>
      </c>
      <c r="E201" s="205"/>
      <c r="F201" s="206" t="s">
        <v>248</v>
      </c>
      <c r="H201" s="207" t="n">
        <v>2</v>
      </c>
      <c r="I201" s="208"/>
      <c r="L201" s="204"/>
      <c r="M201" s="209"/>
      <c r="N201" s="210"/>
      <c r="O201" s="210"/>
      <c r="P201" s="210"/>
      <c r="Q201" s="210"/>
      <c r="R201" s="210"/>
      <c r="S201" s="210"/>
      <c r="T201" s="211"/>
      <c r="AT201" s="205" t="s">
        <v>138</v>
      </c>
      <c r="AU201" s="205" t="s">
        <v>188</v>
      </c>
      <c r="AV201" s="203" t="s">
        <v>84</v>
      </c>
      <c r="AW201" s="203" t="s">
        <v>140</v>
      </c>
      <c r="AX201" s="203" t="s">
        <v>75</v>
      </c>
      <c r="AY201" s="205" t="s">
        <v>126</v>
      </c>
    </row>
    <row r="202" s="195" customFormat="true" ht="22.5" hidden="false" customHeight="true" outlineLevel="0" collapsed="false">
      <c r="B202" s="196"/>
      <c r="D202" s="192" t="s">
        <v>138</v>
      </c>
      <c r="E202" s="197"/>
      <c r="F202" s="198" t="s">
        <v>156</v>
      </c>
      <c r="H202" s="197"/>
      <c r="I202" s="199"/>
      <c r="L202" s="196"/>
      <c r="M202" s="200"/>
      <c r="N202" s="201"/>
      <c r="O202" s="201"/>
      <c r="P202" s="201"/>
      <c r="Q202" s="201"/>
      <c r="R202" s="201"/>
      <c r="S202" s="201"/>
      <c r="T202" s="202"/>
      <c r="AT202" s="197" t="s">
        <v>138</v>
      </c>
      <c r="AU202" s="197" t="s">
        <v>188</v>
      </c>
      <c r="AV202" s="195" t="s">
        <v>24</v>
      </c>
      <c r="AW202" s="195" t="s">
        <v>140</v>
      </c>
      <c r="AX202" s="195" t="s">
        <v>75</v>
      </c>
      <c r="AY202" s="197" t="s">
        <v>126</v>
      </c>
    </row>
    <row r="203" s="203" customFormat="true" ht="22.5" hidden="false" customHeight="true" outlineLevel="0" collapsed="false">
      <c r="B203" s="204"/>
      <c r="D203" s="192" t="s">
        <v>138</v>
      </c>
      <c r="E203" s="205"/>
      <c r="F203" s="206" t="s">
        <v>127</v>
      </c>
      <c r="H203" s="207" t="n">
        <v>6</v>
      </c>
      <c r="I203" s="208"/>
      <c r="L203" s="204"/>
      <c r="M203" s="209"/>
      <c r="N203" s="210"/>
      <c r="O203" s="210"/>
      <c r="P203" s="210"/>
      <c r="Q203" s="210"/>
      <c r="R203" s="210"/>
      <c r="S203" s="210"/>
      <c r="T203" s="211"/>
      <c r="AT203" s="205" t="s">
        <v>138</v>
      </c>
      <c r="AU203" s="205" t="s">
        <v>188</v>
      </c>
      <c r="AV203" s="203" t="s">
        <v>84</v>
      </c>
      <c r="AW203" s="203" t="s">
        <v>140</v>
      </c>
      <c r="AX203" s="203" t="s">
        <v>75</v>
      </c>
      <c r="AY203" s="205" t="s">
        <v>126</v>
      </c>
    </row>
    <row r="204" s="195" customFormat="true" ht="22.5" hidden="false" customHeight="true" outlineLevel="0" collapsed="false">
      <c r="B204" s="196"/>
      <c r="D204" s="192" t="s">
        <v>138</v>
      </c>
      <c r="E204" s="197"/>
      <c r="F204" s="198" t="s">
        <v>151</v>
      </c>
      <c r="H204" s="197"/>
      <c r="I204" s="199"/>
      <c r="L204" s="196"/>
      <c r="M204" s="200"/>
      <c r="N204" s="201"/>
      <c r="O204" s="201"/>
      <c r="P204" s="201"/>
      <c r="Q204" s="201"/>
      <c r="R204" s="201"/>
      <c r="S204" s="201"/>
      <c r="T204" s="202"/>
      <c r="AT204" s="197" t="s">
        <v>138</v>
      </c>
      <c r="AU204" s="197" t="s">
        <v>188</v>
      </c>
      <c r="AV204" s="195" t="s">
        <v>24</v>
      </c>
      <c r="AW204" s="195" t="s">
        <v>140</v>
      </c>
      <c r="AX204" s="195" t="s">
        <v>75</v>
      </c>
      <c r="AY204" s="197" t="s">
        <v>126</v>
      </c>
    </row>
    <row r="205" s="203" customFormat="true" ht="22.5" hidden="false" customHeight="true" outlineLevel="0" collapsed="false">
      <c r="B205" s="204"/>
      <c r="D205" s="192" t="s">
        <v>138</v>
      </c>
      <c r="E205" s="205"/>
      <c r="F205" s="206" t="s">
        <v>249</v>
      </c>
      <c r="H205" s="207" t="n">
        <v>30</v>
      </c>
      <c r="I205" s="208"/>
      <c r="L205" s="204"/>
      <c r="M205" s="209"/>
      <c r="N205" s="210"/>
      <c r="O205" s="210"/>
      <c r="P205" s="210"/>
      <c r="Q205" s="210"/>
      <c r="R205" s="210"/>
      <c r="S205" s="210"/>
      <c r="T205" s="211"/>
      <c r="AT205" s="205" t="s">
        <v>138</v>
      </c>
      <c r="AU205" s="205" t="s">
        <v>188</v>
      </c>
      <c r="AV205" s="203" t="s">
        <v>84</v>
      </c>
      <c r="AW205" s="203" t="s">
        <v>140</v>
      </c>
      <c r="AX205" s="203" t="s">
        <v>75</v>
      </c>
      <c r="AY205" s="205" t="s">
        <v>126</v>
      </c>
    </row>
    <row r="206" s="195" customFormat="true" ht="22.5" hidden="false" customHeight="true" outlineLevel="0" collapsed="false">
      <c r="B206" s="196"/>
      <c r="D206" s="192" t="s">
        <v>138</v>
      </c>
      <c r="E206" s="197"/>
      <c r="F206" s="198" t="s">
        <v>250</v>
      </c>
      <c r="H206" s="197"/>
      <c r="I206" s="199"/>
      <c r="L206" s="196"/>
      <c r="M206" s="200"/>
      <c r="N206" s="201"/>
      <c r="O206" s="201"/>
      <c r="P206" s="201"/>
      <c r="Q206" s="201"/>
      <c r="R206" s="201"/>
      <c r="S206" s="201"/>
      <c r="T206" s="202"/>
      <c r="AT206" s="197" t="s">
        <v>138</v>
      </c>
      <c r="AU206" s="197" t="s">
        <v>188</v>
      </c>
      <c r="AV206" s="195" t="s">
        <v>24</v>
      </c>
      <c r="AW206" s="195" t="s">
        <v>140</v>
      </c>
      <c r="AX206" s="195" t="s">
        <v>75</v>
      </c>
      <c r="AY206" s="197" t="s">
        <v>126</v>
      </c>
    </row>
    <row r="207" s="203" customFormat="true" ht="22.5" hidden="false" customHeight="true" outlineLevel="0" collapsed="false">
      <c r="B207" s="204"/>
      <c r="D207" s="212" t="s">
        <v>138</v>
      </c>
      <c r="E207" s="213"/>
      <c r="F207" s="214" t="s">
        <v>251</v>
      </c>
      <c r="H207" s="215" t="n">
        <v>12</v>
      </c>
      <c r="I207" s="208"/>
      <c r="L207" s="204"/>
      <c r="M207" s="209"/>
      <c r="N207" s="210"/>
      <c r="O207" s="210"/>
      <c r="P207" s="210"/>
      <c r="Q207" s="210"/>
      <c r="R207" s="210"/>
      <c r="S207" s="210"/>
      <c r="T207" s="211"/>
      <c r="AT207" s="205" t="s">
        <v>138</v>
      </c>
      <c r="AU207" s="205" t="s">
        <v>188</v>
      </c>
      <c r="AV207" s="203" t="s">
        <v>84</v>
      </c>
      <c r="AW207" s="203" t="s">
        <v>140</v>
      </c>
      <c r="AX207" s="203" t="s">
        <v>75</v>
      </c>
      <c r="AY207" s="205" t="s">
        <v>126</v>
      </c>
    </row>
    <row r="208" s="29" customFormat="true" ht="22.5" hidden="false" customHeight="true" outlineLevel="0" collapsed="false">
      <c r="B208" s="179"/>
      <c r="C208" s="180" t="s">
        <v>252</v>
      </c>
      <c r="D208" s="180" t="s">
        <v>129</v>
      </c>
      <c r="E208" s="181" t="s">
        <v>253</v>
      </c>
      <c r="F208" s="182" t="s">
        <v>254</v>
      </c>
      <c r="G208" s="183" t="s">
        <v>244</v>
      </c>
      <c r="H208" s="184" t="n">
        <v>156</v>
      </c>
      <c r="I208" s="185"/>
      <c r="J208" s="186" t="n">
        <f aca="false">ROUND(I208*H208,2)</f>
        <v>0</v>
      </c>
      <c r="K208" s="182" t="s">
        <v>133</v>
      </c>
      <c r="L208" s="30"/>
      <c r="M208" s="187"/>
      <c r="N208" s="188" t="s">
        <v>46</v>
      </c>
      <c r="O208" s="31"/>
      <c r="P208" s="189" t="n">
        <f aca="false">O208*H208</f>
        <v>0</v>
      </c>
      <c r="Q208" s="189" t="n">
        <v>0</v>
      </c>
      <c r="R208" s="189" t="n">
        <f aca="false">Q208*H208</f>
        <v>0</v>
      </c>
      <c r="S208" s="189" t="n">
        <v>0.017</v>
      </c>
      <c r="T208" s="190" t="n">
        <f aca="false">S208*H208</f>
        <v>2.652</v>
      </c>
      <c r="AR208" s="10" t="s">
        <v>245</v>
      </c>
      <c r="AT208" s="10" t="s">
        <v>129</v>
      </c>
      <c r="AU208" s="10" t="s">
        <v>188</v>
      </c>
      <c r="AY208" s="10" t="s">
        <v>126</v>
      </c>
      <c r="BE208" s="191" t="n">
        <f aca="false">IF(N208="základní",J208,0)</f>
        <v>0</v>
      </c>
      <c r="BF208" s="191" t="n">
        <f aca="false">IF(N208="snížená",J208,0)</f>
        <v>0</v>
      </c>
      <c r="BG208" s="191" t="n">
        <f aca="false">IF(N208="zákl. přenesená",J208,0)</f>
        <v>0</v>
      </c>
      <c r="BH208" s="191" t="n">
        <f aca="false">IF(N208="sníž. přenesená",J208,0)</f>
        <v>0</v>
      </c>
      <c r="BI208" s="191" t="n">
        <f aca="false">IF(N208="nulová",J208,0)</f>
        <v>0</v>
      </c>
      <c r="BJ208" s="10" t="s">
        <v>24</v>
      </c>
      <c r="BK208" s="191" t="n">
        <f aca="false">ROUND(I208*H208,2)</f>
        <v>0</v>
      </c>
      <c r="BL208" s="10" t="s">
        <v>245</v>
      </c>
      <c r="BM208" s="10" t="s">
        <v>255</v>
      </c>
    </row>
    <row r="209" s="195" customFormat="true" ht="22.5" hidden="false" customHeight="true" outlineLevel="0" collapsed="false">
      <c r="B209" s="196"/>
      <c r="D209" s="192" t="s">
        <v>138</v>
      </c>
      <c r="E209" s="197"/>
      <c r="F209" s="198" t="s">
        <v>236</v>
      </c>
      <c r="H209" s="197"/>
      <c r="I209" s="199"/>
      <c r="L209" s="196"/>
      <c r="M209" s="200"/>
      <c r="N209" s="201"/>
      <c r="O209" s="201"/>
      <c r="P209" s="201"/>
      <c r="Q209" s="201"/>
      <c r="R209" s="201"/>
      <c r="S209" s="201"/>
      <c r="T209" s="202"/>
      <c r="AT209" s="197" t="s">
        <v>138</v>
      </c>
      <c r="AU209" s="197" t="s">
        <v>188</v>
      </c>
      <c r="AV209" s="195" t="s">
        <v>24</v>
      </c>
      <c r="AW209" s="195" t="s">
        <v>140</v>
      </c>
      <c r="AX209" s="195" t="s">
        <v>75</v>
      </c>
      <c r="AY209" s="197" t="s">
        <v>126</v>
      </c>
    </row>
    <row r="210" s="203" customFormat="true" ht="22.5" hidden="false" customHeight="true" outlineLevel="0" collapsed="false">
      <c r="B210" s="204"/>
      <c r="D210" s="192" t="s">
        <v>138</v>
      </c>
      <c r="E210" s="205"/>
      <c r="F210" s="206" t="s">
        <v>256</v>
      </c>
      <c r="H210" s="207" t="n">
        <v>148</v>
      </c>
      <c r="I210" s="208"/>
      <c r="L210" s="204"/>
      <c r="M210" s="209"/>
      <c r="N210" s="210"/>
      <c r="O210" s="210"/>
      <c r="P210" s="210"/>
      <c r="Q210" s="210"/>
      <c r="R210" s="210"/>
      <c r="S210" s="210"/>
      <c r="T210" s="211"/>
      <c r="AT210" s="205" t="s">
        <v>138</v>
      </c>
      <c r="AU210" s="205" t="s">
        <v>188</v>
      </c>
      <c r="AV210" s="203" t="s">
        <v>84</v>
      </c>
      <c r="AW210" s="203" t="s">
        <v>140</v>
      </c>
      <c r="AX210" s="203" t="s">
        <v>75</v>
      </c>
      <c r="AY210" s="205" t="s">
        <v>126</v>
      </c>
    </row>
    <row r="211" s="195" customFormat="true" ht="22.5" hidden="false" customHeight="true" outlineLevel="0" collapsed="false">
      <c r="B211" s="196"/>
      <c r="D211" s="192" t="s">
        <v>138</v>
      </c>
      <c r="E211" s="197"/>
      <c r="F211" s="198" t="s">
        <v>158</v>
      </c>
      <c r="H211" s="197"/>
      <c r="I211" s="199"/>
      <c r="L211" s="196"/>
      <c r="M211" s="200"/>
      <c r="N211" s="201"/>
      <c r="O211" s="201"/>
      <c r="P211" s="201"/>
      <c r="Q211" s="201"/>
      <c r="R211" s="201"/>
      <c r="S211" s="201"/>
      <c r="T211" s="202"/>
      <c r="AT211" s="197" t="s">
        <v>138</v>
      </c>
      <c r="AU211" s="197" t="s">
        <v>188</v>
      </c>
      <c r="AV211" s="195" t="s">
        <v>24</v>
      </c>
      <c r="AW211" s="195" t="s">
        <v>140</v>
      </c>
      <c r="AX211" s="195" t="s">
        <v>75</v>
      </c>
      <c r="AY211" s="197" t="s">
        <v>126</v>
      </c>
    </row>
    <row r="212" s="203" customFormat="true" ht="22.5" hidden="false" customHeight="true" outlineLevel="0" collapsed="false">
      <c r="B212" s="204"/>
      <c r="D212" s="212" t="s">
        <v>138</v>
      </c>
      <c r="E212" s="213"/>
      <c r="F212" s="214" t="s">
        <v>257</v>
      </c>
      <c r="H212" s="215" t="n">
        <v>8</v>
      </c>
      <c r="I212" s="208"/>
      <c r="L212" s="204"/>
      <c r="M212" s="209"/>
      <c r="N212" s="210"/>
      <c r="O212" s="210"/>
      <c r="P212" s="210"/>
      <c r="Q212" s="210"/>
      <c r="R212" s="210"/>
      <c r="S212" s="210"/>
      <c r="T212" s="211"/>
      <c r="AT212" s="205" t="s">
        <v>138</v>
      </c>
      <c r="AU212" s="205" t="s">
        <v>188</v>
      </c>
      <c r="AV212" s="203" t="s">
        <v>84</v>
      </c>
      <c r="AW212" s="203" t="s">
        <v>140</v>
      </c>
      <c r="AX212" s="203" t="s">
        <v>75</v>
      </c>
      <c r="AY212" s="205" t="s">
        <v>126</v>
      </c>
    </row>
    <row r="213" s="29" customFormat="true" ht="22.5" hidden="false" customHeight="true" outlineLevel="0" collapsed="false">
      <c r="B213" s="179"/>
      <c r="C213" s="180" t="s">
        <v>258</v>
      </c>
      <c r="D213" s="180" t="s">
        <v>129</v>
      </c>
      <c r="E213" s="181" t="s">
        <v>259</v>
      </c>
      <c r="F213" s="182" t="s">
        <v>260</v>
      </c>
      <c r="G213" s="183" t="s">
        <v>244</v>
      </c>
      <c r="H213" s="184" t="n">
        <v>6</v>
      </c>
      <c r="I213" s="185"/>
      <c r="J213" s="186" t="n">
        <f aca="false">ROUND(I213*H213,2)</f>
        <v>0</v>
      </c>
      <c r="K213" s="182" t="s">
        <v>133</v>
      </c>
      <c r="L213" s="30"/>
      <c r="M213" s="187"/>
      <c r="N213" s="188" t="s">
        <v>46</v>
      </c>
      <c r="O213" s="31"/>
      <c r="P213" s="189" t="n">
        <f aca="false">O213*H213</f>
        <v>0</v>
      </c>
      <c r="Q213" s="189" t="n">
        <v>0</v>
      </c>
      <c r="R213" s="189" t="n">
        <f aca="false">Q213*H213</f>
        <v>0</v>
      </c>
      <c r="S213" s="189" t="n">
        <v>0.028</v>
      </c>
      <c r="T213" s="190" t="n">
        <f aca="false">S213*H213</f>
        <v>0.168</v>
      </c>
      <c r="AR213" s="10" t="s">
        <v>245</v>
      </c>
      <c r="AT213" s="10" t="s">
        <v>129</v>
      </c>
      <c r="AU213" s="10" t="s">
        <v>188</v>
      </c>
      <c r="AY213" s="10" t="s">
        <v>126</v>
      </c>
      <c r="BE213" s="191" t="n">
        <f aca="false">IF(N213="základní",J213,0)</f>
        <v>0</v>
      </c>
      <c r="BF213" s="191" t="n">
        <f aca="false">IF(N213="snížená",J213,0)</f>
        <v>0</v>
      </c>
      <c r="BG213" s="191" t="n">
        <f aca="false">IF(N213="zákl. přenesená",J213,0)</f>
        <v>0</v>
      </c>
      <c r="BH213" s="191" t="n">
        <f aca="false">IF(N213="sníž. přenesená",J213,0)</f>
        <v>0</v>
      </c>
      <c r="BI213" s="191" t="n">
        <f aca="false">IF(N213="nulová",J213,0)</f>
        <v>0</v>
      </c>
      <c r="BJ213" s="10" t="s">
        <v>24</v>
      </c>
      <c r="BK213" s="191" t="n">
        <f aca="false">ROUND(I213*H213,2)</f>
        <v>0</v>
      </c>
      <c r="BL213" s="10" t="s">
        <v>245</v>
      </c>
      <c r="BM213" s="10" t="s">
        <v>261</v>
      </c>
    </row>
    <row r="214" s="195" customFormat="true" ht="22.5" hidden="false" customHeight="true" outlineLevel="0" collapsed="false">
      <c r="B214" s="196"/>
      <c r="D214" s="192" t="s">
        <v>138</v>
      </c>
      <c r="E214" s="197"/>
      <c r="F214" s="198" t="s">
        <v>262</v>
      </c>
      <c r="H214" s="197"/>
      <c r="I214" s="199"/>
      <c r="L214" s="196"/>
      <c r="M214" s="200"/>
      <c r="N214" s="201"/>
      <c r="O214" s="201"/>
      <c r="P214" s="201"/>
      <c r="Q214" s="201"/>
      <c r="R214" s="201"/>
      <c r="S214" s="201"/>
      <c r="T214" s="202"/>
      <c r="AT214" s="197" t="s">
        <v>138</v>
      </c>
      <c r="AU214" s="197" t="s">
        <v>188</v>
      </c>
      <c r="AV214" s="195" t="s">
        <v>24</v>
      </c>
      <c r="AW214" s="195" t="s">
        <v>140</v>
      </c>
      <c r="AX214" s="195" t="s">
        <v>75</v>
      </c>
      <c r="AY214" s="197" t="s">
        <v>126</v>
      </c>
    </row>
    <row r="215" s="203" customFormat="true" ht="22.5" hidden="false" customHeight="true" outlineLevel="0" collapsed="false">
      <c r="B215" s="204"/>
      <c r="D215" s="212" t="s">
        <v>138</v>
      </c>
      <c r="E215" s="213"/>
      <c r="F215" s="214" t="s">
        <v>127</v>
      </c>
      <c r="H215" s="215" t="n">
        <v>6</v>
      </c>
      <c r="I215" s="208"/>
      <c r="L215" s="204"/>
      <c r="M215" s="209"/>
      <c r="N215" s="210"/>
      <c r="O215" s="210"/>
      <c r="P215" s="210"/>
      <c r="Q215" s="210"/>
      <c r="R215" s="210"/>
      <c r="S215" s="210"/>
      <c r="T215" s="211"/>
      <c r="AT215" s="205" t="s">
        <v>138</v>
      </c>
      <c r="AU215" s="205" t="s">
        <v>188</v>
      </c>
      <c r="AV215" s="203" t="s">
        <v>84</v>
      </c>
      <c r="AW215" s="203" t="s">
        <v>140</v>
      </c>
      <c r="AX215" s="203" t="s">
        <v>75</v>
      </c>
      <c r="AY215" s="205" t="s">
        <v>126</v>
      </c>
    </row>
    <row r="216" s="29" customFormat="true" ht="22.5" hidden="false" customHeight="true" outlineLevel="0" collapsed="false">
      <c r="B216" s="179"/>
      <c r="C216" s="180" t="s">
        <v>263</v>
      </c>
      <c r="D216" s="180" t="s">
        <v>129</v>
      </c>
      <c r="E216" s="181" t="s">
        <v>264</v>
      </c>
      <c r="F216" s="182" t="s">
        <v>265</v>
      </c>
      <c r="G216" s="183" t="s">
        <v>244</v>
      </c>
      <c r="H216" s="184" t="n">
        <v>2</v>
      </c>
      <c r="I216" s="185"/>
      <c r="J216" s="186" t="n">
        <f aca="false">ROUND(I216*H216,2)</f>
        <v>0</v>
      </c>
      <c r="K216" s="182" t="s">
        <v>133</v>
      </c>
      <c r="L216" s="30"/>
      <c r="M216" s="187"/>
      <c r="N216" s="188" t="s">
        <v>46</v>
      </c>
      <c r="O216" s="31"/>
      <c r="P216" s="189" t="n">
        <f aca="false">O216*H216</f>
        <v>0</v>
      </c>
      <c r="Q216" s="189" t="n">
        <v>0</v>
      </c>
      <c r="R216" s="189" t="n">
        <f aca="false">Q216*H216</f>
        <v>0</v>
      </c>
      <c r="S216" s="189" t="n">
        <v>0</v>
      </c>
      <c r="T216" s="190" t="n">
        <f aca="false">S216*H216</f>
        <v>0</v>
      </c>
      <c r="AR216" s="10" t="s">
        <v>134</v>
      </c>
      <c r="AT216" s="10" t="s">
        <v>129</v>
      </c>
      <c r="AU216" s="10" t="s">
        <v>188</v>
      </c>
      <c r="AY216" s="10" t="s">
        <v>126</v>
      </c>
      <c r="BE216" s="191" t="n">
        <f aca="false">IF(N216="základní",J216,0)</f>
        <v>0</v>
      </c>
      <c r="BF216" s="191" t="n">
        <f aca="false">IF(N216="snížená",J216,0)</f>
        <v>0</v>
      </c>
      <c r="BG216" s="191" t="n">
        <f aca="false">IF(N216="zákl. přenesená",J216,0)</f>
        <v>0</v>
      </c>
      <c r="BH216" s="191" t="n">
        <f aca="false">IF(N216="sníž. přenesená",J216,0)</f>
        <v>0</v>
      </c>
      <c r="BI216" s="191" t="n">
        <f aca="false">IF(N216="nulová",J216,0)</f>
        <v>0</v>
      </c>
      <c r="BJ216" s="10" t="s">
        <v>24</v>
      </c>
      <c r="BK216" s="191" t="n">
        <f aca="false">ROUND(I216*H216,2)</f>
        <v>0</v>
      </c>
      <c r="BL216" s="10" t="s">
        <v>134</v>
      </c>
      <c r="BM216" s="10" t="s">
        <v>266</v>
      </c>
    </row>
    <row r="217" s="29" customFormat="true" ht="30" hidden="false" customHeight="true" outlineLevel="0" collapsed="false">
      <c r="B217" s="30"/>
      <c r="D217" s="192" t="s">
        <v>136</v>
      </c>
      <c r="F217" s="193" t="s">
        <v>267</v>
      </c>
      <c r="I217" s="150"/>
      <c r="L217" s="30"/>
      <c r="M217" s="194"/>
      <c r="N217" s="31"/>
      <c r="O217" s="31"/>
      <c r="P217" s="31"/>
      <c r="Q217" s="31"/>
      <c r="R217" s="31"/>
      <c r="S217" s="31"/>
      <c r="T217" s="70"/>
      <c r="AT217" s="10" t="s">
        <v>136</v>
      </c>
      <c r="AU217" s="10" t="s">
        <v>188</v>
      </c>
    </row>
    <row r="218" s="195" customFormat="true" ht="22.5" hidden="false" customHeight="true" outlineLevel="0" collapsed="false">
      <c r="B218" s="196"/>
      <c r="D218" s="192" t="s">
        <v>138</v>
      </c>
      <c r="E218" s="197"/>
      <c r="F218" s="198" t="s">
        <v>268</v>
      </c>
      <c r="H218" s="197"/>
      <c r="I218" s="199"/>
      <c r="L218" s="196"/>
      <c r="M218" s="200"/>
      <c r="N218" s="201"/>
      <c r="O218" s="201"/>
      <c r="P218" s="201"/>
      <c r="Q218" s="201"/>
      <c r="R218" s="201"/>
      <c r="S218" s="201"/>
      <c r="T218" s="202"/>
      <c r="AT218" s="197" t="s">
        <v>138</v>
      </c>
      <c r="AU218" s="197" t="s">
        <v>188</v>
      </c>
      <c r="AV218" s="195" t="s">
        <v>24</v>
      </c>
      <c r="AW218" s="195" t="s">
        <v>140</v>
      </c>
      <c r="AX218" s="195" t="s">
        <v>75</v>
      </c>
      <c r="AY218" s="197" t="s">
        <v>126</v>
      </c>
    </row>
    <row r="219" s="203" customFormat="true" ht="22.5" hidden="false" customHeight="true" outlineLevel="0" collapsed="false">
      <c r="B219" s="204"/>
      <c r="D219" s="212" t="s">
        <v>138</v>
      </c>
      <c r="E219" s="213"/>
      <c r="F219" s="214" t="s">
        <v>248</v>
      </c>
      <c r="H219" s="215" t="n">
        <v>2</v>
      </c>
      <c r="I219" s="208"/>
      <c r="L219" s="204"/>
      <c r="M219" s="209"/>
      <c r="N219" s="210"/>
      <c r="O219" s="210"/>
      <c r="P219" s="210"/>
      <c r="Q219" s="210"/>
      <c r="R219" s="210"/>
      <c r="S219" s="210"/>
      <c r="T219" s="211"/>
      <c r="AT219" s="205" t="s">
        <v>138</v>
      </c>
      <c r="AU219" s="205" t="s">
        <v>188</v>
      </c>
      <c r="AV219" s="203" t="s">
        <v>84</v>
      </c>
      <c r="AW219" s="203" t="s">
        <v>140</v>
      </c>
      <c r="AX219" s="203" t="s">
        <v>75</v>
      </c>
      <c r="AY219" s="205" t="s">
        <v>126</v>
      </c>
    </row>
    <row r="220" s="29" customFormat="true" ht="22.5" hidden="false" customHeight="true" outlineLevel="0" collapsed="false">
      <c r="B220" s="179"/>
      <c r="C220" s="180" t="s">
        <v>269</v>
      </c>
      <c r="D220" s="180" t="s">
        <v>129</v>
      </c>
      <c r="E220" s="181" t="s">
        <v>270</v>
      </c>
      <c r="F220" s="182" t="s">
        <v>271</v>
      </c>
      <c r="G220" s="183" t="s">
        <v>166</v>
      </c>
      <c r="H220" s="184" t="n">
        <v>15.08</v>
      </c>
      <c r="I220" s="185"/>
      <c r="J220" s="186" t="n">
        <f aca="false">ROUND(I220*H220,2)</f>
        <v>0</v>
      </c>
      <c r="K220" s="182" t="s">
        <v>133</v>
      </c>
      <c r="L220" s="30"/>
      <c r="M220" s="187"/>
      <c r="N220" s="188" t="s">
        <v>46</v>
      </c>
      <c r="O220" s="31"/>
      <c r="P220" s="189" t="n">
        <f aca="false">O220*H220</f>
        <v>0</v>
      </c>
      <c r="Q220" s="189" t="n">
        <v>0</v>
      </c>
      <c r="R220" s="189" t="n">
        <f aca="false">Q220*H220</f>
        <v>0</v>
      </c>
      <c r="S220" s="189" t="n">
        <v>0.019</v>
      </c>
      <c r="T220" s="190" t="n">
        <f aca="false">S220*H220</f>
        <v>0.28652</v>
      </c>
      <c r="AR220" s="10" t="s">
        <v>134</v>
      </c>
      <c r="AT220" s="10" t="s">
        <v>129</v>
      </c>
      <c r="AU220" s="10" t="s">
        <v>188</v>
      </c>
      <c r="AY220" s="10" t="s">
        <v>126</v>
      </c>
      <c r="BE220" s="191" t="n">
        <f aca="false">IF(N220="základní",J220,0)</f>
        <v>0</v>
      </c>
      <c r="BF220" s="191" t="n">
        <f aca="false">IF(N220="snížená",J220,0)</f>
        <v>0</v>
      </c>
      <c r="BG220" s="191" t="n">
        <f aca="false">IF(N220="zákl. přenesená",J220,0)</f>
        <v>0</v>
      </c>
      <c r="BH220" s="191" t="n">
        <f aca="false">IF(N220="sníž. přenesená",J220,0)</f>
        <v>0</v>
      </c>
      <c r="BI220" s="191" t="n">
        <f aca="false">IF(N220="nulová",J220,0)</f>
        <v>0</v>
      </c>
      <c r="BJ220" s="10" t="s">
        <v>24</v>
      </c>
      <c r="BK220" s="191" t="n">
        <f aca="false">ROUND(I220*H220,2)</f>
        <v>0</v>
      </c>
      <c r="BL220" s="10" t="s">
        <v>134</v>
      </c>
      <c r="BM220" s="10" t="s">
        <v>272</v>
      </c>
    </row>
    <row r="221" s="195" customFormat="true" ht="22.5" hidden="false" customHeight="true" outlineLevel="0" collapsed="false">
      <c r="B221" s="196"/>
      <c r="D221" s="192" t="s">
        <v>138</v>
      </c>
      <c r="E221" s="197"/>
      <c r="F221" s="198" t="s">
        <v>273</v>
      </c>
      <c r="H221" s="197"/>
      <c r="I221" s="199"/>
      <c r="L221" s="196"/>
      <c r="M221" s="200"/>
      <c r="N221" s="201"/>
      <c r="O221" s="201"/>
      <c r="P221" s="201"/>
      <c r="Q221" s="201"/>
      <c r="R221" s="201"/>
      <c r="S221" s="201"/>
      <c r="T221" s="202"/>
      <c r="AT221" s="197" t="s">
        <v>138</v>
      </c>
      <c r="AU221" s="197" t="s">
        <v>188</v>
      </c>
      <c r="AV221" s="195" t="s">
        <v>24</v>
      </c>
      <c r="AW221" s="195" t="s">
        <v>140</v>
      </c>
      <c r="AX221" s="195" t="s">
        <v>75</v>
      </c>
      <c r="AY221" s="197" t="s">
        <v>126</v>
      </c>
    </row>
    <row r="222" s="203" customFormat="true" ht="22.5" hidden="false" customHeight="true" outlineLevel="0" collapsed="false">
      <c r="B222" s="204"/>
      <c r="D222" s="212" t="s">
        <v>138</v>
      </c>
      <c r="E222" s="213"/>
      <c r="F222" s="214" t="s">
        <v>274</v>
      </c>
      <c r="H222" s="215" t="n">
        <v>15.08</v>
      </c>
      <c r="I222" s="208"/>
      <c r="L222" s="204"/>
      <c r="M222" s="209"/>
      <c r="N222" s="210"/>
      <c r="O222" s="210"/>
      <c r="P222" s="210"/>
      <c r="Q222" s="210"/>
      <c r="R222" s="210"/>
      <c r="S222" s="210"/>
      <c r="T222" s="211"/>
      <c r="AT222" s="205" t="s">
        <v>138</v>
      </c>
      <c r="AU222" s="205" t="s">
        <v>188</v>
      </c>
      <c r="AV222" s="203" t="s">
        <v>84</v>
      </c>
      <c r="AW222" s="203" t="s">
        <v>140</v>
      </c>
      <c r="AX222" s="203" t="s">
        <v>75</v>
      </c>
      <c r="AY222" s="205" t="s">
        <v>126</v>
      </c>
    </row>
    <row r="223" s="29" customFormat="true" ht="22.5" hidden="false" customHeight="true" outlineLevel="0" collapsed="false">
      <c r="B223" s="179"/>
      <c r="C223" s="180" t="s">
        <v>10</v>
      </c>
      <c r="D223" s="180" t="s">
        <v>129</v>
      </c>
      <c r="E223" s="181" t="s">
        <v>275</v>
      </c>
      <c r="F223" s="182" t="s">
        <v>276</v>
      </c>
      <c r="G223" s="183" t="s">
        <v>166</v>
      </c>
      <c r="H223" s="184" t="n">
        <v>59.88</v>
      </c>
      <c r="I223" s="185"/>
      <c r="J223" s="186" t="n">
        <f aca="false">ROUND(I223*H223,2)</f>
        <v>0</v>
      </c>
      <c r="K223" s="182" t="s">
        <v>133</v>
      </c>
      <c r="L223" s="30"/>
      <c r="M223" s="187"/>
      <c r="N223" s="188" t="s">
        <v>46</v>
      </c>
      <c r="O223" s="31"/>
      <c r="P223" s="189" t="n">
        <f aca="false">O223*H223</f>
        <v>0</v>
      </c>
      <c r="Q223" s="189" t="n">
        <v>0</v>
      </c>
      <c r="R223" s="189" t="n">
        <f aca="false">Q223*H223</f>
        <v>0</v>
      </c>
      <c r="S223" s="189" t="n">
        <v>0.024</v>
      </c>
      <c r="T223" s="190" t="n">
        <f aca="false">S223*H223</f>
        <v>1.43712</v>
      </c>
      <c r="AR223" s="10" t="s">
        <v>134</v>
      </c>
      <c r="AT223" s="10" t="s">
        <v>129</v>
      </c>
      <c r="AU223" s="10" t="s">
        <v>188</v>
      </c>
      <c r="AY223" s="10" t="s">
        <v>126</v>
      </c>
      <c r="BE223" s="191" t="n">
        <f aca="false">IF(N223="základní",J223,0)</f>
        <v>0</v>
      </c>
      <c r="BF223" s="191" t="n">
        <f aca="false">IF(N223="snížená",J223,0)</f>
        <v>0</v>
      </c>
      <c r="BG223" s="191" t="n">
        <f aca="false">IF(N223="zákl. přenesená",J223,0)</f>
        <v>0</v>
      </c>
      <c r="BH223" s="191" t="n">
        <f aca="false">IF(N223="sníž. přenesená",J223,0)</f>
        <v>0</v>
      </c>
      <c r="BI223" s="191" t="n">
        <f aca="false">IF(N223="nulová",J223,0)</f>
        <v>0</v>
      </c>
      <c r="BJ223" s="10" t="s">
        <v>24</v>
      </c>
      <c r="BK223" s="191" t="n">
        <f aca="false">ROUND(I223*H223,2)</f>
        <v>0</v>
      </c>
      <c r="BL223" s="10" t="s">
        <v>134</v>
      </c>
      <c r="BM223" s="10" t="s">
        <v>277</v>
      </c>
    </row>
    <row r="224" s="195" customFormat="true" ht="22.5" hidden="false" customHeight="true" outlineLevel="0" collapsed="false">
      <c r="B224" s="196"/>
      <c r="D224" s="192" t="s">
        <v>138</v>
      </c>
      <c r="E224" s="197"/>
      <c r="F224" s="198" t="s">
        <v>278</v>
      </c>
      <c r="H224" s="197"/>
      <c r="I224" s="199"/>
      <c r="L224" s="196"/>
      <c r="M224" s="200"/>
      <c r="N224" s="201"/>
      <c r="O224" s="201"/>
      <c r="P224" s="201"/>
      <c r="Q224" s="201"/>
      <c r="R224" s="201"/>
      <c r="S224" s="201"/>
      <c r="T224" s="202"/>
      <c r="AT224" s="197" t="s">
        <v>138</v>
      </c>
      <c r="AU224" s="197" t="s">
        <v>188</v>
      </c>
      <c r="AV224" s="195" t="s">
        <v>24</v>
      </c>
      <c r="AW224" s="195" t="s">
        <v>140</v>
      </c>
      <c r="AX224" s="195" t="s">
        <v>75</v>
      </c>
      <c r="AY224" s="197" t="s">
        <v>126</v>
      </c>
    </row>
    <row r="225" s="203" customFormat="true" ht="22.5" hidden="false" customHeight="true" outlineLevel="0" collapsed="false">
      <c r="B225" s="204"/>
      <c r="D225" s="212" t="s">
        <v>138</v>
      </c>
      <c r="E225" s="213"/>
      <c r="F225" s="214" t="s">
        <v>279</v>
      </c>
      <c r="H225" s="215" t="n">
        <v>59.88</v>
      </c>
      <c r="I225" s="208"/>
      <c r="L225" s="204"/>
      <c r="M225" s="209"/>
      <c r="N225" s="210"/>
      <c r="O225" s="210"/>
      <c r="P225" s="210"/>
      <c r="Q225" s="210"/>
      <c r="R225" s="210"/>
      <c r="S225" s="210"/>
      <c r="T225" s="211"/>
      <c r="AT225" s="205" t="s">
        <v>138</v>
      </c>
      <c r="AU225" s="205" t="s">
        <v>188</v>
      </c>
      <c r="AV225" s="203" t="s">
        <v>84</v>
      </c>
      <c r="AW225" s="203" t="s">
        <v>140</v>
      </c>
      <c r="AX225" s="203" t="s">
        <v>75</v>
      </c>
      <c r="AY225" s="205" t="s">
        <v>126</v>
      </c>
    </row>
    <row r="226" s="29" customFormat="true" ht="31.5" hidden="false" customHeight="true" outlineLevel="0" collapsed="false">
      <c r="B226" s="179"/>
      <c r="C226" s="180" t="s">
        <v>245</v>
      </c>
      <c r="D226" s="180" t="s">
        <v>129</v>
      </c>
      <c r="E226" s="181" t="s">
        <v>280</v>
      </c>
      <c r="F226" s="182" t="s">
        <v>281</v>
      </c>
      <c r="G226" s="183" t="s">
        <v>166</v>
      </c>
      <c r="H226" s="184" t="n">
        <v>59.88</v>
      </c>
      <c r="I226" s="185"/>
      <c r="J226" s="186" t="n">
        <f aca="false">ROUND(I226*H226,2)</f>
        <v>0</v>
      </c>
      <c r="K226" s="182" t="s">
        <v>133</v>
      </c>
      <c r="L226" s="30"/>
      <c r="M226" s="187"/>
      <c r="N226" s="188" t="s">
        <v>46</v>
      </c>
      <c r="O226" s="31"/>
      <c r="P226" s="189" t="n">
        <f aca="false">O226*H226</f>
        <v>0</v>
      </c>
      <c r="Q226" s="189" t="n">
        <v>0</v>
      </c>
      <c r="R226" s="189" t="n">
        <f aca="false">Q226*H226</f>
        <v>0</v>
      </c>
      <c r="S226" s="189" t="n">
        <v>0.102</v>
      </c>
      <c r="T226" s="190" t="n">
        <f aca="false">S226*H226</f>
        <v>6.10776</v>
      </c>
      <c r="AR226" s="10" t="s">
        <v>134</v>
      </c>
      <c r="AT226" s="10" t="s">
        <v>129</v>
      </c>
      <c r="AU226" s="10" t="s">
        <v>188</v>
      </c>
      <c r="AY226" s="10" t="s">
        <v>126</v>
      </c>
      <c r="BE226" s="191" t="n">
        <f aca="false">IF(N226="základní",J226,0)</f>
        <v>0</v>
      </c>
      <c r="BF226" s="191" t="n">
        <f aca="false">IF(N226="snížená",J226,0)</f>
        <v>0</v>
      </c>
      <c r="BG226" s="191" t="n">
        <f aca="false">IF(N226="zákl. přenesená",J226,0)</f>
        <v>0</v>
      </c>
      <c r="BH226" s="191" t="n">
        <f aca="false">IF(N226="sníž. přenesená",J226,0)</f>
        <v>0</v>
      </c>
      <c r="BI226" s="191" t="n">
        <f aca="false">IF(N226="nulová",J226,0)</f>
        <v>0</v>
      </c>
      <c r="BJ226" s="10" t="s">
        <v>24</v>
      </c>
      <c r="BK226" s="191" t="n">
        <f aca="false">ROUND(I226*H226,2)</f>
        <v>0</v>
      </c>
      <c r="BL226" s="10" t="s">
        <v>134</v>
      </c>
      <c r="BM226" s="10" t="s">
        <v>282</v>
      </c>
    </row>
    <row r="227" s="195" customFormat="true" ht="22.5" hidden="false" customHeight="true" outlineLevel="0" collapsed="false">
      <c r="B227" s="196"/>
      <c r="D227" s="192" t="s">
        <v>138</v>
      </c>
      <c r="E227" s="197"/>
      <c r="F227" s="198" t="s">
        <v>278</v>
      </c>
      <c r="H227" s="197"/>
      <c r="I227" s="199"/>
      <c r="L227" s="196"/>
      <c r="M227" s="200"/>
      <c r="N227" s="201"/>
      <c r="O227" s="201"/>
      <c r="P227" s="201"/>
      <c r="Q227" s="201"/>
      <c r="R227" s="201"/>
      <c r="S227" s="201"/>
      <c r="T227" s="202"/>
      <c r="AT227" s="197" t="s">
        <v>138</v>
      </c>
      <c r="AU227" s="197" t="s">
        <v>188</v>
      </c>
      <c r="AV227" s="195" t="s">
        <v>24</v>
      </c>
      <c r="AW227" s="195" t="s">
        <v>140</v>
      </c>
      <c r="AX227" s="195" t="s">
        <v>75</v>
      </c>
      <c r="AY227" s="197" t="s">
        <v>126</v>
      </c>
    </row>
    <row r="228" s="203" customFormat="true" ht="22.5" hidden="false" customHeight="true" outlineLevel="0" collapsed="false">
      <c r="B228" s="204"/>
      <c r="D228" s="192" t="s">
        <v>138</v>
      </c>
      <c r="E228" s="205"/>
      <c r="F228" s="206" t="s">
        <v>279</v>
      </c>
      <c r="H228" s="207" t="n">
        <v>59.88</v>
      </c>
      <c r="I228" s="208"/>
      <c r="L228" s="204"/>
      <c r="M228" s="209"/>
      <c r="N228" s="210"/>
      <c r="O228" s="210"/>
      <c r="P228" s="210"/>
      <c r="Q228" s="210"/>
      <c r="R228" s="210"/>
      <c r="S228" s="210"/>
      <c r="T228" s="211"/>
      <c r="AT228" s="205" t="s">
        <v>138</v>
      </c>
      <c r="AU228" s="205" t="s">
        <v>188</v>
      </c>
      <c r="AV228" s="203" t="s">
        <v>84</v>
      </c>
      <c r="AW228" s="203" t="s">
        <v>140</v>
      </c>
      <c r="AX228" s="203" t="s">
        <v>75</v>
      </c>
      <c r="AY228" s="205" t="s">
        <v>126</v>
      </c>
    </row>
    <row r="229" s="164" customFormat="true" ht="29.85" hidden="false" customHeight="true" outlineLevel="0" collapsed="false">
      <c r="B229" s="165"/>
      <c r="D229" s="176" t="s">
        <v>74</v>
      </c>
      <c r="E229" s="177" t="s">
        <v>283</v>
      </c>
      <c r="F229" s="177" t="s">
        <v>284</v>
      </c>
      <c r="I229" s="168"/>
      <c r="J229" s="178" t="n">
        <f aca="false">BK229</f>
        <v>0</v>
      </c>
      <c r="L229" s="165"/>
      <c r="M229" s="170"/>
      <c r="N229" s="171"/>
      <c r="O229" s="171"/>
      <c r="P229" s="172" t="n">
        <f aca="false">SUM(P230:P239)</f>
        <v>0</v>
      </c>
      <c r="Q229" s="171"/>
      <c r="R229" s="172" t="n">
        <f aca="false">SUM(R230:R239)</f>
        <v>0</v>
      </c>
      <c r="S229" s="171"/>
      <c r="T229" s="173" t="n">
        <f aca="false">SUM(T230:T239)</f>
        <v>0</v>
      </c>
      <c r="AR229" s="166" t="s">
        <v>24</v>
      </c>
      <c r="AT229" s="174" t="s">
        <v>74</v>
      </c>
      <c r="AU229" s="174" t="s">
        <v>24</v>
      </c>
      <c r="AY229" s="166" t="s">
        <v>126</v>
      </c>
      <c r="BK229" s="175" t="n">
        <f aca="false">SUM(BK230:BK239)</f>
        <v>0</v>
      </c>
    </row>
    <row r="230" s="29" customFormat="true" ht="22.5" hidden="false" customHeight="true" outlineLevel="0" collapsed="false">
      <c r="B230" s="179"/>
      <c r="C230" s="180" t="s">
        <v>285</v>
      </c>
      <c r="D230" s="180" t="s">
        <v>129</v>
      </c>
      <c r="E230" s="181" t="s">
        <v>286</v>
      </c>
      <c r="F230" s="182" t="s">
        <v>287</v>
      </c>
      <c r="G230" s="183" t="s">
        <v>288</v>
      </c>
      <c r="H230" s="184" t="n">
        <v>39.734</v>
      </c>
      <c r="I230" s="185"/>
      <c r="J230" s="186" t="n">
        <f aca="false">ROUND(I230*H230,2)</f>
        <v>0</v>
      </c>
      <c r="K230" s="182" t="s">
        <v>133</v>
      </c>
      <c r="L230" s="30"/>
      <c r="M230" s="187"/>
      <c r="N230" s="188" t="s">
        <v>46</v>
      </c>
      <c r="O230" s="31"/>
      <c r="P230" s="189" t="n">
        <f aca="false">O230*H230</f>
        <v>0</v>
      </c>
      <c r="Q230" s="189" t="n">
        <v>0</v>
      </c>
      <c r="R230" s="189" t="n">
        <f aca="false">Q230*H230</f>
        <v>0</v>
      </c>
      <c r="S230" s="189" t="n">
        <v>0</v>
      </c>
      <c r="T230" s="190" t="n">
        <f aca="false">S230*H230</f>
        <v>0</v>
      </c>
      <c r="AR230" s="10" t="s">
        <v>134</v>
      </c>
      <c r="AT230" s="10" t="s">
        <v>129</v>
      </c>
      <c r="AU230" s="10" t="s">
        <v>84</v>
      </c>
      <c r="AY230" s="10" t="s">
        <v>126</v>
      </c>
      <c r="BE230" s="191" t="n">
        <f aca="false">IF(N230="základní",J230,0)</f>
        <v>0</v>
      </c>
      <c r="BF230" s="191" t="n">
        <f aca="false">IF(N230="snížená",J230,0)</f>
        <v>0</v>
      </c>
      <c r="BG230" s="191" t="n">
        <f aca="false">IF(N230="zákl. přenesená",J230,0)</f>
        <v>0</v>
      </c>
      <c r="BH230" s="191" t="n">
        <f aca="false">IF(N230="sníž. přenesená",J230,0)</f>
        <v>0</v>
      </c>
      <c r="BI230" s="191" t="n">
        <f aca="false">IF(N230="nulová",J230,0)</f>
        <v>0</v>
      </c>
      <c r="BJ230" s="10" t="s">
        <v>24</v>
      </c>
      <c r="BK230" s="191" t="n">
        <f aca="false">ROUND(I230*H230,2)</f>
        <v>0</v>
      </c>
      <c r="BL230" s="10" t="s">
        <v>134</v>
      </c>
      <c r="BM230" s="10" t="s">
        <v>289</v>
      </c>
    </row>
    <row r="231" s="29" customFormat="true" ht="30" hidden="false" customHeight="true" outlineLevel="0" collapsed="false">
      <c r="B231" s="30"/>
      <c r="D231" s="212" t="s">
        <v>136</v>
      </c>
      <c r="F231" s="219" t="s">
        <v>290</v>
      </c>
      <c r="I231" s="150"/>
      <c r="L231" s="30"/>
      <c r="M231" s="194"/>
      <c r="N231" s="31"/>
      <c r="O231" s="31"/>
      <c r="P231" s="31"/>
      <c r="Q231" s="31"/>
      <c r="R231" s="31"/>
      <c r="S231" s="31"/>
      <c r="T231" s="70"/>
      <c r="AT231" s="10" t="s">
        <v>136</v>
      </c>
      <c r="AU231" s="10" t="s">
        <v>84</v>
      </c>
    </row>
    <row r="232" s="29" customFormat="true" ht="22.5" hidden="false" customHeight="true" outlineLevel="0" collapsed="false">
      <c r="B232" s="179"/>
      <c r="C232" s="180" t="s">
        <v>291</v>
      </c>
      <c r="D232" s="180" t="s">
        <v>129</v>
      </c>
      <c r="E232" s="181" t="s">
        <v>292</v>
      </c>
      <c r="F232" s="182" t="s">
        <v>293</v>
      </c>
      <c r="G232" s="183" t="s">
        <v>288</v>
      </c>
      <c r="H232" s="184" t="n">
        <v>39.734</v>
      </c>
      <c r="I232" s="185"/>
      <c r="J232" s="186" t="n">
        <f aca="false">ROUND(I232*H232,2)</f>
        <v>0</v>
      </c>
      <c r="K232" s="182" t="s">
        <v>133</v>
      </c>
      <c r="L232" s="30"/>
      <c r="M232" s="187"/>
      <c r="N232" s="188" t="s">
        <v>46</v>
      </c>
      <c r="O232" s="31"/>
      <c r="P232" s="189" t="n">
        <f aca="false">O232*H232</f>
        <v>0</v>
      </c>
      <c r="Q232" s="189" t="n">
        <v>0</v>
      </c>
      <c r="R232" s="189" t="n">
        <f aca="false">Q232*H232</f>
        <v>0</v>
      </c>
      <c r="S232" s="189" t="n">
        <v>0</v>
      </c>
      <c r="T232" s="190" t="n">
        <f aca="false">S232*H232</f>
        <v>0</v>
      </c>
      <c r="AR232" s="10" t="s">
        <v>134</v>
      </c>
      <c r="AT232" s="10" t="s">
        <v>129</v>
      </c>
      <c r="AU232" s="10" t="s">
        <v>84</v>
      </c>
      <c r="AY232" s="10" t="s">
        <v>126</v>
      </c>
      <c r="BE232" s="191" t="n">
        <f aca="false">IF(N232="základní",J232,0)</f>
        <v>0</v>
      </c>
      <c r="BF232" s="191" t="n">
        <f aca="false">IF(N232="snížená",J232,0)</f>
        <v>0</v>
      </c>
      <c r="BG232" s="191" t="n">
        <f aca="false">IF(N232="zákl. přenesená",J232,0)</f>
        <v>0</v>
      </c>
      <c r="BH232" s="191" t="n">
        <f aca="false">IF(N232="sníž. přenesená",J232,0)</f>
        <v>0</v>
      </c>
      <c r="BI232" s="191" t="n">
        <f aca="false">IF(N232="nulová",J232,0)</f>
        <v>0</v>
      </c>
      <c r="BJ232" s="10" t="s">
        <v>24</v>
      </c>
      <c r="BK232" s="191" t="n">
        <f aca="false">ROUND(I232*H232,2)</f>
        <v>0</v>
      </c>
      <c r="BL232" s="10" t="s">
        <v>134</v>
      </c>
      <c r="BM232" s="10" t="s">
        <v>294</v>
      </c>
    </row>
    <row r="233" s="29" customFormat="true" ht="22.5" hidden="false" customHeight="true" outlineLevel="0" collapsed="false">
      <c r="B233" s="30"/>
      <c r="D233" s="212" t="s">
        <v>136</v>
      </c>
      <c r="F233" s="219" t="s">
        <v>295</v>
      </c>
      <c r="I233" s="150"/>
      <c r="L233" s="30"/>
      <c r="M233" s="194"/>
      <c r="N233" s="31"/>
      <c r="O233" s="31"/>
      <c r="P233" s="31"/>
      <c r="Q233" s="31"/>
      <c r="R233" s="31"/>
      <c r="S233" s="31"/>
      <c r="T233" s="70"/>
      <c r="AT233" s="10" t="s">
        <v>136</v>
      </c>
      <c r="AU233" s="10" t="s">
        <v>84</v>
      </c>
    </row>
    <row r="234" s="29" customFormat="true" ht="22.5" hidden="false" customHeight="true" outlineLevel="0" collapsed="false">
      <c r="B234" s="179"/>
      <c r="C234" s="180" t="s">
        <v>296</v>
      </c>
      <c r="D234" s="180" t="s">
        <v>129</v>
      </c>
      <c r="E234" s="181" t="s">
        <v>297</v>
      </c>
      <c r="F234" s="182" t="s">
        <v>298</v>
      </c>
      <c r="G234" s="183" t="s">
        <v>288</v>
      </c>
      <c r="H234" s="184" t="n">
        <v>953.616</v>
      </c>
      <c r="I234" s="185"/>
      <c r="J234" s="186" t="n">
        <f aca="false">ROUND(I234*H234,2)</f>
        <v>0</v>
      </c>
      <c r="K234" s="182" t="s">
        <v>133</v>
      </c>
      <c r="L234" s="30"/>
      <c r="M234" s="187"/>
      <c r="N234" s="188" t="s">
        <v>46</v>
      </c>
      <c r="O234" s="31"/>
      <c r="P234" s="189" t="n">
        <f aca="false">O234*H234</f>
        <v>0</v>
      </c>
      <c r="Q234" s="189" t="n">
        <v>0</v>
      </c>
      <c r="R234" s="189" t="n">
        <f aca="false">Q234*H234</f>
        <v>0</v>
      </c>
      <c r="S234" s="189" t="n">
        <v>0</v>
      </c>
      <c r="T234" s="190" t="n">
        <f aca="false">S234*H234</f>
        <v>0</v>
      </c>
      <c r="AR234" s="10" t="s">
        <v>134</v>
      </c>
      <c r="AT234" s="10" t="s">
        <v>129</v>
      </c>
      <c r="AU234" s="10" t="s">
        <v>84</v>
      </c>
      <c r="AY234" s="10" t="s">
        <v>126</v>
      </c>
      <c r="BE234" s="191" t="n">
        <f aca="false">IF(N234="základní",J234,0)</f>
        <v>0</v>
      </c>
      <c r="BF234" s="191" t="n">
        <f aca="false">IF(N234="snížená",J234,0)</f>
        <v>0</v>
      </c>
      <c r="BG234" s="191" t="n">
        <f aca="false">IF(N234="zákl. přenesená",J234,0)</f>
        <v>0</v>
      </c>
      <c r="BH234" s="191" t="n">
        <f aca="false">IF(N234="sníž. přenesená",J234,0)</f>
        <v>0</v>
      </c>
      <c r="BI234" s="191" t="n">
        <f aca="false">IF(N234="nulová",J234,0)</f>
        <v>0</v>
      </c>
      <c r="BJ234" s="10" t="s">
        <v>24</v>
      </c>
      <c r="BK234" s="191" t="n">
        <f aca="false">ROUND(I234*H234,2)</f>
        <v>0</v>
      </c>
      <c r="BL234" s="10" t="s">
        <v>134</v>
      </c>
      <c r="BM234" s="10" t="s">
        <v>299</v>
      </c>
    </row>
    <row r="235" s="29" customFormat="true" ht="30" hidden="false" customHeight="true" outlineLevel="0" collapsed="false">
      <c r="B235" s="30"/>
      <c r="D235" s="192" t="s">
        <v>136</v>
      </c>
      <c r="F235" s="193" t="s">
        <v>300</v>
      </c>
      <c r="I235" s="150"/>
      <c r="L235" s="30"/>
      <c r="M235" s="194"/>
      <c r="N235" s="31"/>
      <c r="O235" s="31"/>
      <c r="P235" s="31"/>
      <c r="Q235" s="31"/>
      <c r="R235" s="31"/>
      <c r="S235" s="31"/>
      <c r="T235" s="70"/>
      <c r="AT235" s="10" t="s">
        <v>136</v>
      </c>
      <c r="AU235" s="10" t="s">
        <v>84</v>
      </c>
    </row>
    <row r="236" s="29" customFormat="true" ht="30" hidden="false" customHeight="true" outlineLevel="0" collapsed="false">
      <c r="B236" s="30"/>
      <c r="D236" s="192" t="s">
        <v>169</v>
      </c>
      <c r="F236" s="216" t="s">
        <v>301</v>
      </c>
      <c r="I236" s="150"/>
      <c r="L236" s="30"/>
      <c r="M236" s="194"/>
      <c r="N236" s="31"/>
      <c r="O236" s="31"/>
      <c r="P236" s="31"/>
      <c r="Q236" s="31"/>
      <c r="R236" s="31"/>
      <c r="S236" s="31"/>
      <c r="T236" s="70"/>
      <c r="AT236" s="10" t="s">
        <v>169</v>
      </c>
      <c r="AU236" s="10" t="s">
        <v>84</v>
      </c>
    </row>
    <row r="237" s="203" customFormat="true" ht="22.5" hidden="false" customHeight="true" outlineLevel="0" collapsed="false">
      <c r="B237" s="204"/>
      <c r="D237" s="212" t="s">
        <v>138</v>
      </c>
      <c r="F237" s="214" t="s">
        <v>302</v>
      </c>
      <c r="H237" s="215" t="n">
        <v>953.616</v>
      </c>
      <c r="I237" s="208"/>
      <c r="L237" s="204"/>
      <c r="M237" s="209"/>
      <c r="N237" s="210"/>
      <c r="O237" s="210"/>
      <c r="P237" s="210"/>
      <c r="Q237" s="210"/>
      <c r="R237" s="210"/>
      <c r="S237" s="210"/>
      <c r="T237" s="211"/>
      <c r="AT237" s="205" t="s">
        <v>138</v>
      </c>
      <c r="AU237" s="205" t="s">
        <v>84</v>
      </c>
      <c r="AV237" s="203" t="s">
        <v>84</v>
      </c>
      <c r="AW237" s="203" t="s">
        <v>6</v>
      </c>
      <c r="AX237" s="203" t="s">
        <v>24</v>
      </c>
      <c r="AY237" s="205" t="s">
        <v>126</v>
      </c>
    </row>
    <row r="238" s="29" customFormat="true" ht="22.5" hidden="false" customHeight="true" outlineLevel="0" collapsed="false">
      <c r="B238" s="179"/>
      <c r="C238" s="180" t="s">
        <v>303</v>
      </c>
      <c r="D238" s="180" t="s">
        <v>129</v>
      </c>
      <c r="E238" s="181" t="s">
        <v>304</v>
      </c>
      <c r="F238" s="182" t="s">
        <v>305</v>
      </c>
      <c r="G238" s="183" t="s">
        <v>288</v>
      </c>
      <c r="H238" s="184" t="n">
        <v>39.734</v>
      </c>
      <c r="I238" s="185"/>
      <c r="J238" s="186" t="n">
        <f aca="false">ROUND(I238*H238,2)</f>
        <v>0</v>
      </c>
      <c r="K238" s="182" t="s">
        <v>133</v>
      </c>
      <c r="L238" s="30"/>
      <c r="M238" s="187"/>
      <c r="N238" s="188" t="s">
        <v>46</v>
      </c>
      <c r="O238" s="31"/>
      <c r="P238" s="189" t="n">
        <f aca="false">O238*H238</f>
        <v>0</v>
      </c>
      <c r="Q238" s="189" t="n">
        <v>0</v>
      </c>
      <c r="R238" s="189" t="n">
        <f aca="false">Q238*H238</f>
        <v>0</v>
      </c>
      <c r="S238" s="189" t="n">
        <v>0</v>
      </c>
      <c r="T238" s="190" t="n">
        <f aca="false">S238*H238</f>
        <v>0</v>
      </c>
      <c r="AR238" s="10" t="s">
        <v>134</v>
      </c>
      <c r="AT238" s="10" t="s">
        <v>129</v>
      </c>
      <c r="AU238" s="10" t="s">
        <v>84</v>
      </c>
      <c r="AY238" s="10" t="s">
        <v>126</v>
      </c>
      <c r="BE238" s="191" t="n">
        <f aca="false">IF(N238="základní",J238,0)</f>
        <v>0</v>
      </c>
      <c r="BF238" s="191" t="n">
        <f aca="false">IF(N238="snížená",J238,0)</f>
        <v>0</v>
      </c>
      <c r="BG238" s="191" t="n">
        <f aca="false">IF(N238="zákl. přenesená",J238,0)</f>
        <v>0</v>
      </c>
      <c r="BH238" s="191" t="n">
        <f aca="false">IF(N238="sníž. přenesená",J238,0)</f>
        <v>0</v>
      </c>
      <c r="BI238" s="191" t="n">
        <f aca="false">IF(N238="nulová",J238,0)</f>
        <v>0</v>
      </c>
      <c r="BJ238" s="10" t="s">
        <v>24</v>
      </c>
      <c r="BK238" s="191" t="n">
        <f aca="false">ROUND(I238*H238,2)</f>
        <v>0</v>
      </c>
      <c r="BL238" s="10" t="s">
        <v>134</v>
      </c>
      <c r="BM238" s="10" t="s">
        <v>306</v>
      </c>
    </row>
    <row r="239" s="29" customFormat="true" ht="22.5" hidden="false" customHeight="true" outlineLevel="0" collapsed="false">
      <c r="B239" s="30"/>
      <c r="D239" s="192" t="s">
        <v>136</v>
      </c>
      <c r="F239" s="193" t="s">
        <v>307</v>
      </c>
      <c r="I239" s="150"/>
      <c r="L239" s="30"/>
      <c r="M239" s="194"/>
      <c r="N239" s="31"/>
      <c r="O239" s="31"/>
      <c r="P239" s="31"/>
      <c r="Q239" s="31"/>
      <c r="R239" s="31"/>
      <c r="S239" s="31"/>
      <c r="T239" s="70"/>
      <c r="AT239" s="10" t="s">
        <v>136</v>
      </c>
      <c r="AU239" s="10" t="s">
        <v>84</v>
      </c>
    </row>
    <row r="240" s="164" customFormat="true" ht="29.85" hidden="false" customHeight="true" outlineLevel="0" collapsed="false">
      <c r="B240" s="165"/>
      <c r="D240" s="176" t="s">
        <v>74</v>
      </c>
      <c r="E240" s="177" t="s">
        <v>308</v>
      </c>
      <c r="F240" s="177" t="s">
        <v>309</v>
      </c>
      <c r="I240" s="168"/>
      <c r="J240" s="178" t="n">
        <f aca="false">BK240</f>
        <v>0</v>
      </c>
      <c r="L240" s="165"/>
      <c r="M240" s="170"/>
      <c r="N240" s="171"/>
      <c r="O240" s="171"/>
      <c r="P240" s="172" t="n">
        <f aca="false">SUM(P241:P242)</f>
        <v>0</v>
      </c>
      <c r="Q240" s="171"/>
      <c r="R240" s="172" t="n">
        <f aca="false">SUM(R241:R242)</f>
        <v>0</v>
      </c>
      <c r="S240" s="171"/>
      <c r="T240" s="173" t="n">
        <f aca="false">SUM(T241:T242)</f>
        <v>0</v>
      </c>
      <c r="AR240" s="166" t="s">
        <v>24</v>
      </c>
      <c r="AT240" s="174" t="s">
        <v>74</v>
      </c>
      <c r="AU240" s="174" t="s">
        <v>24</v>
      </c>
      <c r="AY240" s="166" t="s">
        <v>126</v>
      </c>
      <c r="BK240" s="175" t="n">
        <f aca="false">SUM(BK241:BK242)</f>
        <v>0</v>
      </c>
    </row>
    <row r="241" s="29" customFormat="true" ht="22.5" hidden="false" customHeight="true" outlineLevel="0" collapsed="false">
      <c r="B241" s="179"/>
      <c r="C241" s="180" t="s">
        <v>9</v>
      </c>
      <c r="D241" s="180" t="s">
        <v>129</v>
      </c>
      <c r="E241" s="181" t="s">
        <v>310</v>
      </c>
      <c r="F241" s="182" t="s">
        <v>311</v>
      </c>
      <c r="G241" s="183" t="s">
        <v>288</v>
      </c>
      <c r="H241" s="184" t="n">
        <v>8.873</v>
      </c>
      <c r="I241" s="185"/>
      <c r="J241" s="186" t="n">
        <f aca="false">ROUND(I241*H241,2)</f>
        <v>0</v>
      </c>
      <c r="K241" s="182" t="s">
        <v>133</v>
      </c>
      <c r="L241" s="30"/>
      <c r="M241" s="187"/>
      <c r="N241" s="188" t="s">
        <v>46</v>
      </c>
      <c r="O241" s="31"/>
      <c r="P241" s="189" t="n">
        <f aca="false">O241*H241</f>
        <v>0</v>
      </c>
      <c r="Q241" s="189" t="n">
        <v>0</v>
      </c>
      <c r="R241" s="189" t="n">
        <f aca="false">Q241*H241</f>
        <v>0</v>
      </c>
      <c r="S241" s="189" t="n">
        <v>0</v>
      </c>
      <c r="T241" s="190" t="n">
        <f aca="false">S241*H241</f>
        <v>0</v>
      </c>
      <c r="AR241" s="10" t="s">
        <v>134</v>
      </c>
      <c r="AT241" s="10" t="s">
        <v>129</v>
      </c>
      <c r="AU241" s="10" t="s">
        <v>84</v>
      </c>
      <c r="AY241" s="10" t="s">
        <v>126</v>
      </c>
      <c r="BE241" s="191" t="n">
        <f aca="false">IF(N241="základní",J241,0)</f>
        <v>0</v>
      </c>
      <c r="BF241" s="191" t="n">
        <f aca="false">IF(N241="snížená",J241,0)</f>
        <v>0</v>
      </c>
      <c r="BG241" s="191" t="n">
        <f aca="false">IF(N241="zákl. přenesená",J241,0)</f>
        <v>0</v>
      </c>
      <c r="BH241" s="191" t="n">
        <f aca="false">IF(N241="sníž. přenesená",J241,0)</f>
        <v>0</v>
      </c>
      <c r="BI241" s="191" t="n">
        <f aca="false">IF(N241="nulová",J241,0)</f>
        <v>0</v>
      </c>
      <c r="BJ241" s="10" t="s">
        <v>24</v>
      </c>
      <c r="BK241" s="191" t="n">
        <f aca="false">ROUND(I241*H241,2)</f>
        <v>0</v>
      </c>
      <c r="BL241" s="10" t="s">
        <v>134</v>
      </c>
      <c r="BM241" s="10" t="s">
        <v>312</v>
      </c>
    </row>
    <row r="242" s="29" customFormat="true" ht="42" hidden="false" customHeight="true" outlineLevel="0" collapsed="false">
      <c r="B242" s="30"/>
      <c r="D242" s="192" t="s">
        <v>136</v>
      </c>
      <c r="F242" s="193" t="s">
        <v>313</v>
      </c>
      <c r="I242" s="150"/>
      <c r="L242" s="30"/>
      <c r="M242" s="194"/>
      <c r="N242" s="31"/>
      <c r="O242" s="31"/>
      <c r="P242" s="31"/>
      <c r="Q242" s="31"/>
      <c r="R242" s="31"/>
      <c r="S242" s="31"/>
      <c r="T242" s="70"/>
      <c r="AT242" s="10" t="s">
        <v>136</v>
      </c>
      <c r="AU242" s="10" t="s">
        <v>84</v>
      </c>
    </row>
    <row r="243" s="164" customFormat="true" ht="37.35" hidden="false" customHeight="true" outlineLevel="0" collapsed="false">
      <c r="B243" s="165"/>
      <c r="D243" s="166" t="s">
        <v>74</v>
      </c>
      <c r="E243" s="167" t="s">
        <v>314</v>
      </c>
      <c r="F243" s="167" t="s">
        <v>315</v>
      </c>
      <c r="I243" s="168"/>
      <c r="J243" s="169" t="n">
        <f aca="false">BK243</f>
        <v>0</v>
      </c>
      <c r="L243" s="165"/>
      <c r="M243" s="170"/>
      <c r="N243" s="171"/>
      <c r="O243" s="171"/>
      <c r="P243" s="172" t="n">
        <f aca="false">P244+P402+P410</f>
        <v>0</v>
      </c>
      <c r="Q243" s="171"/>
      <c r="R243" s="172" t="n">
        <f aca="false">R244+R402+R410</f>
        <v>8.6919082968</v>
      </c>
      <c r="S243" s="171"/>
      <c r="T243" s="173" t="n">
        <f aca="false">T244+T402+T410</f>
        <v>1.900364</v>
      </c>
      <c r="AR243" s="166" t="s">
        <v>84</v>
      </c>
      <c r="AT243" s="174" t="s">
        <v>74</v>
      </c>
      <c r="AU243" s="174" t="s">
        <v>75</v>
      </c>
      <c r="AY243" s="166" t="s">
        <v>126</v>
      </c>
      <c r="BK243" s="175" t="n">
        <f aca="false">BK244+BK402+BK410</f>
        <v>0</v>
      </c>
    </row>
    <row r="244" s="164" customFormat="true" ht="19.9" hidden="false" customHeight="true" outlineLevel="0" collapsed="false">
      <c r="B244" s="165"/>
      <c r="D244" s="176" t="s">
        <v>74</v>
      </c>
      <c r="E244" s="177" t="s">
        <v>316</v>
      </c>
      <c r="F244" s="177" t="s">
        <v>317</v>
      </c>
      <c r="I244" s="168"/>
      <c r="J244" s="178" t="n">
        <f aca="false">BK244</f>
        <v>0</v>
      </c>
      <c r="L244" s="165"/>
      <c r="M244" s="170"/>
      <c r="N244" s="171"/>
      <c r="O244" s="171"/>
      <c r="P244" s="172" t="n">
        <f aca="false">SUM(P245:P401)</f>
        <v>0</v>
      </c>
      <c r="Q244" s="171"/>
      <c r="R244" s="172" t="n">
        <f aca="false">SUM(R245:R401)</f>
        <v>8.2879882968</v>
      </c>
      <c r="S244" s="171"/>
      <c r="T244" s="173" t="n">
        <f aca="false">SUM(T245:T401)</f>
        <v>1.0437</v>
      </c>
      <c r="AR244" s="166" t="s">
        <v>84</v>
      </c>
      <c r="AT244" s="174" t="s">
        <v>74</v>
      </c>
      <c r="AU244" s="174" t="s">
        <v>24</v>
      </c>
      <c r="AY244" s="166" t="s">
        <v>126</v>
      </c>
      <c r="BK244" s="175" t="n">
        <f aca="false">SUM(BK245:BK401)</f>
        <v>0</v>
      </c>
    </row>
    <row r="245" s="29" customFormat="true" ht="22.5" hidden="false" customHeight="true" outlineLevel="0" collapsed="false">
      <c r="B245" s="179"/>
      <c r="C245" s="180" t="s">
        <v>318</v>
      </c>
      <c r="D245" s="180" t="s">
        <v>129</v>
      </c>
      <c r="E245" s="181" t="s">
        <v>319</v>
      </c>
      <c r="F245" s="182" t="s">
        <v>320</v>
      </c>
      <c r="G245" s="183" t="s">
        <v>244</v>
      </c>
      <c r="H245" s="184" t="n">
        <v>347.9</v>
      </c>
      <c r="I245" s="185"/>
      <c r="J245" s="186" t="n">
        <f aca="false">ROUND(I245*H245,2)</f>
        <v>0</v>
      </c>
      <c r="K245" s="182" t="s">
        <v>133</v>
      </c>
      <c r="L245" s="30"/>
      <c r="M245" s="187"/>
      <c r="N245" s="188" t="s">
        <v>46</v>
      </c>
      <c r="O245" s="31"/>
      <c r="P245" s="189" t="n">
        <f aca="false">O245*H245</f>
        <v>0</v>
      </c>
      <c r="Q245" s="189" t="n">
        <v>0</v>
      </c>
      <c r="R245" s="189" t="n">
        <f aca="false">Q245*H245</f>
        <v>0</v>
      </c>
      <c r="S245" s="189" t="n">
        <v>0.003</v>
      </c>
      <c r="T245" s="190" t="n">
        <f aca="false">S245*H245</f>
        <v>1.0437</v>
      </c>
      <c r="AR245" s="10" t="s">
        <v>245</v>
      </c>
      <c r="AT245" s="10" t="s">
        <v>129</v>
      </c>
      <c r="AU245" s="10" t="s">
        <v>84</v>
      </c>
      <c r="AY245" s="10" t="s">
        <v>126</v>
      </c>
      <c r="BE245" s="191" t="n">
        <f aca="false">IF(N245="základní",J245,0)</f>
        <v>0</v>
      </c>
      <c r="BF245" s="191" t="n">
        <f aca="false">IF(N245="snížená",J245,0)</f>
        <v>0</v>
      </c>
      <c r="BG245" s="191" t="n">
        <f aca="false">IF(N245="zákl. přenesená",J245,0)</f>
        <v>0</v>
      </c>
      <c r="BH245" s="191" t="n">
        <f aca="false">IF(N245="sníž. přenesená",J245,0)</f>
        <v>0</v>
      </c>
      <c r="BI245" s="191" t="n">
        <f aca="false">IF(N245="nulová",J245,0)</f>
        <v>0</v>
      </c>
      <c r="BJ245" s="10" t="s">
        <v>24</v>
      </c>
      <c r="BK245" s="191" t="n">
        <f aca="false">ROUND(I245*H245,2)</f>
        <v>0</v>
      </c>
      <c r="BL245" s="10" t="s">
        <v>245</v>
      </c>
      <c r="BM245" s="10" t="s">
        <v>321</v>
      </c>
    </row>
    <row r="246" s="195" customFormat="true" ht="22.5" hidden="false" customHeight="true" outlineLevel="0" collapsed="false">
      <c r="B246" s="196"/>
      <c r="D246" s="192" t="s">
        <v>138</v>
      </c>
      <c r="E246" s="197"/>
      <c r="F246" s="198" t="s">
        <v>322</v>
      </c>
      <c r="H246" s="197"/>
      <c r="I246" s="199"/>
      <c r="L246" s="196"/>
      <c r="M246" s="200"/>
      <c r="N246" s="201"/>
      <c r="O246" s="201"/>
      <c r="P246" s="201"/>
      <c r="Q246" s="201"/>
      <c r="R246" s="201"/>
      <c r="S246" s="201"/>
      <c r="T246" s="202"/>
      <c r="AT246" s="197" t="s">
        <v>138</v>
      </c>
      <c r="AU246" s="197" t="s">
        <v>84</v>
      </c>
      <c r="AV246" s="195" t="s">
        <v>24</v>
      </c>
      <c r="AW246" s="195" t="s">
        <v>140</v>
      </c>
      <c r="AX246" s="195" t="s">
        <v>75</v>
      </c>
      <c r="AY246" s="197" t="s">
        <v>126</v>
      </c>
    </row>
    <row r="247" s="203" customFormat="true" ht="22.5" hidden="false" customHeight="true" outlineLevel="0" collapsed="false">
      <c r="B247" s="204"/>
      <c r="D247" s="212" t="s">
        <v>138</v>
      </c>
      <c r="E247" s="213"/>
      <c r="F247" s="214" t="s">
        <v>323</v>
      </c>
      <c r="H247" s="215" t="n">
        <v>347.9</v>
      </c>
      <c r="I247" s="208"/>
      <c r="L247" s="204"/>
      <c r="M247" s="209"/>
      <c r="N247" s="210"/>
      <c r="O247" s="210"/>
      <c r="P247" s="210"/>
      <c r="Q247" s="210"/>
      <c r="R247" s="210"/>
      <c r="S247" s="210"/>
      <c r="T247" s="211"/>
      <c r="AT247" s="205" t="s">
        <v>138</v>
      </c>
      <c r="AU247" s="205" t="s">
        <v>84</v>
      </c>
      <c r="AV247" s="203" t="s">
        <v>84</v>
      </c>
      <c r="AW247" s="203" t="s">
        <v>140</v>
      </c>
      <c r="AX247" s="203" t="s">
        <v>75</v>
      </c>
      <c r="AY247" s="205" t="s">
        <v>126</v>
      </c>
    </row>
    <row r="248" s="29" customFormat="true" ht="22.5" hidden="false" customHeight="true" outlineLevel="0" collapsed="false">
      <c r="B248" s="179"/>
      <c r="C248" s="180" t="s">
        <v>324</v>
      </c>
      <c r="D248" s="180" t="s">
        <v>129</v>
      </c>
      <c r="E248" s="181" t="s">
        <v>325</v>
      </c>
      <c r="F248" s="182" t="s">
        <v>326</v>
      </c>
      <c r="G248" s="183" t="s">
        <v>166</v>
      </c>
      <c r="H248" s="184" t="n">
        <v>20.73</v>
      </c>
      <c r="I248" s="185"/>
      <c r="J248" s="186" t="n">
        <f aca="false">ROUND(I248*H248,2)</f>
        <v>0</v>
      </c>
      <c r="K248" s="182"/>
      <c r="L248" s="30"/>
      <c r="M248" s="187"/>
      <c r="N248" s="188" t="s">
        <v>46</v>
      </c>
      <c r="O248" s="31"/>
      <c r="P248" s="189" t="n">
        <f aca="false">O248*H248</f>
        <v>0</v>
      </c>
      <c r="Q248" s="189" t="n">
        <v>0.015</v>
      </c>
      <c r="R248" s="189" t="n">
        <f aca="false">Q248*H248</f>
        <v>0.31095</v>
      </c>
      <c r="S248" s="189" t="n">
        <v>0</v>
      </c>
      <c r="T248" s="190" t="n">
        <f aca="false">S248*H248</f>
        <v>0</v>
      </c>
      <c r="AR248" s="10" t="s">
        <v>245</v>
      </c>
      <c r="AT248" s="10" t="s">
        <v>129</v>
      </c>
      <c r="AU248" s="10" t="s">
        <v>84</v>
      </c>
      <c r="AY248" s="10" t="s">
        <v>126</v>
      </c>
      <c r="BE248" s="191" t="n">
        <f aca="false">IF(N248="základní",J248,0)</f>
        <v>0</v>
      </c>
      <c r="BF248" s="191" t="n">
        <f aca="false">IF(N248="snížená",J248,0)</f>
        <v>0</v>
      </c>
      <c r="BG248" s="191" t="n">
        <f aca="false">IF(N248="zákl. přenesená",J248,0)</f>
        <v>0</v>
      </c>
      <c r="BH248" s="191" t="n">
        <f aca="false">IF(N248="sníž. přenesená",J248,0)</f>
        <v>0</v>
      </c>
      <c r="BI248" s="191" t="n">
        <f aca="false">IF(N248="nulová",J248,0)</f>
        <v>0</v>
      </c>
      <c r="BJ248" s="10" t="s">
        <v>24</v>
      </c>
      <c r="BK248" s="191" t="n">
        <f aca="false">ROUND(I248*H248,2)</f>
        <v>0</v>
      </c>
      <c r="BL248" s="10" t="s">
        <v>245</v>
      </c>
      <c r="BM248" s="10" t="s">
        <v>327</v>
      </c>
    </row>
    <row r="249" s="195" customFormat="true" ht="22.5" hidden="false" customHeight="true" outlineLevel="0" collapsed="false">
      <c r="B249" s="196"/>
      <c r="D249" s="192" t="s">
        <v>138</v>
      </c>
      <c r="E249" s="197"/>
      <c r="F249" s="198" t="s">
        <v>328</v>
      </c>
      <c r="H249" s="197"/>
      <c r="I249" s="199"/>
      <c r="L249" s="196"/>
      <c r="M249" s="200"/>
      <c r="N249" s="201"/>
      <c r="O249" s="201"/>
      <c r="P249" s="201"/>
      <c r="Q249" s="201"/>
      <c r="R249" s="201"/>
      <c r="S249" s="201"/>
      <c r="T249" s="202"/>
      <c r="AT249" s="197" t="s">
        <v>138</v>
      </c>
      <c r="AU249" s="197" t="s">
        <v>84</v>
      </c>
      <c r="AV249" s="195" t="s">
        <v>24</v>
      </c>
      <c r="AW249" s="195" t="s">
        <v>140</v>
      </c>
      <c r="AX249" s="195" t="s">
        <v>75</v>
      </c>
      <c r="AY249" s="197" t="s">
        <v>126</v>
      </c>
    </row>
    <row r="250" s="195" customFormat="true" ht="22.5" hidden="false" customHeight="true" outlineLevel="0" collapsed="false">
      <c r="B250" s="196"/>
      <c r="D250" s="192" t="s">
        <v>138</v>
      </c>
      <c r="E250" s="197"/>
      <c r="F250" s="198" t="s">
        <v>139</v>
      </c>
      <c r="H250" s="197"/>
      <c r="I250" s="199"/>
      <c r="L250" s="196"/>
      <c r="M250" s="200"/>
      <c r="N250" s="201"/>
      <c r="O250" s="201"/>
      <c r="P250" s="201"/>
      <c r="Q250" s="201"/>
      <c r="R250" s="201"/>
      <c r="S250" s="201"/>
      <c r="T250" s="202"/>
      <c r="AT250" s="197" t="s">
        <v>138</v>
      </c>
      <c r="AU250" s="197" t="s">
        <v>84</v>
      </c>
      <c r="AV250" s="195" t="s">
        <v>24</v>
      </c>
      <c r="AW250" s="195" t="s">
        <v>140</v>
      </c>
      <c r="AX250" s="195" t="s">
        <v>75</v>
      </c>
      <c r="AY250" s="197" t="s">
        <v>126</v>
      </c>
    </row>
    <row r="251" s="203" customFormat="true" ht="22.5" hidden="false" customHeight="true" outlineLevel="0" collapsed="false">
      <c r="B251" s="204"/>
      <c r="D251" s="192" t="s">
        <v>138</v>
      </c>
      <c r="E251" s="205"/>
      <c r="F251" s="206" t="s">
        <v>329</v>
      </c>
      <c r="H251" s="207" t="n">
        <v>1.5</v>
      </c>
      <c r="I251" s="208"/>
      <c r="L251" s="204"/>
      <c r="M251" s="209"/>
      <c r="N251" s="210"/>
      <c r="O251" s="210"/>
      <c r="P251" s="210"/>
      <c r="Q251" s="210"/>
      <c r="R251" s="210"/>
      <c r="S251" s="210"/>
      <c r="T251" s="211"/>
      <c r="AT251" s="205" t="s">
        <v>138</v>
      </c>
      <c r="AU251" s="205" t="s">
        <v>84</v>
      </c>
      <c r="AV251" s="203" t="s">
        <v>84</v>
      </c>
      <c r="AW251" s="203" t="s">
        <v>140</v>
      </c>
      <c r="AX251" s="203" t="s">
        <v>75</v>
      </c>
      <c r="AY251" s="205" t="s">
        <v>126</v>
      </c>
    </row>
    <row r="252" s="203" customFormat="true" ht="22.5" hidden="false" customHeight="true" outlineLevel="0" collapsed="false">
      <c r="B252" s="204"/>
      <c r="D252" s="192" t="s">
        <v>138</v>
      </c>
      <c r="E252" s="205"/>
      <c r="F252" s="206" t="s">
        <v>330</v>
      </c>
      <c r="H252" s="207" t="n">
        <v>1.5</v>
      </c>
      <c r="I252" s="208"/>
      <c r="L252" s="204"/>
      <c r="M252" s="209"/>
      <c r="N252" s="210"/>
      <c r="O252" s="210"/>
      <c r="P252" s="210"/>
      <c r="Q252" s="210"/>
      <c r="R252" s="210"/>
      <c r="S252" s="210"/>
      <c r="T252" s="211"/>
      <c r="AT252" s="205" t="s">
        <v>138</v>
      </c>
      <c r="AU252" s="205" t="s">
        <v>84</v>
      </c>
      <c r="AV252" s="203" t="s">
        <v>84</v>
      </c>
      <c r="AW252" s="203" t="s">
        <v>140</v>
      </c>
      <c r="AX252" s="203" t="s">
        <v>75</v>
      </c>
      <c r="AY252" s="205" t="s">
        <v>126</v>
      </c>
    </row>
    <row r="253" s="195" customFormat="true" ht="22.5" hidden="false" customHeight="true" outlineLevel="0" collapsed="false">
      <c r="B253" s="196"/>
      <c r="D253" s="192" t="s">
        <v>138</v>
      </c>
      <c r="E253" s="197"/>
      <c r="F253" s="198" t="s">
        <v>147</v>
      </c>
      <c r="H253" s="197"/>
      <c r="I253" s="199"/>
      <c r="L253" s="196"/>
      <c r="M253" s="200"/>
      <c r="N253" s="201"/>
      <c r="O253" s="201"/>
      <c r="P253" s="201"/>
      <c r="Q253" s="201"/>
      <c r="R253" s="201"/>
      <c r="S253" s="201"/>
      <c r="T253" s="202"/>
      <c r="AT253" s="197" t="s">
        <v>138</v>
      </c>
      <c r="AU253" s="197" t="s">
        <v>84</v>
      </c>
      <c r="AV253" s="195" t="s">
        <v>24</v>
      </c>
      <c r="AW253" s="195" t="s">
        <v>140</v>
      </c>
      <c r="AX253" s="195" t="s">
        <v>75</v>
      </c>
      <c r="AY253" s="197" t="s">
        <v>126</v>
      </c>
    </row>
    <row r="254" s="203" customFormat="true" ht="22.5" hidden="false" customHeight="true" outlineLevel="0" collapsed="false">
      <c r="B254" s="204"/>
      <c r="D254" s="192" t="s">
        <v>138</v>
      </c>
      <c r="E254" s="205"/>
      <c r="F254" s="206" t="s">
        <v>331</v>
      </c>
      <c r="H254" s="207" t="n">
        <v>5.85</v>
      </c>
      <c r="I254" s="208"/>
      <c r="L254" s="204"/>
      <c r="M254" s="209"/>
      <c r="N254" s="210"/>
      <c r="O254" s="210"/>
      <c r="P254" s="210"/>
      <c r="Q254" s="210"/>
      <c r="R254" s="210"/>
      <c r="S254" s="210"/>
      <c r="T254" s="211"/>
      <c r="AT254" s="205" t="s">
        <v>138</v>
      </c>
      <c r="AU254" s="205" t="s">
        <v>84</v>
      </c>
      <c r="AV254" s="203" t="s">
        <v>84</v>
      </c>
      <c r="AW254" s="203" t="s">
        <v>140</v>
      </c>
      <c r="AX254" s="203" t="s">
        <v>75</v>
      </c>
      <c r="AY254" s="205" t="s">
        <v>126</v>
      </c>
    </row>
    <row r="255" s="203" customFormat="true" ht="22.5" hidden="false" customHeight="true" outlineLevel="0" collapsed="false">
      <c r="B255" s="204"/>
      <c r="D255" s="192" t="s">
        <v>138</v>
      </c>
      <c r="E255" s="205"/>
      <c r="F255" s="206" t="s">
        <v>332</v>
      </c>
      <c r="H255" s="207" t="n">
        <v>1.8</v>
      </c>
      <c r="I255" s="208"/>
      <c r="L255" s="204"/>
      <c r="M255" s="209"/>
      <c r="N255" s="210"/>
      <c r="O255" s="210"/>
      <c r="P255" s="210"/>
      <c r="Q255" s="210"/>
      <c r="R255" s="210"/>
      <c r="S255" s="210"/>
      <c r="T255" s="211"/>
      <c r="AT255" s="205" t="s">
        <v>138</v>
      </c>
      <c r="AU255" s="205" t="s">
        <v>84</v>
      </c>
      <c r="AV255" s="203" t="s">
        <v>84</v>
      </c>
      <c r="AW255" s="203" t="s">
        <v>140</v>
      </c>
      <c r="AX255" s="203" t="s">
        <v>75</v>
      </c>
      <c r="AY255" s="205" t="s">
        <v>126</v>
      </c>
    </row>
    <row r="256" s="203" customFormat="true" ht="22.5" hidden="false" customHeight="true" outlineLevel="0" collapsed="false">
      <c r="B256" s="204"/>
      <c r="D256" s="192" t="s">
        <v>138</v>
      </c>
      <c r="E256" s="205"/>
      <c r="F256" s="206" t="s">
        <v>333</v>
      </c>
      <c r="H256" s="207" t="n">
        <v>7.2</v>
      </c>
      <c r="I256" s="208"/>
      <c r="L256" s="204"/>
      <c r="M256" s="209"/>
      <c r="N256" s="210"/>
      <c r="O256" s="210"/>
      <c r="P256" s="210"/>
      <c r="Q256" s="210"/>
      <c r="R256" s="210"/>
      <c r="S256" s="210"/>
      <c r="T256" s="211"/>
      <c r="AT256" s="205" t="s">
        <v>138</v>
      </c>
      <c r="AU256" s="205" t="s">
        <v>84</v>
      </c>
      <c r="AV256" s="203" t="s">
        <v>84</v>
      </c>
      <c r="AW256" s="203" t="s">
        <v>140</v>
      </c>
      <c r="AX256" s="203" t="s">
        <v>75</v>
      </c>
      <c r="AY256" s="205" t="s">
        <v>126</v>
      </c>
    </row>
    <row r="257" s="203" customFormat="true" ht="22.5" hidden="false" customHeight="true" outlineLevel="0" collapsed="false">
      <c r="B257" s="204"/>
      <c r="D257" s="212" t="s">
        <v>138</v>
      </c>
      <c r="E257" s="213"/>
      <c r="F257" s="214" t="s">
        <v>334</v>
      </c>
      <c r="H257" s="215" t="n">
        <v>2.88</v>
      </c>
      <c r="I257" s="208"/>
      <c r="L257" s="204"/>
      <c r="M257" s="209"/>
      <c r="N257" s="210"/>
      <c r="O257" s="210"/>
      <c r="P257" s="210"/>
      <c r="Q257" s="210"/>
      <c r="R257" s="210"/>
      <c r="S257" s="210"/>
      <c r="T257" s="211"/>
      <c r="AT257" s="205" t="s">
        <v>138</v>
      </c>
      <c r="AU257" s="205" t="s">
        <v>84</v>
      </c>
      <c r="AV257" s="203" t="s">
        <v>84</v>
      </c>
      <c r="AW257" s="203" t="s">
        <v>140</v>
      </c>
      <c r="AX257" s="203" t="s">
        <v>75</v>
      </c>
      <c r="AY257" s="205" t="s">
        <v>126</v>
      </c>
    </row>
    <row r="258" s="29" customFormat="true" ht="22.5" hidden="false" customHeight="true" outlineLevel="0" collapsed="false">
      <c r="B258" s="179"/>
      <c r="C258" s="180" t="s">
        <v>335</v>
      </c>
      <c r="D258" s="180" t="s">
        <v>129</v>
      </c>
      <c r="E258" s="181" t="s">
        <v>336</v>
      </c>
      <c r="F258" s="182" t="s">
        <v>337</v>
      </c>
      <c r="G258" s="183" t="s">
        <v>166</v>
      </c>
      <c r="H258" s="184" t="n">
        <v>39.15</v>
      </c>
      <c r="I258" s="185"/>
      <c r="J258" s="186" t="n">
        <f aca="false">ROUND(I258*H258,2)</f>
        <v>0</v>
      </c>
      <c r="K258" s="182"/>
      <c r="L258" s="30"/>
      <c r="M258" s="187"/>
      <c r="N258" s="188" t="s">
        <v>46</v>
      </c>
      <c r="O258" s="31"/>
      <c r="P258" s="189" t="n">
        <f aca="false">O258*H258</f>
        <v>0</v>
      </c>
      <c r="Q258" s="189" t="n">
        <v>0.015</v>
      </c>
      <c r="R258" s="189" t="n">
        <f aca="false">Q258*H258</f>
        <v>0.58725</v>
      </c>
      <c r="S258" s="189" t="n">
        <v>0</v>
      </c>
      <c r="T258" s="190" t="n">
        <f aca="false">S258*H258</f>
        <v>0</v>
      </c>
      <c r="AR258" s="10" t="s">
        <v>245</v>
      </c>
      <c r="AT258" s="10" t="s">
        <v>129</v>
      </c>
      <c r="AU258" s="10" t="s">
        <v>84</v>
      </c>
      <c r="AY258" s="10" t="s">
        <v>126</v>
      </c>
      <c r="BE258" s="191" t="n">
        <f aca="false">IF(N258="základní",J258,0)</f>
        <v>0</v>
      </c>
      <c r="BF258" s="191" t="n">
        <f aca="false">IF(N258="snížená",J258,0)</f>
        <v>0</v>
      </c>
      <c r="BG258" s="191" t="n">
        <f aca="false">IF(N258="zákl. přenesená",J258,0)</f>
        <v>0</v>
      </c>
      <c r="BH258" s="191" t="n">
        <f aca="false">IF(N258="sníž. přenesená",J258,0)</f>
        <v>0</v>
      </c>
      <c r="BI258" s="191" t="n">
        <f aca="false">IF(N258="nulová",J258,0)</f>
        <v>0</v>
      </c>
      <c r="BJ258" s="10" t="s">
        <v>24</v>
      </c>
      <c r="BK258" s="191" t="n">
        <f aca="false">ROUND(I258*H258,2)</f>
        <v>0</v>
      </c>
      <c r="BL258" s="10" t="s">
        <v>245</v>
      </c>
      <c r="BM258" s="10" t="s">
        <v>338</v>
      </c>
    </row>
    <row r="259" s="195" customFormat="true" ht="22.5" hidden="false" customHeight="true" outlineLevel="0" collapsed="false">
      <c r="B259" s="196"/>
      <c r="D259" s="192" t="s">
        <v>138</v>
      </c>
      <c r="E259" s="197"/>
      <c r="F259" s="198" t="s">
        <v>339</v>
      </c>
      <c r="H259" s="197"/>
      <c r="I259" s="199"/>
      <c r="L259" s="196"/>
      <c r="M259" s="200"/>
      <c r="N259" s="201"/>
      <c r="O259" s="201"/>
      <c r="P259" s="201"/>
      <c r="Q259" s="201"/>
      <c r="R259" s="201"/>
      <c r="S259" s="201"/>
      <c r="T259" s="202"/>
      <c r="AT259" s="197" t="s">
        <v>138</v>
      </c>
      <c r="AU259" s="197" t="s">
        <v>84</v>
      </c>
      <c r="AV259" s="195" t="s">
        <v>24</v>
      </c>
      <c r="AW259" s="195" t="s">
        <v>140</v>
      </c>
      <c r="AX259" s="195" t="s">
        <v>75</v>
      </c>
      <c r="AY259" s="197" t="s">
        <v>126</v>
      </c>
    </row>
    <row r="260" s="195" customFormat="true" ht="22.5" hidden="false" customHeight="true" outlineLevel="0" collapsed="false">
      <c r="B260" s="196"/>
      <c r="D260" s="192" t="s">
        <v>138</v>
      </c>
      <c r="E260" s="197"/>
      <c r="F260" s="198" t="s">
        <v>340</v>
      </c>
      <c r="H260" s="197"/>
      <c r="I260" s="199"/>
      <c r="L260" s="196"/>
      <c r="M260" s="200"/>
      <c r="N260" s="201"/>
      <c r="O260" s="201"/>
      <c r="P260" s="201"/>
      <c r="Q260" s="201"/>
      <c r="R260" s="201"/>
      <c r="S260" s="201"/>
      <c r="T260" s="202"/>
      <c r="AT260" s="197" t="s">
        <v>138</v>
      </c>
      <c r="AU260" s="197" t="s">
        <v>84</v>
      </c>
      <c r="AV260" s="195" t="s">
        <v>24</v>
      </c>
      <c r="AW260" s="195" t="s">
        <v>140</v>
      </c>
      <c r="AX260" s="195" t="s">
        <v>75</v>
      </c>
      <c r="AY260" s="197" t="s">
        <v>126</v>
      </c>
    </row>
    <row r="261" s="195" customFormat="true" ht="22.5" hidden="false" customHeight="true" outlineLevel="0" collapsed="false">
      <c r="B261" s="196"/>
      <c r="D261" s="192" t="s">
        <v>138</v>
      </c>
      <c r="E261" s="197"/>
      <c r="F261" s="198" t="s">
        <v>139</v>
      </c>
      <c r="H261" s="197"/>
      <c r="I261" s="199"/>
      <c r="L261" s="196"/>
      <c r="M261" s="200"/>
      <c r="N261" s="201"/>
      <c r="O261" s="201"/>
      <c r="P261" s="201"/>
      <c r="Q261" s="201"/>
      <c r="R261" s="201"/>
      <c r="S261" s="201"/>
      <c r="T261" s="202"/>
      <c r="AT261" s="197" t="s">
        <v>138</v>
      </c>
      <c r="AU261" s="197" t="s">
        <v>84</v>
      </c>
      <c r="AV261" s="195" t="s">
        <v>24</v>
      </c>
      <c r="AW261" s="195" t="s">
        <v>140</v>
      </c>
      <c r="AX261" s="195" t="s">
        <v>75</v>
      </c>
      <c r="AY261" s="197" t="s">
        <v>126</v>
      </c>
    </row>
    <row r="262" s="203" customFormat="true" ht="22.5" hidden="false" customHeight="true" outlineLevel="0" collapsed="false">
      <c r="B262" s="204"/>
      <c r="D262" s="192" t="s">
        <v>138</v>
      </c>
      <c r="E262" s="205"/>
      <c r="F262" s="206" t="s">
        <v>341</v>
      </c>
      <c r="H262" s="207" t="n">
        <v>36.9</v>
      </c>
      <c r="I262" s="208"/>
      <c r="L262" s="204"/>
      <c r="M262" s="209"/>
      <c r="N262" s="210"/>
      <c r="O262" s="210"/>
      <c r="P262" s="210"/>
      <c r="Q262" s="210"/>
      <c r="R262" s="210"/>
      <c r="S262" s="210"/>
      <c r="T262" s="211"/>
      <c r="AT262" s="205" t="s">
        <v>138</v>
      </c>
      <c r="AU262" s="205" t="s">
        <v>84</v>
      </c>
      <c r="AV262" s="203" t="s">
        <v>84</v>
      </c>
      <c r="AW262" s="203" t="s">
        <v>140</v>
      </c>
      <c r="AX262" s="203" t="s">
        <v>75</v>
      </c>
      <c r="AY262" s="205" t="s">
        <v>126</v>
      </c>
    </row>
    <row r="263" s="203" customFormat="true" ht="22.5" hidden="false" customHeight="true" outlineLevel="0" collapsed="false">
      <c r="B263" s="204"/>
      <c r="D263" s="212" t="s">
        <v>138</v>
      </c>
      <c r="E263" s="213"/>
      <c r="F263" s="214" t="s">
        <v>342</v>
      </c>
      <c r="H263" s="215" t="n">
        <v>2.25</v>
      </c>
      <c r="I263" s="208"/>
      <c r="L263" s="204"/>
      <c r="M263" s="209"/>
      <c r="N263" s="210"/>
      <c r="O263" s="210"/>
      <c r="P263" s="210"/>
      <c r="Q263" s="210"/>
      <c r="R263" s="210"/>
      <c r="S263" s="210"/>
      <c r="T263" s="211"/>
      <c r="AT263" s="205" t="s">
        <v>138</v>
      </c>
      <c r="AU263" s="205" t="s">
        <v>84</v>
      </c>
      <c r="AV263" s="203" t="s">
        <v>84</v>
      </c>
      <c r="AW263" s="203" t="s">
        <v>140</v>
      </c>
      <c r="AX263" s="203" t="s">
        <v>75</v>
      </c>
      <c r="AY263" s="205" t="s">
        <v>126</v>
      </c>
    </row>
    <row r="264" s="29" customFormat="true" ht="22.5" hidden="false" customHeight="true" outlineLevel="0" collapsed="false">
      <c r="B264" s="179"/>
      <c r="C264" s="180" t="s">
        <v>343</v>
      </c>
      <c r="D264" s="180" t="s">
        <v>129</v>
      </c>
      <c r="E264" s="181" t="s">
        <v>344</v>
      </c>
      <c r="F264" s="182" t="s">
        <v>345</v>
      </c>
      <c r="G264" s="183" t="s">
        <v>244</v>
      </c>
      <c r="H264" s="184" t="n">
        <v>10</v>
      </c>
      <c r="I264" s="185"/>
      <c r="J264" s="186" t="n">
        <f aca="false">ROUND(I264*H264,2)</f>
        <v>0</v>
      </c>
      <c r="K264" s="182" t="s">
        <v>133</v>
      </c>
      <c r="L264" s="30"/>
      <c r="M264" s="187"/>
      <c r="N264" s="188" t="s">
        <v>46</v>
      </c>
      <c r="O264" s="31"/>
      <c r="P264" s="189" t="n">
        <f aca="false">O264*H264</f>
        <v>0</v>
      </c>
      <c r="Q264" s="189" t="n">
        <v>0.00025</v>
      </c>
      <c r="R264" s="189" t="n">
        <f aca="false">Q264*H264</f>
        <v>0.0025</v>
      </c>
      <c r="S264" s="189" t="n">
        <v>0</v>
      </c>
      <c r="T264" s="190" t="n">
        <f aca="false">S264*H264</f>
        <v>0</v>
      </c>
      <c r="AR264" s="10" t="s">
        <v>245</v>
      </c>
      <c r="AT264" s="10" t="s">
        <v>129</v>
      </c>
      <c r="AU264" s="10" t="s">
        <v>84</v>
      </c>
      <c r="AY264" s="10" t="s">
        <v>126</v>
      </c>
      <c r="BE264" s="191" t="n">
        <f aca="false">IF(N264="základní",J264,0)</f>
        <v>0</v>
      </c>
      <c r="BF264" s="191" t="n">
        <f aca="false">IF(N264="snížená",J264,0)</f>
        <v>0</v>
      </c>
      <c r="BG264" s="191" t="n">
        <f aca="false">IF(N264="zákl. přenesená",J264,0)</f>
        <v>0</v>
      </c>
      <c r="BH264" s="191" t="n">
        <f aca="false">IF(N264="sníž. přenesená",J264,0)</f>
        <v>0</v>
      </c>
      <c r="BI264" s="191" t="n">
        <f aca="false">IF(N264="nulová",J264,0)</f>
        <v>0</v>
      </c>
      <c r="BJ264" s="10" t="s">
        <v>24</v>
      </c>
      <c r="BK264" s="191" t="n">
        <f aca="false">ROUND(I264*H264,2)</f>
        <v>0</v>
      </c>
      <c r="BL264" s="10" t="s">
        <v>245</v>
      </c>
      <c r="BM264" s="10" t="s">
        <v>346</v>
      </c>
    </row>
    <row r="265" s="29" customFormat="true" ht="30" hidden="false" customHeight="true" outlineLevel="0" collapsed="false">
      <c r="B265" s="30"/>
      <c r="D265" s="192" t="s">
        <v>136</v>
      </c>
      <c r="F265" s="193" t="s">
        <v>347</v>
      </c>
      <c r="I265" s="150"/>
      <c r="L265" s="30"/>
      <c r="M265" s="194"/>
      <c r="N265" s="31"/>
      <c r="O265" s="31"/>
      <c r="P265" s="31"/>
      <c r="Q265" s="31"/>
      <c r="R265" s="31"/>
      <c r="S265" s="31"/>
      <c r="T265" s="70"/>
      <c r="AT265" s="10" t="s">
        <v>136</v>
      </c>
      <c r="AU265" s="10" t="s">
        <v>84</v>
      </c>
    </row>
    <row r="266" s="195" customFormat="true" ht="22.5" hidden="false" customHeight="true" outlineLevel="0" collapsed="false">
      <c r="B266" s="196"/>
      <c r="D266" s="192" t="s">
        <v>138</v>
      </c>
      <c r="E266" s="197"/>
      <c r="F266" s="198" t="s">
        <v>224</v>
      </c>
      <c r="H266" s="197"/>
      <c r="I266" s="199"/>
      <c r="L266" s="196"/>
      <c r="M266" s="200"/>
      <c r="N266" s="201"/>
      <c r="O266" s="201"/>
      <c r="P266" s="201"/>
      <c r="Q266" s="201"/>
      <c r="R266" s="201"/>
      <c r="S266" s="201"/>
      <c r="T266" s="202"/>
      <c r="AT266" s="197" t="s">
        <v>138</v>
      </c>
      <c r="AU266" s="197" t="s">
        <v>84</v>
      </c>
      <c r="AV266" s="195" t="s">
        <v>24</v>
      </c>
      <c r="AW266" s="195" t="s">
        <v>140</v>
      </c>
      <c r="AX266" s="195" t="s">
        <v>75</v>
      </c>
      <c r="AY266" s="197" t="s">
        <v>126</v>
      </c>
    </row>
    <row r="267" s="203" customFormat="true" ht="22.5" hidden="false" customHeight="true" outlineLevel="0" collapsed="false">
      <c r="B267" s="204"/>
      <c r="D267" s="212" t="s">
        <v>138</v>
      </c>
      <c r="E267" s="213"/>
      <c r="F267" s="214" t="s">
        <v>29</v>
      </c>
      <c r="H267" s="215" t="n">
        <v>10</v>
      </c>
      <c r="I267" s="208"/>
      <c r="L267" s="204"/>
      <c r="M267" s="209"/>
      <c r="N267" s="210"/>
      <c r="O267" s="210"/>
      <c r="P267" s="210"/>
      <c r="Q267" s="210"/>
      <c r="R267" s="210"/>
      <c r="S267" s="210"/>
      <c r="T267" s="211"/>
      <c r="AT267" s="205" t="s">
        <v>138</v>
      </c>
      <c r="AU267" s="205" t="s">
        <v>84</v>
      </c>
      <c r="AV267" s="203" t="s">
        <v>84</v>
      </c>
      <c r="AW267" s="203" t="s">
        <v>140</v>
      </c>
      <c r="AX267" s="203" t="s">
        <v>75</v>
      </c>
      <c r="AY267" s="205" t="s">
        <v>126</v>
      </c>
    </row>
    <row r="268" s="29" customFormat="true" ht="22.5" hidden="false" customHeight="true" outlineLevel="0" collapsed="false">
      <c r="B268" s="179"/>
      <c r="C268" s="220" t="s">
        <v>348</v>
      </c>
      <c r="D268" s="220" t="s">
        <v>349</v>
      </c>
      <c r="E268" s="221" t="s">
        <v>350</v>
      </c>
      <c r="F268" s="222" t="s">
        <v>351</v>
      </c>
      <c r="G268" s="223" t="s">
        <v>244</v>
      </c>
      <c r="H268" s="224" t="n">
        <v>10</v>
      </c>
      <c r="I268" s="225"/>
      <c r="J268" s="226" t="n">
        <f aca="false">ROUND(I268*H268,2)</f>
        <v>0</v>
      </c>
      <c r="K268" s="222" t="s">
        <v>133</v>
      </c>
      <c r="L268" s="227"/>
      <c r="M268" s="228"/>
      <c r="N268" s="229" t="s">
        <v>46</v>
      </c>
      <c r="O268" s="31"/>
      <c r="P268" s="189" t="n">
        <f aca="false">O268*H268</f>
        <v>0</v>
      </c>
      <c r="Q268" s="189" t="n">
        <v>0.0093</v>
      </c>
      <c r="R268" s="189" t="n">
        <f aca="false">Q268*H268</f>
        <v>0.093</v>
      </c>
      <c r="S268" s="189" t="n">
        <v>0</v>
      </c>
      <c r="T268" s="190" t="n">
        <f aca="false">S268*H268</f>
        <v>0</v>
      </c>
      <c r="AR268" s="10" t="s">
        <v>352</v>
      </c>
      <c r="AT268" s="10" t="s">
        <v>349</v>
      </c>
      <c r="AU268" s="10" t="s">
        <v>84</v>
      </c>
      <c r="AY268" s="10" t="s">
        <v>126</v>
      </c>
      <c r="BE268" s="191" t="n">
        <f aca="false">IF(N268="základní",J268,0)</f>
        <v>0</v>
      </c>
      <c r="BF268" s="191" t="n">
        <f aca="false">IF(N268="snížená",J268,0)</f>
        <v>0</v>
      </c>
      <c r="BG268" s="191" t="n">
        <f aca="false">IF(N268="zákl. přenesená",J268,0)</f>
        <v>0</v>
      </c>
      <c r="BH268" s="191" t="n">
        <f aca="false">IF(N268="sníž. přenesená",J268,0)</f>
        <v>0</v>
      </c>
      <c r="BI268" s="191" t="n">
        <f aca="false">IF(N268="nulová",J268,0)</f>
        <v>0</v>
      </c>
      <c r="BJ268" s="10" t="s">
        <v>24</v>
      </c>
      <c r="BK268" s="191" t="n">
        <f aca="false">ROUND(I268*H268,2)</f>
        <v>0</v>
      </c>
      <c r="BL268" s="10" t="s">
        <v>245</v>
      </c>
      <c r="BM268" s="10" t="s">
        <v>353</v>
      </c>
    </row>
    <row r="269" s="195" customFormat="true" ht="22.5" hidden="false" customHeight="true" outlineLevel="0" collapsed="false">
      <c r="B269" s="196"/>
      <c r="D269" s="192" t="s">
        <v>138</v>
      </c>
      <c r="E269" s="197"/>
      <c r="F269" s="198" t="s">
        <v>354</v>
      </c>
      <c r="H269" s="197"/>
      <c r="I269" s="199"/>
      <c r="L269" s="196"/>
      <c r="M269" s="200"/>
      <c r="N269" s="201"/>
      <c r="O269" s="201"/>
      <c r="P269" s="201"/>
      <c r="Q269" s="201"/>
      <c r="R269" s="201"/>
      <c r="S269" s="201"/>
      <c r="T269" s="202"/>
      <c r="AT269" s="197" t="s">
        <v>138</v>
      </c>
      <c r="AU269" s="197" t="s">
        <v>84</v>
      </c>
      <c r="AV269" s="195" t="s">
        <v>24</v>
      </c>
      <c r="AW269" s="195" t="s">
        <v>140</v>
      </c>
      <c r="AX269" s="195" t="s">
        <v>75</v>
      </c>
      <c r="AY269" s="197" t="s">
        <v>126</v>
      </c>
    </row>
    <row r="270" s="203" customFormat="true" ht="22.5" hidden="false" customHeight="true" outlineLevel="0" collapsed="false">
      <c r="B270" s="204"/>
      <c r="D270" s="212" t="s">
        <v>138</v>
      </c>
      <c r="E270" s="213"/>
      <c r="F270" s="214" t="s">
        <v>29</v>
      </c>
      <c r="H270" s="215" t="n">
        <v>10</v>
      </c>
      <c r="I270" s="208"/>
      <c r="L270" s="204"/>
      <c r="M270" s="209"/>
      <c r="N270" s="210"/>
      <c r="O270" s="210"/>
      <c r="P270" s="210"/>
      <c r="Q270" s="210"/>
      <c r="R270" s="210"/>
      <c r="S270" s="210"/>
      <c r="T270" s="211"/>
      <c r="AT270" s="205" t="s">
        <v>138</v>
      </c>
      <c r="AU270" s="205" t="s">
        <v>84</v>
      </c>
      <c r="AV270" s="203" t="s">
        <v>84</v>
      </c>
      <c r="AW270" s="203" t="s">
        <v>140</v>
      </c>
      <c r="AX270" s="203" t="s">
        <v>75</v>
      </c>
      <c r="AY270" s="205" t="s">
        <v>126</v>
      </c>
    </row>
    <row r="271" s="29" customFormat="true" ht="31.5" hidden="false" customHeight="true" outlineLevel="0" collapsed="false">
      <c r="B271" s="179"/>
      <c r="C271" s="180" t="s">
        <v>355</v>
      </c>
      <c r="D271" s="180" t="s">
        <v>129</v>
      </c>
      <c r="E271" s="181" t="s">
        <v>356</v>
      </c>
      <c r="F271" s="182" t="s">
        <v>357</v>
      </c>
      <c r="G271" s="183" t="s">
        <v>166</v>
      </c>
      <c r="H271" s="184" t="n">
        <v>445.68</v>
      </c>
      <c r="I271" s="185"/>
      <c r="J271" s="186" t="n">
        <f aca="false">ROUND(I271*H271,2)</f>
        <v>0</v>
      </c>
      <c r="K271" s="182" t="s">
        <v>133</v>
      </c>
      <c r="L271" s="30"/>
      <c r="M271" s="187"/>
      <c r="N271" s="188" t="s">
        <v>46</v>
      </c>
      <c r="O271" s="31"/>
      <c r="P271" s="189" t="n">
        <f aca="false">O271*H271</f>
        <v>0</v>
      </c>
      <c r="Q271" s="189" t="n">
        <v>0.00025</v>
      </c>
      <c r="R271" s="189" t="n">
        <f aca="false">Q271*H271</f>
        <v>0.11142</v>
      </c>
      <c r="S271" s="189" t="n">
        <v>0</v>
      </c>
      <c r="T271" s="190" t="n">
        <f aca="false">S271*H271</f>
        <v>0</v>
      </c>
      <c r="AR271" s="10" t="s">
        <v>245</v>
      </c>
      <c r="AT271" s="10" t="s">
        <v>129</v>
      </c>
      <c r="AU271" s="10" t="s">
        <v>84</v>
      </c>
      <c r="AY271" s="10" t="s">
        <v>126</v>
      </c>
      <c r="BE271" s="191" t="n">
        <f aca="false">IF(N271="základní",J271,0)</f>
        <v>0</v>
      </c>
      <c r="BF271" s="191" t="n">
        <f aca="false">IF(N271="snížená",J271,0)</f>
        <v>0</v>
      </c>
      <c r="BG271" s="191" t="n">
        <f aca="false">IF(N271="zákl. přenesená",J271,0)</f>
        <v>0</v>
      </c>
      <c r="BH271" s="191" t="n">
        <f aca="false">IF(N271="sníž. přenesená",J271,0)</f>
        <v>0</v>
      </c>
      <c r="BI271" s="191" t="n">
        <f aca="false">IF(N271="nulová",J271,0)</f>
        <v>0</v>
      </c>
      <c r="BJ271" s="10" t="s">
        <v>24</v>
      </c>
      <c r="BK271" s="191" t="n">
        <f aca="false">ROUND(I271*H271,2)</f>
        <v>0</v>
      </c>
      <c r="BL271" s="10" t="s">
        <v>245</v>
      </c>
      <c r="BM271" s="10" t="s">
        <v>358</v>
      </c>
    </row>
    <row r="272" s="29" customFormat="true" ht="30" hidden="false" customHeight="true" outlineLevel="0" collapsed="false">
      <c r="B272" s="30"/>
      <c r="D272" s="192" t="s">
        <v>136</v>
      </c>
      <c r="F272" s="193" t="s">
        <v>359</v>
      </c>
      <c r="I272" s="150"/>
      <c r="L272" s="30"/>
      <c r="M272" s="194"/>
      <c r="N272" s="31"/>
      <c r="O272" s="31"/>
      <c r="P272" s="31"/>
      <c r="Q272" s="31"/>
      <c r="R272" s="31"/>
      <c r="S272" s="31"/>
      <c r="T272" s="70"/>
      <c r="AT272" s="10" t="s">
        <v>136</v>
      </c>
      <c r="AU272" s="10" t="s">
        <v>84</v>
      </c>
    </row>
    <row r="273" s="195" customFormat="true" ht="22.5" hidden="false" customHeight="true" outlineLevel="0" collapsed="false">
      <c r="B273" s="196"/>
      <c r="D273" s="192" t="s">
        <v>138</v>
      </c>
      <c r="E273" s="197"/>
      <c r="F273" s="198" t="s">
        <v>360</v>
      </c>
      <c r="H273" s="197"/>
      <c r="I273" s="199"/>
      <c r="L273" s="196"/>
      <c r="M273" s="200"/>
      <c r="N273" s="201"/>
      <c r="O273" s="201"/>
      <c r="P273" s="201"/>
      <c r="Q273" s="201"/>
      <c r="R273" s="201"/>
      <c r="S273" s="201"/>
      <c r="T273" s="202"/>
      <c r="AT273" s="197" t="s">
        <v>138</v>
      </c>
      <c r="AU273" s="197" t="s">
        <v>84</v>
      </c>
      <c r="AV273" s="195" t="s">
        <v>24</v>
      </c>
      <c r="AW273" s="195" t="s">
        <v>140</v>
      </c>
      <c r="AX273" s="195" t="s">
        <v>75</v>
      </c>
      <c r="AY273" s="197" t="s">
        <v>126</v>
      </c>
    </row>
    <row r="274" s="195" customFormat="true" ht="22.5" hidden="false" customHeight="true" outlineLevel="0" collapsed="false">
      <c r="B274" s="196"/>
      <c r="D274" s="192" t="s">
        <v>138</v>
      </c>
      <c r="E274" s="197"/>
      <c r="F274" s="198" t="s">
        <v>222</v>
      </c>
      <c r="H274" s="197"/>
      <c r="I274" s="199"/>
      <c r="L274" s="196"/>
      <c r="M274" s="200"/>
      <c r="N274" s="201"/>
      <c r="O274" s="201"/>
      <c r="P274" s="201"/>
      <c r="Q274" s="201"/>
      <c r="R274" s="201"/>
      <c r="S274" s="201"/>
      <c r="T274" s="202"/>
      <c r="AT274" s="197" t="s">
        <v>138</v>
      </c>
      <c r="AU274" s="197" t="s">
        <v>84</v>
      </c>
      <c r="AV274" s="195" t="s">
        <v>24</v>
      </c>
      <c r="AW274" s="195" t="s">
        <v>140</v>
      </c>
      <c r="AX274" s="195" t="s">
        <v>75</v>
      </c>
      <c r="AY274" s="197" t="s">
        <v>126</v>
      </c>
    </row>
    <row r="275" s="203" customFormat="true" ht="22.5" hidden="false" customHeight="true" outlineLevel="0" collapsed="false">
      <c r="B275" s="204"/>
      <c r="D275" s="192" t="s">
        <v>138</v>
      </c>
      <c r="E275" s="205"/>
      <c r="F275" s="206" t="s">
        <v>223</v>
      </c>
      <c r="H275" s="207" t="n">
        <v>10.8</v>
      </c>
      <c r="I275" s="208"/>
      <c r="L275" s="204"/>
      <c r="M275" s="209"/>
      <c r="N275" s="210"/>
      <c r="O275" s="210"/>
      <c r="P275" s="210"/>
      <c r="Q275" s="210"/>
      <c r="R275" s="210"/>
      <c r="S275" s="210"/>
      <c r="T275" s="211"/>
      <c r="AT275" s="205" t="s">
        <v>138</v>
      </c>
      <c r="AU275" s="205" t="s">
        <v>84</v>
      </c>
      <c r="AV275" s="203" t="s">
        <v>84</v>
      </c>
      <c r="AW275" s="203" t="s">
        <v>140</v>
      </c>
      <c r="AX275" s="203" t="s">
        <v>75</v>
      </c>
      <c r="AY275" s="205" t="s">
        <v>126</v>
      </c>
    </row>
    <row r="276" s="195" customFormat="true" ht="22.5" hidden="false" customHeight="true" outlineLevel="0" collapsed="false">
      <c r="B276" s="196"/>
      <c r="D276" s="192" t="s">
        <v>138</v>
      </c>
      <c r="E276" s="197"/>
      <c r="F276" s="198" t="s">
        <v>145</v>
      </c>
      <c r="H276" s="197"/>
      <c r="I276" s="199"/>
      <c r="L276" s="196"/>
      <c r="M276" s="200"/>
      <c r="N276" s="201"/>
      <c r="O276" s="201"/>
      <c r="P276" s="201"/>
      <c r="Q276" s="201"/>
      <c r="R276" s="201"/>
      <c r="S276" s="201"/>
      <c r="T276" s="202"/>
      <c r="AT276" s="197" t="s">
        <v>138</v>
      </c>
      <c r="AU276" s="197" t="s">
        <v>84</v>
      </c>
      <c r="AV276" s="195" t="s">
        <v>24</v>
      </c>
      <c r="AW276" s="195" t="s">
        <v>140</v>
      </c>
      <c r="AX276" s="195" t="s">
        <v>75</v>
      </c>
      <c r="AY276" s="197" t="s">
        <v>126</v>
      </c>
    </row>
    <row r="277" s="203" customFormat="true" ht="22.5" hidden="false" customHeight="true" outlineLevel="0" collapsed="false">
      <c r="B277" s="204"/>
      <c r="D277" s="192" t="s">
        <v>138</v>
      </c>
      <c r="E277" s="205"/>
      <c r="F277" s="206" t="s">
        <v>230</v>
      </c>
      <c r="H277" s="207" t="n">
        <v>34.02</v>
      </c>
      <c r="I277" s="208"/>
      <c r="L277" s="204"/>
      <c r="M277" s="209"/>
      <c r="N277" s="210"/>
      <c r="O277" s="210"/>
      <c r="P277" s="210"/>
      <c r="Q277" s="210"/>
      <c r="R277" s="210"/>
      <c r="S277" s="210"/>
      <c r="T277" s="211"/>
      <c r="AT277" s="205" t="s">
        <v>138</v>
      </c>
      <c r="AU277" s="205" t="s">
        <v>84</v>
      </c>
      <c r="AV277" s="203" t="s">
        <v>84</v>
      </c>
      <c r="AW277" s="203" t="s">
        <v>140</v>
      </c>
      <c r="AX277" s="203" t="s">
        <v>75</v>
      </c>
      <c r="AY277" s="205" t="s">
        <v>126</v>
      </c>
    </row>
    <row r="278" s="195" customFormat="true" ht="22.5" hidden="false" customHeight="true" outlineLevel="0" collapsed="false">
      <c r="B278" s="196"/>
      <c r="D278" s="192" t="s">
        <v>138</v>
      </c>
      <c r="E278" s="197"/>
      <c r="F278" s="198" t="s">
        <v>153</v>
      </c>
      <c r="H278" s="197"/>
      <c r="I278" s="199"/>
      <c r="L278" s="196"/>
      <c r="M278" s="200"/>
      <c r="N278" s="201"/>
      <c r="O278" s="201"/>
      <c r="P278" s="201"/>
      <c r="Q278" s="201"/>
      <c r="R278" s="201"/>
      <c r="S278" s="201"/>
      <c r="T278" s="202"/>
      <c r="AT278" s="197" t="s">
        <v>138</v>
      </c>
      <c r="AU278" s="197" t="s">
        <v>84</v>
      </c>
      <c r="AV278" s="195" t="s">
        <v>24</v>
      </c>
      <c r="AW278" s="195" t="s">
        <v>140</v>
      </c>
      <c r="AX278" s="195" t="s">
        <v>75</v>
      </c>
      <c r="AY278" s="197" t="s">
        <v>126</v>
      </c>
    </row>
    <row r="279" s="203" customFormat="true" ht="22.5" hidden="false" customHeight="true" outlineLevel="0" collapsed="false">
      <c r="B279" s="204"/>
      <c r="D279" s="192" t="s">
        <v>138</v>
      </c>
      <c r="E279" s="205"/>
      <c r="F279" s="206" t="s">
        <v>231</v>
      </c>
      <c r="H279" s="207" t="n">
        <v>1.62</v>
      </c>
      <c r="I279" s="208"/>
      <c r="L279" s="204"/>
      <c r="M279" s="209"/>
      <c r="N279" s="210"/>
      <c r="O279" s="210"/>
      <c r="P279" s="210"/>
      <c r="Q279" s="210"/>
      <c r="R279" s="210"/>
      <c r="S279" s="210"/>
      <c r="T279" s="211"/>
      <c r="AT279" s="205" t="s">
        <v>138</v>
      </c>
      <c r="AU279" s="205" t="s">
        <v>84</v>
      </c>
      <c r="AV279" s="203" t="s">
        <v>84</v>
      </c>
      <c r="AW279" s="203" t="s">
        <v>140</v>
      </c>
      <c r="AX279" s="203" t="s">
        <v>75</v>
      </c>
      <c r="AY279" s="205" t="s">
        <v>126</v>
      </c>
    </row>
    <row r="280" s="195" customFormat="true" ht="22.5" hidden="false" customHeight="true" outlineLevel="0" collapsed="false">
      <c r="B280" s="196"/>
      <c r="D280" s="192" t="s">
        <v>138</v>
      </c>
      <c r="E280" s="197"/>
      <c r="F280" s="198" t="s">
        <v>156</v>
      </c>
      <c r="H280" s="197"/>
      <c r="I280" s="199"/>
      <c r="L280" s="196"/>
      <c r="M280" s="200"/>
      <c r="N280" s="201"/>
      <c r="O280" s="201"/>
      <c r="P280" s="201"/>
      <c r="Q280" s="201"/>
      <c r="R280" s="201"/>
      <c r="S280" s="201"/>
      <c r="T280" s="202"/>
      <c r="AT280" s="197" t="s">
        <v>138</v>
      </c>
      <c r="AU280" s="197" t="s">
        <v>84</v>
      </c>
      <c r="AV280" s="195" t="s">
        <v>24</v>
      </c>
      <c r="AW280" s="195" t="s">
        <v>140</v>
      </c>
      <c r="AX280" s="195" t="s">
        <v>75</v>
      </c>
      <c r="AY280" s="197" t="s">
        <v>126</v>
      </c>
    </row>
    <row r="281" s="203" customFormat="true" ht="22.5" hidden="false" customHeight="true" outlineLevel="0" collapsed="false">
      <c r="B281" s="204"/>
      <c r="D281" s="192" t="s">
        <v>138</v>
      </c>
      <c r="E281" s="205"/>
      <c r="F281" s="206" t="s">
        <v>232</v>
      </c>
      <c r="H281" s="207" t="n">
        <v>8.64</v>
      </c>
      <c r="I281" s="208"/>
      <c r="L281" s="204"/>
      <c r="M281" s="209"/>
      <c r="N281" s="210"/>
      <c r="O281" s="210"/>
      <c r="P281" s="210"/>
      <c r="Q281" s="210"/>
      <c r="R281" s="210"/>
      <c r="S281" s="210"/>
      <c r="T281" s="211"/>
      <c r="AT281" s="205" t="s">
        <v>138</v>
      </c>
      <c r="AU281" s="205" t="s">
        <v>84</v>
      </c>
      <c r="AV281" s="203" t="s">
        <v>84</v>
      </c>
      <c r="AW281" s="203" t="s">
        <v>140</v>
      </c>
      <c r="AX281" s="203" t="s">
        <v>75</v>
      </c>
      <c r="AY281" s="205" t="s">
        <v>126</v>
      </c>
    </row>
    <row r="282" s="195" customFormat="true" ht="22.5" hidden="false" customHeight="true" outlineLevel="0" collapsed="false">
      <c r="B282" s="196"/>
      <c r="D282" s="192" t="s">
        <v>138</v>
      </c>
      <c r="E282" s="197"/>
      <c r="F282" s="198" t="s">
        <v>236</v>
      </c>
      <c r="H282" s="197"/>
      <c r="I282" s="199"/>
      <c r="L282" s="196"/>
      <c r="M282" s="200"/>
      <c r="N282" s="201"/>
      <c r="O282" s="201"/>
      <c r="P282" s="201"/>
      <c r="Q282" s="201"/>
      <c r="R282" s="201"/>
      <c r="S282" s="201"/>
      <c r="T282" s="202"/>
      <c r="AT282" s="197" t="s">
        <v>138</v>
      </c>
      <c r="AU282" s="197" t="s">
        <v>84</v>
      </c>
      <c r="AV282" s="195" t="s">
        <v>24</v>
      </c>
      <c r="AW282" s="195" t="s">
        <v>140</v>
      </c>
      <c r="AX282" s="195" t="s">
        <v>75</v>
      </c>
      <c r="AY282" s="197" t="s">
        <v>126</v>
      </c>
    </row>
    <row r="283" s="203" customFormat="true" ht="22.5" hidden="false" customHeight="true" outlineLevel="0" collapsed="false">
      <c r="B283" s="204"/>
      <c r="D283" s="192" t="s">
        <v>138</v>
      </c>
      <c r="E283" s="205"/>
      <c r="F283" s="206" t="s">
        <v>237</v>
      </c>
      <c r="H283" s="207" t="n">
        <v>333</v>
      </c>
      <c r="I283" s="208"/>
      <c r="L283" s="204"/>
      <c r="M283" s="209"/>
      <c r="N283" s="210"/>
      <c r="O283" s="210"/>
      <c r="P283" s="210"/>
      <c r="Q283" s="210"/>
      <c r="R283" s="210"/>
      <c r="S283" s="210"/>
      <c r="T283" s="211"/>
      <c r="AT283" s="205" t="s">
        <v>138</v>
      </c>
      <c r="AU283" s="205" t="s">
        <v>84</v>
      </c>
      <c r="AV283" s="203" t="s">
        <v>84</v>
      </c>
      <c r="AW283" s="203" t="s">
        <v>140</v>
      </c>
      <c r="AX283" s="203" t="s">
        <v>75</v>
      </c>
      <c r="AY283" s="205" t="s">
        <v>126</v>
      </c>
    </row>
    <row r="284" s="195" customFormat="true" ht="22.5" hidden="false" customHeight="true" outlineLevel="0" collapsed="false">
      <c r="B284" s="196"/>
      <c r="D284" s="192" t="s">
        <v>138</v>
      </c>
      <c r="E284" s="197"/>
      <c r="F284" s="198" t="s">
        <v>158</v>
      </c>
      <c r="H284" s="197"/>
      <c r="I284" s="199"/>
      <c r="L284" s="196"/>
      <c r="M284" s="200"/>
      <c r="N284" s="201"/>
      <c r="O284" s="201"/>
      <c r="P284" s="201"/>
      <c r="Q284" s="201"/>
      <c r="R284" s="201"/>
      <c r="S284" s="201"/>
      <c r="T284" s="202"/>
      <c r="AT284" s="197" t="s">
        <v>138</v>
      </c>
      <c r="AU284" s="197" t="s">
        <v>84</v>
      </c>
      <c r="AV284" s="195" t="s">
        <v>24</v>
      </c>
      <c r="AW284" s="195" t="s">
        <v>140</v>
      </c>
      <c r="AX284" s="195" t="s">
        <v>75</v>
      </c>
      <c r="AY284" s="197" t="s">
        <v>126</v>
      </c>
    </row>
    <row r="285" s="203" customFormat="true" ht="22.5" hidden="false" customHeight="true" outlineLevel="0" collapsed="false">
      <c r="B285" s="204"/>
      <c r="D285" s="192" t="s">
        <v>138</v>
      </c>
      <c r="E285" s="205"/>
      <c r="F285" s="206" t="s">
        <v>238</v>
      </c>
      <c r="H285" s="207" t="n">
        <v>14.4</v>
      </c>
      <c r="I285" s="208"/>
      <c r="L285" s="204"/>
      <c r="M285" s="209"/>
      <c r="N285" s="210"/>
      <c r="O285" s="210"/>
      <c r="P285" s="210"/>
      <c r="Q285" s="210"/>
      <c r="R285" s="210"/>
      <c r="S285" s="210"/>
      <c r="T285" s="211"/>
      <c r="AT285" s="205" t="s">
        <v>138</v>
      </c>
      <c r="AU285" s="205" t="s">
        <v>84</v>
      </c>
      <c r="AV285" s="203" t="s">
        <v>84</v>
      </c>
      <c r="AW285" s="203" t="s">
        <v>140</v>
      </c>
      <c r="AX285" s="203" t="s">
        <v>75</v>
      </c>
      <c r="AY285" s="205" t="s">
        <v>126</v>
      </c>
    </row>
    <row r="286" s="195" customFormat="true" ht="22.5" hidden="false" customHeight="true" outlineLevel="0" collapsed="false">
      <c r="B286" s="196"/>
      <c r="D286" s="192" t="s">
        <v>138</v>
      </c>
      <c r="E286" s="197"/>
      <c r="F286" s="198" t="s">
        <v>151</v>
      </c>
      <c r="H286" s="197"/>
      <c r="I286" s="199"/>
      <c r="L286" s="196"/>
      <c r="M286" s="200"/>
      <c r="N286" s="201"/>
      <c r="O286" s="201"/>
      <c r="P286" s="201"/>
      <c r="Q286" s="201"/>
      <c r="R286" s="201"/>
      <c r="S286" s="201"/>
      <c r="T286" s="202"/>
      <c r="AT286" s="197" t="s">
        <v>138</v>
      </c>
      <c r="AU286" s="197" t="s">
        <v>84</v>
      </c>
      <c r="AV286" s="195" t="s">
        <v>24</v>
      </c>
      <c r="AW286" s="195" t="s">
        <v>140</v>
      </c>
      <c r="AX286" s="195" t="s">
        <v>75</v>
      </c>
      <c r="AY286" s="197" t="s">
        <v>126</v>
      </c>
    </row>
    <row r="287" s="203" customFormat="true" ht="22.5" hidden="false" customHeight="true" outlineLevel="0" collapsed="false">
      <c r="B287" s="204"/>
      <c r="D287" s="212" t="s">
        <v>138</v>
      </c>
      <c r="E287" s="213"/>
      <c r="F287" s="214" t="s">
        <v>239</v>
      </c>
      <c r="H287" s="215" t="n">
        <v>43.2</v>
      </c>
      <c r="I287" s="208"/>
      <c r="L287" s="204"/>
      <c r="M287" s="209"/>
      <c r="N287" s="210"/>
      <c r="O287" s="210"/>
      <c r="P287" s="210"/>
      <c r="Q287" s="210"/>
      <c r="R287" s="210"/>
      <c r="S287" s="210"/>
      <c r="T287" s="211"/>
      <c r="AT287" s="205" t="s">
        <v>138</v>
      </c>
      <c r="AU287" s="205" t="s">
        <v>84</v>
      </c>
      <c r="AV287" s="203" t="s">
        <v>84</v>
      </c>
      <c r="AW287" s="203" t="s">
        <v>140</v>
      </c>
      <c r="AX287" s="203" t="s">
        <v>75</v>
      </c>
      <c r="AY287" s="205" t="s">
        <v>126</v>
      </c>
    </row>
    <row r="288" s="29" customFormat="true" ht="22.5" hidden="false" customHeight="true" outlineLevel="0" collapsed="false">
      <c r="B288" s="179"/>
      <c r="C288" s="220" t="s">
        <v>361</v>
      </c>
      <c r="D288" s="220" t="s">
        <v>349</v>
      </c>
      <c r="E288" s="221" t="s">
        <v>362</v>
      </c>
      <c r="F288" s="222" t="s">
        <v>363</v>
      </c>
      <c r="G288" s="223" t="s">
        <v>244</v>
      </c>
      <c r="H288" s="224" t="n">
        <v>10</v>
      </c>
      <c r="I288" s="225"/>
      <c r="J288" s="226" t="n">
        <f aca="false">ROUND(I288*H288,2)</f>
        <v>0</v>
      </c>
      <c r="K288" s="222" t="s">
        <v>133</v>
      </c>
      <c r="L288" s="227"/>
      <c r="M288" s="228"/>
      <c r="N288" s="229" t="s">
        <v>46</v>
      </c>
      <c r="O288" s="31"/>
      <c r="P288" s="189" t="n">
        <f aca="false">O288*H288</f>
        <v>0</v>
      </c>
      <c r="Q288" s="189" t="n">
        <v>0.0187</v>
      </c>
      <c r="R288" s="189" t="n">
        <f aca="false">Q288*H288</f>
        <v>0.187</v>
      </c>
      <c r="S288" s="189" t="n">
        <v>0</v>
      </c>
      <c r="T288" s="190" t="n">
        <f aca="false">S288*H288</f>
        <v>0</v>
      </c>
      <c r="AR288" s="10" t="s">
        <v>352</v>
      </c>
      <c r="AT288" s="10" t="s">
        <v>349</v>
      </c>
      <c r="AU288" s="10" t="s">
        <v>84</v>
      </c>
      <c r="AY288" s="10" t="s">
        <v>126</v>
      </c>
      <c r="BE288" s="191" t="n">
        <f aca="false">IF(N288="základní",J288,0)</f>
        <v>0</v>
      </c>
      <c r="BF288" s="191" t="n">
        <f aca="false">IF(N288="snížená",J288,0)</f>
        <v>0</v>
      </c>
      <c r="BG288" s="191" t="n">
        <f aca="false">IF(N288="zákl. přenesená",J288,0)</f>
        <v>0</v>
      </c>
      <c r="BH288" s="191" t="n">
        <f aca="false">IF(N288="sníž. přenesená",J288,0)</f>
        <v>0</v>
      </c>
      <c r="BI288" s="191" t="n">
        <f aca="false">IF(N288="nulová",J288,0)</f>
        <v>0</v>
      </c>
      <c r="BJ288" s="10" t="s">
        <v>24</v>
      </c>
      <c r="BK288" s="191" t="n">
        <f aca="false">ROUND(I288*H288,2)</f>
        <v>0</v>
      </c>
      <c r="BL288" s="10" t="s">
        <v>245</v>
      </c>
      <c r="BM288" s="10" t="s">
        <v>364</v>
      </c>
    </row>
    <row r="289" s="195" customFormat="true" ht="22.5" hidden="false" customHeight="true" outlineLevel="0" collapsed="false">
      <c r="B289" s="196"/>
      <c r="D289" s="192" t="s">
        <v>138</v>
      </c>
      <c r="E289" s="197"/>
      <c r="F289" s="198" t="s">
        <v>365</v>
      </c>
      <c r="H289" s="197"/>
      <c r="I289" s="199"/>
      <c r="L289" s="196"/>
      <c r="M289" s="200"/>
      <c r="N289" s="201"/>
      <c r="O289" s="201"/>
      <c r="P289" s="201"/>
      <c r="Q289" s="201"/>
      <c r="R289" s="201"/>
      <c r="S289" s="201"/>
      <c r="T289" s="202"/>
      <c r="AT289" s="197" t="s">
        <v>138</v>
      </c>
      <c r="AU289" s="197" t="s">
        <v>84</v>
      </c>
      <c r="AV289" s="195" t="s">
        <v>24</v>
      </c>
      <c r="AW289" s="195" t="s">
        <v>140</v>
      </c>
      <c r="AX289" s="195" t="s">
        <v>75</v>
      </c>
      <c r="AY289" s="197" t="s">
        <v>126</v>
      </c>
    </row>
    <row r="290" s="203" customFormat="true" ht="22.5" hidden="false" customHeight="true" outlineLevel="0" collapsed="false">
      <c r="B290" s="204"/>
      <c r="D290" s="212" t="s">
        <v>138</v>
      </c>
      <c r="E290" s="213"/>
      <c r="F290" s="214" t="s">
        <v>29</v>
      </c>
      <c r="H290" s="215" t="n">
        <v>10</v>
      </c>
      <c r="I290" s="208"/>
      <c r="L290" s="204"/>
      <c r="M290" s="209"/>
      <c r="N290" s="210"/>
      <c r="O290" s="210"/>
      <c r="P290" s="210"/>
      <c r="Q290" s="210"/>
      <c r="R290" s="210"/>
      <c r="S290" s="210"/>
      <c r="T290" s="211"/>
      <c r="AT290" s="205" t="s">
        <v>138</v>
      </c>
      <c r="AU290" s="205" t="s">
        <v>84</v>
      </c>
      <c r="AV290" s="203" t="s">
        <v>84</v>
      </c>
      <c r="AW290" s="203" t="s">
        <v>140</v>
      </c>
      <c r="AX290" s="203" t="s">
        <v>75</v>
      </c>
      <c r="AY290" s="205" t="s">
        <v>126</v>
      </c>
    </row>
    <row r="291" s="29" customFormat="true" ht="22.5" hidden="false" customHeight="true" outlineLevel="0" collapsed="false">
      <c r="B291" s="179"/>
      <c r="C291" s="220" t="s">
        <v>366</v>
      </c>
      <c r="D291" s="220" t="s">
        <v>349</v>
      </c>
      <c r="E291" s="221" t="s">
        <v>367</v>
      </c>
      <c r="F291" s="222" t="s">
        <v>368</v>
      </c>
      <c r="G291" s="223" t="s">
        <v>244</v>
      </c>
      <c r="H291" s="224" t="n">
        <v>6</v>
      </c>
      <c r="I291" s="225"/>
      <c r="J291" s="226" t="n">
        <f aca="false">ROUND(I291*H291,2)</f>
        <v>0</v>
      </c>
      <c r="K291" s="222" t="s">
        <v>133</v>
      </c>
      <c r="L291" s="227"/>
      <c r="M291" s="228"/>
      <c r="N291" s="229" t="s">
        <v>46</v>
      </c>
      <c r="O291" s="31"/>
      <c r="P291" s="189" t="n">
        <f aca="false">O291*H291</f>
        <v>0</v>
      </c>
      <c r="Q291" s="189" t="n">
        <v>0.0249</v>
      </c>
      <c r="R291" s="189" t="n">
        <f aca="false">Q291*H291</f>
        <v>0.1494</v>
      </c>
      <c r="S291" s="189" t="n">
        <v>0</v>
      </c>
      <c r="T291" s="190" t="n">
        <f aca="false">S291*H291</f>
        <v>0</v>
      </c>
      <c r="AR291" s="10" t="s">
        <v>352</v>
      </c>
      <c r="AT291" s="10" t="s">
        <v>349</v>
      </c>
      <c r="AU291" s="10" t="s">
        <v>84</v>
      </c>
      <c r="AY291" s="10" t="s">
        <v>126</v>
      </c>
      <c r="BE291" s="191" t="n">
        <f aca="false">IF(N291="základní",J291,0)</f>
        <v>0</v>
      </c>
      <c r="BF291" s="191" t="n">
        <f aca="false">IF(N291="snížená",J291,0)</f>
        <v>0</v>
      </c>
      <c r="BG291" s="191" t="n">
        <f aca="false">IF(N291="zákl. přenesená",J291,0)</f>
        <v>0</v>
      </c>
      <c r="BH291" s="191" t="n">
        <f aca="false">IF(N291="sníž. přenesená",J291,0)</f>
        <v>0</v>
      </c>
      <c r="BI291" s="191" t="n">
        <f aca="false">IF(N291="nulová",J291,0)</f>
        <v>0</v>
      </c>
      <c r="BJ291" s="10" t="s">
        <v>24</v>
      </c>
      <c r="BK291" s="191" t="n">
        <f aca="false">ROUND(I291*H291,2)</f>
        <v>0</v>
      </c>
      <c r="BL291" s="10" t="s">
        <v>245</v>
      </c>
      <c r="BM291" s="10" t="s">
        <v>369</v>
      </c>
    </row>
    <row r="292" s="195" customFormat="true" ht="22.5" hidden="false" customHeight="true" outlineLevel="0" collapsed="false">
      <c r="B292" s="196"/>
      <c r="D292" s="192" t="s">
        <v>138</v>
      </c>
      <c r="E292" s="197"/>
      <c r="F292" s="198" t="s">
        <v>370</v>
      </c>
      <c r="H292" s="197"/>
      <c r="I292" s="199"/>
      <c r="L292" s="196"/>
      <c r="M292" s="200"/>
      <c r="N292" s="201"/>
      <c r="O292" s="201"/>
      <c r="P292" s="201"/>
      <c r="Q292" s="201"/>
      <c r="R292" s="201"/>
      <c r="S292" s="201"/>
      <c r="T292" s="202"/>
      <c r="AT292" s="197" t="s">
        <v>138</v>
      </c>
      <c r="AU292" s="197" t="s">
        <v>84</v>
      </c>
      <c r="AV292" s="195" t="s">
        <v>24</v>
      </c>
      <c r="AW292" s="195" t="s">
        <v>140</v>
      </c>
      <c r="AX292" s="195" t="s">
        <v>75</v>
      </c>
      <c r="AY292" s="197" t="s">
        <v>126</v>
      </c>
    </row>
    <row r="293" s="203" customFormat="true" ht="22.5" hidden="false" customHeight="true" outlineLevel="0" collapsed="false">
      <c r="B293" s="204"/>
      <c r="D293" s="212" t="s">
        <v>138</v>
      </c>
      <c r="E293" s="213"/>
      <c r="F293" s="214" t="s">
        <v>127</v>
      </c>
      <c r="H293" s="215" t="n">
        <v>6</v>
      </c>
      <c r="I293" s="208"/>
      <c r="L293" s="204"/>
      <c r="M293" s="209"/>
      <c r="N293" s="210"/>
      <c r="O293" s="210"/>
      <c r="P293" s="210"/>
      <c r="Q293" s="210"/>
      <c r="R293" s="210"/>
      <c r="S293" s="210"/>
      <c r="T293" s="211"/>
      <c r="AT293" s="205" t="s">
        <v>138</v>
      </c>
      <c r="AU293" s="205" t="s">
        <v>84</v>
      </c>
      <c r="AV293" s="203" t="s">
        <v>84</v>
      </c>
      <c r="AW293" s="203" t="s">
        <v>140</v>
      </c>
      <c r="AX293" s="203" t="s">
        <v>75</v>
      </c>
      <c r="AY293" s="205" t="s">
        <v>126</v>
      </c>
    </row>
    <row r="294" s="29" customFormat="true" ht="22.5" hidden="false" customHeight="true" outlineLevel="0" collapsed="false">
      <c r="B294" s="179"/>
      <c r="C294" s="220" t="s">
        <v>371</v>
      </c>
      <c r="D294" s="220" t="s">
        <v>349</v>
      </c>
      <c r="E294" s="221" t="s">
        <v>372</v>
      </c>
      <c r="F294" s="222" t="s">
        <v>373</v>
      </c>
      <c r="G294" s="223" t="s">
        <v>244</v>
      </c>
      <c r="H294" s="224" t="n">
        <v>1</v>
      </c>
      <c r="I294" s="225"/>
      <c r="J294" s="226" t="n">
        <f aca="false">ROUND(I294*H294,2)</f>
        <v>0</v>
      </c>
      <c r="K294" s="222"/>
      <c r="L294" s="227"/>
      <c r="M294" s="228"/>
      <c r="N294" s="229" t="s">
        <v>46</v>
      </c>
      <c r="O294" s="31"/>
      <c r="P294" s="189" t="n">
        <f aca="false">O294*H294</f>
        <v>0</v>
      </c>
      <c r="Q294" s="189" t="n">
        <v>0.0467</v>
      </c>
      <c r="R294" s="189" t="n">
        <f aca="false">Q294*H294</f>
        <v>0.0467</v>
      </c>
      <c r="S294" s="189" t="n">
        <v>0</v>
      </c>
      <c r="T294" s="190" t="n">
        <f aca="false">S294*H294</f>
        <v>0</v>
      </c>
      <c r="AR294" s="10" t="s">
        <v>352</v>
      </c>
      <c r="AT294" s="10" t="s">
        <v>349</v>
      </c>
      <c r="AU294" s="10" t="s">
        <v>84</v>
      </c>
      <c r="AY294" s="10" t="s">
        <v>126</v>
      </c>
      <c r="BE294" s="191" t="n">
        <f aca="false">IF(N294="základní",J294,0)</f>
        <v>0</v>
      </c>
      <c r="BF294" s="191" t="n">
        <f aca="false">IF(N294="snížená",J294,0)</f>
        <v>0</v>
      </c>
      <c r="BG294" s="191" t="n">
        <f aca="false">IF(N294="zákl. přenesená",J294,0)</f>
        <v>0</v>
      </c>
      <c r="BH294" s="191" t="n">
        <f aca="false">IF(N294="sníž. přenesená",J294,0)</f>
        <v>0</v>
      </c>
      <c r="BI294" s="191" t="n">
        <f aca="false">IF(N294="nulová",J294,0)</f>
        <v>0</v>
      </c>
      <c r="BJ294" s="10" t="s">
        <v>24</v>
      </c>
      <c r="BK294" s="191" t="n">
        <f aca="false">ROUND(I294*H294,2)</f>
        <v>0</v>
      </c>
      <c r="BL294" s="10" t="s">
        <v>245</v>
      </c>
      <c r="BM294" s="10" t="s">
        <v>374</v>
      </c>
    </row>
    <row r="295" s="195" customFormat="true" ht="22.5" hidden="false" customHeight="true" outlineLevel="0" collapsed="false">
      <c r="B295" s="196"/>
      <c r="D295" s="192" t="s">
        <v>138</v>
      </c>
      <c r="E295" s="197"/>
      <c r="F295" s="198" t="s">
        <v>153</v>
      </c>
      <c r="H295" s="197"/>
      <c r="I295" s="199"/>
      <c r="L295" s="196"/>
      <c r="M295" s="200"/>
      <c r="N295" s="201"/>
      <c r="O295" s="201"/>
      <c r="P295" s="201"/>
      <c r="Q295" s="201"/>
      <c r="R295" s="201"/>
      <c r="S295" s="201"/>
      <c r="T295" s="202"/>
      <c r="AT295" s="197" t="s">
        <v>138</v>
      </c>
      <c r="AU295" s="197" t="s">
        <v>84</v>
      </c>
      <c r="AV295" s="195" t="s">
        <v>24</v>
      </c>
      <c r="AW295" s="195" t="s">
        <v>140</v>
      </c>
      <c r="AX295" s="195" t="s">
        <v>75</v>
      </c>
      <c r="AY295" s="197" t="s">
        <v>126</v>
      </c>
    </row>
    <row r="296" s="203" customFormat="true" ht="22.5" hidden="false" customHeight="true" outlineLevel="0" collapsed="false">
      <c r="B296" s="204"/>
      <c r="D296" s="212" t="s">
        <v>138</v>
      </c>
      <c r="E296" s="213"/>
      <c r="F296" s="214" t="s">
        <v>24</v>
      </c>
      <c r="H296" s="215" t="n">
        <v>1</v>
      </c>
      <c r="I296" s="208"/>
      <c r="L296" s="204"/>
      <c r="M296" s="209"/>
      <c r="N296" s="210"/>
      <c r="O296" s="210"/>
      <c r="P296" s="210"/>
      <c r="Q296" s="210"/>
      <c r="R296" s="210"/>
      <c r="S296" s="210"/>
      <c r="T296" s="211"/>
      <c r="AT296" s="205" t="s">
        <v>138</v>
      </c>
      <c r="AU296" s="205" t="s">
        <v>84</v>
      </c>
      <c r="AV296" s="203" t="s">
        <v>84</v>
      </c>
      <c r="AW296" s="203" t="s">
        <v>140</v>
      </c>
      <c r="AX296" s="203" t="s">
        <v>75</v>
      </c>
      <c r="AY296" s="205" t="s">
        <v>126</v>
      </c>
    </row>
    <row r="297" s="29" customFormat="true" ht="22.5" hidden="false" customHeight="true" outlineLevel="0" collapsed="false">
      <c r="B297" s="179"/>
      <c r="C297" s="220" t="s">
        <v>375</v>
      </c>
      <c r="D297" s="220" t="s">
        <v>349</v>
      </c>
      <c r="E297" s="221" t="s">
        <v>376</v>
      </c>
      <c r="F297" s="222" t="s">
        <v>377</v>
      </c>
      <c r="G297" s="223" t="s">
        <v>244</v>
      </c>
      <c r="H297" s="224" t="n">
        <v>14</v>
      </c>
      <c r="I297" s="225"/>
      <c r="J297" s="226" t="n">
        <f aca="false">ROUND(I297*H297,2)</f>
        <v>0</v>
      </c>
      <c r="K297" s="222"/>
      <c r="L297" s="227"/>
      <c r="M297" s="228"/>
      <c r="N297" s="229" t="s">
        <v>46</v>
      </c>
      <c r="O297" s="31"/>
      <c r="P297" s="189" t="n">
        <f aca="false">O297*H297</f>
        <v>0</v>
      </c>
      <c r="Q297" s="189" t="n">
        <v>0.0467</v>
      </c>
      <c r="R297" s="189" t="n">
        <f aca="false">Q297*H297</f>
        <v>0.6538</v>
      </c>
      <c r="S297" s="189" t="n">
        <v>0</v>
      </c>
      <c r="T297" s="190" t="n">
        <f aca="false">S297*H297</f>
        <v>0</v>
      </c>
      <c r="AR297" s="10" t="s">
        <v>352</v>
      </c>
      <c r="AT297" s="10" t="s">
        <v>349</v>
      </c>
      <c r="AU297" s="10" t="s">
        <v>84</v>
      </c>
      <c r="AY297" s="10" t="s">
        <v>126</v>
      </c>
      <c r="BE297" s="191" t="n">
        <f aca="false">IF(N297="základní",J297,0)</f>
        <v>0</v>
      </c>
      <c r="BF297" s="191" t="n">
        <f aca="false">IF(N297="snížená",J297,0)</f>
        <v>0</v>
      </c>
      <c r="BG297" s="191" t="n">
        <f aca="false">IF(N297="zákl. přenesená",J297,0)</f>
        <v>0</v>
      </c>
      <c r="BH297" s="191" t="n">
        <f aca="false">IF(N297="sníž. přenesená",J297,0)</f>
        <v>0</v>
      </c>
      <c r="BI297" s="191" t="n">
        <f aca="false">IF(N297="nulová",J297,0)</f>
        <v>0</v>
      </c>
      <c r="BJ297" s="10" t="s">
        <v>24</v>
      </c>
      <c r="BK297" s="191" t="n">
        <f aca="false">ROUND(I297*H297,2)</f>
        <v>0</v>
      </c>
      <c r="BL297" s="10" t="s">
        <v>245</v>
      </c>
      <c r="BM297" s="10" t="s">
        <v>378</v>
      </c>
    </row>
    <row r="298" s="195" customFormat="true" ht="22.5" hidden="false" customHeight="true" outlineLevel="0" collapsed="false">
      <c r="B298" s="196"/>
      <c r="D298" s="192" t="s">
        <v>138</v>
      </c>
      <c r="E298" s="197"/>
      <c r="F298" s="198" t="s">
        <v>145</v>
      </c>
      <c r="H298" s="197"/>
      <c r="I298" s="199"/>
      <c r="L298" s="196"/>
      <c r="M298" s="200"/>
      <c r="N298" s="201"/>
      <c r="O298" s="201"/>
      <c r="P298" s="201"/>
      <c r="Q298" s="201"/>
      <c r="R298" s="201"/>
      <c r="S298" s="201"/>
      <c r="T298" s="202"/>
      <c r="AT298" s="197" t="s">
        <v>138</v>
      </c>
      <c r="AU298" s="197" t="s">
        <v>84</v>
      </c>
      <c r="AV298" s="195" t="s">
        <v>24</v>
      </c>
      <c r="AW298" s="195" t="s">
        <v>140</v>
      </c>
      <c r="AX298" s="195" t="s">
        <v>75</v>
      </c>
      <c r="AY298" s="197" t="s">
        <v>126</v>
      </c>
    </row>
    <row r="299" s="203" customFormat="true" ht="22.5" hidden="false" customHeight="true" outlineLevel="0" collapsed="false">
      <c r="B299" s="204"/>
      <c r="D299" s="212" t="s">
        <v>138</v>
      </c>
      <c r="E299" s="213"/>
      <c r="F299" s="214" t="s">
        <v>269</v>
      </c>
      <c r="H299" s="215" t="n">
        <v>14</v>
      </c>
      <c r="I299" s="208"/>
      <c r="L299" s="204"/>
      <c r="M299" s="209"/>
      <c r="N299" s="210"/>
      <c r="O299" s="210"/>
      <c r="P299" s="210"/>
      <c r="Q299" s="210"/>
      <c r="R299" s="210"/>
      <c r="S299" s="210"/>
      <c r="T299" s="211"/>
      <c r="AT299" s="205" t="s">
        <v>138</v>
      </c>
      <c r="AU299" s="205" t="s">
        <v>84</v>
      </c>
      <c r="AV299" s="203" t="s">
        <v>84</v>
      </c>
      <c r="AW299" s="203" t="s">
        <v>140</v>
      </c>
      <c r="AX299" s="203" t="s">
        <v>75</v>
      </c>
      <c r="AY299" s="205" t="s">
        <v>126</v>
      </c>
    </row>
    <row r="300" s="29" customFormat="true" ht="22.5" hidden="false" customHeight="true" outlineLevel="0" collapsed="false">
      <c r="B300" s="179"/>
      <c r="C300" s="220" t="s">
        <v>352</v>
      </c>
      <c r="D300" s="220" t="s">
        <v>349</v>
      </c>
      <c r="E300" s="221" t="s">
        <v>379</v>
      </c>
      <c r="F300" s="222" t="s">
        <v>380</v>
      </c>
      <c r="G300" s="223" t="s">
        <v>244</v>
      </c>
      <c r="H300" s="224" t="n">
        <v>15</v>
      </c>
      <c r="I300" s="225"/>
      <c r="J300" s="226" t="n">
        <f aca="false">ROUND(I300*H300,2)</f>
        <v>0</v>
      </c>
      <c r="K300" s="222"/>
      <c r="L300" s="227"/>
      <c r="M300" s="228"/>
      <c r="N300" s="229" t="s">
        <v>46</v>
      </c>
      <c r="O300" s="31"/>
      <c r="P300" s="189" t="n">
        <f aca="false">O300*H300</f>
        <v>0</v>
      </c>
      <c r="Q300" s="189" t="n">
        <v>0.0467</v>
      </c>
      <c r="R300" s="189" t="n">
        <f aca="false">Q300*H300</f>
        <v>0.7005</v>
      </c>
      <c r="S300" s="189" t="n">
        <v>0</v>
      </c>
      <c r="T300" s="190" t="n">
        <f aca="false">S300*H300</f>
        <v>0</v>
      </c>
      <c r="AR300" s="10" t="s">
        <v>352</v>
      </c>
      <c r="AT300" s="10" t="s">
        <v>349</v>
      </c>
      <c r="AU300" s="10" t="s">
        <v>84</v>
      </c>
      <c r="AY300" s="10" t="s">
        <v>126</v>
      </c>
      <c r="BE300" s="191" t="n">
        <f aca="false">IF(N300="základní",J300,0)</f>
        <v>0</v>
      </c>
      <c r="BF300" s="191" t="n">
        <f aca="false">IF(N300="snížená",J300,0)</f>
        <v>0</v>
      </c>
      <c r="BG300" s="191" t="n">
        <f aca="false">IF(N300="zákl. přenesená",J300,0)</f>
        <v>0</v>
      </c>
      <c r="BH300" s="191" t="n">
        <f aca="false">IF(N300="sníž. přenesená",J300,0)</f>
        <v>0</v>
      </c>
      <c r="BI300" s="191" t="n">
        <f aca="false">IF(N300="nulová",J300,0)</f>
        <v>0</v>
      </c>
      <c r="BJ300" s="10" t="s">
        <v>24</v>
      </c>
      <c r="BK300" s="191" t="n">
        <f aca="false">ROUND(I300*H300,2)</f>
        <v>0</v>
      </c>
      <c r="BL300" s="10" t="s">
        <v>245</v>
      </c>
      <c r="BM300" s="10" t="s">
        <v>381</v>
      </c>
    </row>
    <row r="301" s="195" customFormat="true" ht="22.5" hidden="false" customHeight="true" outlineLevel="0" collapsed="false">
      <c r="B301" s="196"/>
      <c r="D301" s="192" t="s">
        <v>138</v>
      </c>
      <c r="E301" s="197"/>
      <c r="F301" s="198" t="s">
        <v>151</v>
      </c>
      <c r="H301" s="197"/>
      <c r="I301" s="199"/>
      <c r="L301" s="196"/>
      <c r="M301" s="200"/>
      <c r="N301" s="201"/>
      <c r="O301" s="201"/>
      <c r="P301" s="201"/>
      <c r="Q301" s="201"/>
      <c r="R301" s="201"/>
      <c r="S301" s="201"/>
      <c r="T301" s="202"/>
      <c r="AT301" s="197" t="s">
        <v>138</v>
      </c>
      <c r="AU301" s="197" t="s">
        <v>84</v>
      </c>
      <c r="AV301" s="195" t="s">
        <v>24</v>
      </c>
      <c r="AW301" s="195" t="s">
        <v>140</v>
      </c>
      <c r="AX301" s="195" t="s">
        <v>75</v>
      </c>
      <c r="AY301" s="197" t="s">
        <v>126</v>
      </c>
    </row>
    <row r="302" s="203" customFormat="true" ht="22.5" hidden="false" customHeight="true" outlineLevel="0" collapsed="false">
      <c r="B302" s="204"/>
      <c r="D302" s="212" t="s">
        <v>138</v>
      </c>
      <c r="E302" s="213"/>
      <c r="F302" s="214" t="s">
        <v>10</v>
      </c>
      <c r="H302" s="215" t="n">
        <v>15</v>
      </c>
      <c r="I302" s="208"/>
      <c r="L302" s="204"/>
      <c r="M302" s="209"/>
      <c r="N302" s="210"/>
      <c r="O302" s="210"/>
      <c r="P302" s="210"/>
      <c r="Q302" s="210"/>
      <c r="R302" s="210"/>
      <c r="S302" s="210"/>
      <c r="T302" s="211"/>
      <c r="AT302" s="205" t="s">
        <v>138</v>
      </c>
      <c r="AU302" s="205" t="s">
        <v>84</v>
      </c>
      <c r="AV302" s="203" t="s">
        <v>84</v>
      </c>
      <c r="AW302" s="203" t="s">
        <v>140</v>
      </c>
      <c r="AX302" s="203" t="s">
        <v>75</v>
      </c>
      <c r="AY302" s="205" t="s">
        <v>126</v>
      </c>
    </row>
    <row r="303" s="29" customFormat="true" ht="22.5" hidden="false" customHeight="true" outlineLevel="0" collapsed="false">
      <c r="B303" s="179"/>
      <c r="C303" s="220" t="s">
        <v>382</v>
      </c>
      <c r="D303" s="220" t="s">
        <v>349</v>
      </c>
      <c r="E303" s="221" t="s">
        <v>383</v>
      </c>
      <c r="F303" s="222" t="s">
        <v>384</v>
      </c>
      <c r="G303" s="223" t="s">
        <v>244</v>
      </c>
      <c r="H303" s="224" t="n">
        <v>4</v>
      </c>
      <c r="I303" s="225"/>
      <c r="J303" s="226" t="n">
        <f aca="false">ROUND(I303*H303,2)</f>
        <v>0</v>
      </c>
      <c r="K303" s="222"/>
      <c r="L303" s="227"/>
      <c r="M303" s="228"/>
      <c r="N303" s="229" t="s">
        <v>46</v>
      </c>
      <c r="O303" s="31"/>
      <c r="P303" s="189" t="n">
        <f aca="false">O303*H303</f>
        <v>0</v>
      </c>
      <c r="Q303" s="189" t="n">
        <v>0.0467</v>
      </c>
      <c r="R303" s="189" t="n">
        <f aca="false">Q303*H303</f>
        <v>0.1868</v>
      </c>
      <c r="S303" s="189" t="n">
        <v>0</v>
      </c>
      <c r="T303" s="190" t="n">
        <f aca="false">S303*H303</f>
        <v>0</v>
      </c>
      <c r="AR303" s="10" t="s">
        <v>352</v>
      </c>
      <c r="AT303" s="10" t="s">
        <v>349</v>
      </c>
      <c r="AU303" s="10" t="s">
        <v>84</v>
      </c>
      <c r="AY303" s="10" t="s">
        <v>126</v>
      </c>
      <c r="BE303" s="191" t="n">
        <f aca="false">IF(N303="základní",J303,0)</f>
        <v>0</v>
      </c>
      <c r="BF303" s="191" t="n">
        <f aca="false">IF(N303="snížená",J303,0)</f>
        <v>0</v>
      </c>
      <c r="BG303" s="191" t="n">
        <f aca="false">IF(N303="zákl. přenesená",J303,0)</f>
        <v>0</v>
      </c>
      <c r="BH303" s="191" t="n">
        <f aca="false">IF(N303="sníž. přenesená",J303,0)</f>
        <v>0</v>
      </c>
      <c r="BI303" s="191" t="n">
        <f aca="false">IF(N303="nulová",J303,0)</f>
        <v>0</v>
      </c>
      <c r="BJ303" s="10" t="s">
        <v>24</v>
      </c>
      <c r="BK303" s="191" t="n">
        <f aca="false">ROUND(I303*H303,2)</f>
        <v>0</v>
      </c>
      <c r="BL303" s="10" t="s">
        <v>245</v>
      </c>
      <c r="BM303" s="10" t="s">
        <v>385</v>
      </c>
    </row>
    <row r="304" s="195" customFormat="true" ht="22.5" hidden="false" customHeight="true" outlineLevel="0" collapsed="false">
      <c r="B304" s="196"/>
      <c r="D304" s="192" t="s">
        <v>138</v>
      </c>
      <c r="E304" s="197"/>
      <c r="F304" s="198" t="s">
        <v>158</v>
      </c>
      <c r="H304" s="197"/>
      <c r="I304" s="199"/>
      <c r="L304" s="196"/>
      <c r="M304" s="200"/>
      <c r="N304" s="201"/>
      <c r="O304" s="201"/>
      <c r="P304" s="201"/>
      <c r="Q304" s="201"/>
      <c r="R304" s="201"/>
      <c r="S304" s="201"/>
      <c r="T304" s="202"/>
      <c r="AT304" s="197" t="s">
        <v>138</v>
      </c>
      <c r="AU304" s="197" t="s">
        <v>84</v>
      </c>
      <c r="AV304" s="195" t="s">
        <v>24</v>
      </c>
      <c r="AW304" s="195" t="s">
        <v>140</v>
      </c>
      <c r="AX304" s="195" t="s">
        <v>75</v>
      </c>
      <c r="AY304" s="197" t="s">
        <v>126</v>
      </c>
    </row>
    <row r="305" s="203" customFormat="true" ht="22.5" hidden="false" customHeight="true" outlineLevel="0" collapsed="false">
      <c r="B305" s="204"/>
      <c r="D305" s="212" t="s">
        <v>138</v>
      </c>
      <c r="E305" s="213"/>
      <c r="F305" s="214" t="s">
        <v>134</v>
      </c>
      <c r="H305" s="215" t="n">
        <v>4</v>
      </c>
      <c r="I305" s="208"/>
      <c r="L305" s="204"/>
      <c r="M305" s="209"/>
      <c r="N305" s="210"/>
      <c r="O305" s="210"/>
      <c r="P305" s="210"/>
      <c r="Q305" s="210"/>
      <c r="R305" s="210"/>
      <c r="S305" s="210"/>
      <c r="T305" s="211"/>
      <c r="AT305" s="205" t="s">
        <v>138</v>
      </c>
      <c r="AU305" s="205" t="s">
        <v>84</v>
      </c>
      <c r="AV305" s="203" t="s">
        <v>84</v>
      </c>
      <c r="AW305" s="203" t="s">
        <v>140</v>
      </c>
      <c r="AX305" s="203" t="s">
        <v>24</v>
      </c>
      <c r="AY305" s="205" t="s">
        <v>126</v>
      </c>
    </row>
    <row r="306" s="29" customFormat="true" ht="22.5" hidden="false" customHeight="true" outlineLevel="0" collapsed="false">
      <c r="B306" s="179"/>
      <c r="C306" s="220" t="s">
        <v>386</v>
      </c>
      <c r="D306" s="220" t="s">
        <v>349</v>
      </c>
      <c r="E306" s="221" t="s">
        <v>387</v>
      </c>
      <c r="F306" s="222" t="s">
        <v>388</v>
      </c>
      <c r="G306" s="223" t="s">
        <v>244</v>
      </c>
      <c r="H306" s="224" t="n">
        <v>74</v>
      </c>
      <c r="I306" s="225"/>
      <c r="J306" s="226" t="n">
        <f aca="false">ROUND(I306*H306,2)</f>
        <v>0</v>
      </c>
      <c r="K306" s="222"/>
      <c r="L306" s="227"/>
      <c r="M306" s="228"/>
      <c r="N306" s="229" t="s">
        <v>46</v>
      </c>
      <c r="O306" s="31"/>
      <c r="P306" s="189" t="n">
        <f aca="false">O306*H306</f>
        <v>0</v>
      </c>
      <c r="Q306" s="189" t="n">
        <v>0.0467</v>
      </c>
      <c r="R306" s="189" t="n">
        <f aca="false">Q306*H306</f>
        <v>3.4558</v>
      </c>
      <c r="S306" s="189" t="n">
        <v>0</v>
      </c>
      <c r="T306" s="190" t="n">
        <f aca="false">S306*H306</f>
        <v>0</v>
      </c>
      <c r="AR306" s="10" t="s">
        <v>352</v>
      </c>
      <c r="AT306" s="10" t="s">
        <v>349</v>
      </c>
      <c r="AU306" s="10" t="s">
        <v>84</v>
      </c>
      <c r="AY306" s="10" t="s">
        <v>126</v>
      </c>
      <c r="BE306" s="191" t="n">
        <f aca="false">IF(N306="základní",J306,0)</f>
        <v>0</v>
      </c>
      <c r="BF306" s="191" t="n">
        <f aca="false">IF(N306="snížená",J306,0)</f>
        <v>0</v>
      </c>
      <c r="BG306" s="191" t="n">
        <f aca="false">IF(N306="zákl. přenesená",J306,0)</f>
        <v>0</v>
      </c>
      <c r="BH306" s="191" t="n">
        <f aca="false">IF(N306="sníž. přenesená",J306,0)</f>
        <v>0</v>
      </c>
      <c r="BI306" s="191" t="n">
        <f aca="false">IF(N306="nulová",J306,0)</f>
        <v>0</v>
      </c>
      <c r="BJ306" s="10" t="s">
        <v>24</v>
      </c>
      <c r="BK306" s="191" t="n">
        <f aca="false">ROUND(I306*H306,2)</f>
        <v>0</v>
      </c>
      <c r="BL306" s="10" t="s">
        <v>245</v>
      </c>
      <c r="BM306" s="10" t="s">
        <v>389</v>
      </c>
    </row>
    <row r="307" s="195" customFormat="true" ht="22.5" hidden="false" customHeight="true" outlineLevel="0" collapsed="false">
      <c r="B307" s="196"/>
      <c r="D307" s="192" t="s">
        <v>138</v>
      </c>
      <c r="E307" s="197"/>
      <c r="F307" s="198" t="s">
        <v>236</v>
      </c>
      <c r="H307" s="197"/>
      <c r="I307" s="199"/>
      <c r="L307" s="196"/>
      <c r="M307" s="200"/>
      <c r="N307" s="201"/>
      <c r="O307" s="201"/>
      <c r="P307" s="201"/>
      <c r="Q307" s="201"/>
      <c r="R307" s="201"/>
      <c r="S307" s="201"/>
      <c r="T307" s="202"/>
      <c r="AT307" s="197" t="s">
        <v>138</v>
      </c>
      <c r="AU307" s="197" t="s">
        <v>84</v>
      </c>
      <c r="AV307" s="195" t="s">
        <v>24</v>
      </c>
      <c r="AW307" s="195" t="s">
        <v>140</v>
      </c>
      <c r="AX307" s="195" t="s">
        <v>75</v>
      </c>
      <c r="AY307" s="197" t="s">
        <v>126</v>
      </c>
    </row>
    <row r="308" s="203" customFormat="true" ht="22.5" hidden="false" customHeight="true" outlineLevel="0" collapsed="false">
      <c r="B308" s="204"/>
      <c r="D308" s="212" t="s">
        <v>138</v>
      </c>
      <c r="E308" s="213"/>
      <c r="F308" s="214" t="s">
        <v>390</v>
      </c>
      <c r="H308" s="215" t="n">
        <v>74</v>
      </c>
      <c r="I308" s="208"/>
      <c r="L308" s="204"/>
      <c r="M308" s="209"/>
      <c r="N308" s="210"/>
      <c r="O308" s="210"/>
      <c r="P308" s="210"/>
      <c r="Q308" s="210"/>
      <c r="R308" s="210"/>
      <c r="S308" s="210"/>
      <c r="T308" s="211"/>
      <c r="AT308" s="205" t="s">
        <v>138</v>
      </c>
      <c r="AU308" s="205" t="s">
        <v>84</v>
      </c>
      <c r="AV308" s="203" t="s">
        <v>84</v>
      </c>
      <c r="AW308" s="203" t="s">
        <v>140</v>
      </c>
      <c r="AX308" s="203" t="s">
        <v>75</v>
      </c>
      <c r="AY308" s="205" t="s">
        <v>126</v>
      </c>
    </row>
    <row r="309" s="29" customFormat="true" ht="31.5" hidden="false" customHeight="true" outlineLevel="0" collapsed="false">
      <c r="B309" s="179"/>
      <c r="C309" s="180" t="s">
        <v>391</v>
      </c>
      <c r="D309" s="180" t="s">
        <v>129</v>
      </c>
      <c r="E309" s="181" t="s">
        <v>392</v>
      </c>
      <c r="F309" s="182" t="s">
        <v>393</v>
      </c>
      <c r="G309" s="183" t="s">
        <v>244</v>
      </c>
      <c r="H309" s="184" t="n">
        <v>6</v>
      </c>
      <c r="I309" s="185"/>
      <c r="J309" s="186" t="n">
        <f aca="false">ROUND(I309*H309,2)</f>
        <v>0</v>
      </c>
      <c r="K309" s="182" t="s">
        <v>133</v>
      </c>
      <c r="L309" s="30"/>
      <c r="M309" s="187"/>
      <c r="N309" s="188" t="s">
        <v>46</v>
      </c>
      <c r="O309" s="31"/>
      <c r="P309" s="189" t="n">
        <f aca="false">O309*H309</f>
        <v>0</v>
      </c>
      <c r="Q309" s="189" t="n">
        <v>0.00025</v>
      </c>
      <c r="R309" s="189" t="n">
        <f aca="false">Q309*H309</f>
        <v>0.0015</v>
      </c>
      <c r="S309" s="189" t="n">
        <v>0</v>
      </c>
      <c r="T309" s="190" t="n">
        <f aca="false">S309*H309</f>
        <v>0</v>
      </c>
      <c r="AR309" s="10" t="s">
        <v>245</v>
      </c>
      <c r="AT309" s="10" t="s">
        <v>129</v>
      </c>
      <c r="AU309" s="10" t="s">
        <v>84</v>
      </c>
      <c r="AY309" s="10" t="s">
        <v>126</v>
      </c>
      <c r="BE309" s="191" t="n">
        <f aca="false">IF(N309="základní",J309,0)</f>
        <v>0</v>
      </c>
      <c r="BF309" s="191" t="n">
        <f aca="false">IF(N309="snížená",J309,0)</f>
        <v>0</v>
      </c>
      <c r="BG309" s="191" t="n">
        <f aca="false">IF(N309="zákl. přenesená",J309,0)</f>
        <v>0</v>
      </c>
      <c r="BH309" s="191" t="n">
        <f aca="false">IF(N309="sníž. přenesená",J309,0)</f>
        <v>0</v>
      </c>
      <c r="BI309" s="191" t="n">
        <f aca="false">IF(N309="nulová",J309,0)</f>
        <v>0</v>
      </c>
      <c r="BJ309" s="10" t="s">
        <v>24</v>
      </c>
      <c r="BK309" s="191" t="n">
        <f aca="false">ROUND(I309*H309,2)</f>
        <v>0</v>
      </c>
      <c r="BL309" s="10" t="s">
        <v>245</v>
      </c>
      <c r="BM309" s="10" t="s">
        <v>394</v>
      </c>
    </row>
    <row r="310" s="29" customFormat="true" ht="30" hidden="false" customHeight="true" outlineLevel="0" collapsed="false">
      <c r="B310" s="30"/>
      <c r="D310" s="192" t="s">
        <v>136</v>
      </c>
      <c r="F310" s="193" t="s">
        <v>395</v>
      </c>
      <c r="I310" s="150"/>
      <c r="L310" s="30"/>
      <c r="M310" s="194"/>
      <c r="N310" s="31"/>
      <c r="O310" s="31"/>
      <c r="P310" s="31"/>
      <c r="Q310" s="31"/>
      <c r="R310" s="31"/>
      <c r="S310" s="31"/>
      <c r="T310" s="70"/>
      <c r="AT310" s="10" t="s">
        <v>136</v>
      </c>
      <c r="AU310" s="10" t="s">
        <v>84</v>
      </c>
    </row>
    <row r="311" s="195" customFormat="true" ht="22.5" hidden="false" customHeight="true" outlineLevel="0" collapsed="false">
      <c r="B311" s="196"/>
      <c r="D311" s="192" t="s">
        <v>138</v>
      </c>
      <c r="E311" s="197"/>
      <c r="F311" s="198" t="s">
        <v>396</v>
      </c>
      <c r="H311" s="197"/>
      <c r="I311" s="199"/>
      <c r="L311" s="196"/>
      <c r="M311" s="200"/>
      <c r="N311" s="201"/>
      <c r="O311" s="201"/>
      <c r="P311" s="201"/>
      <c r="Q311" s="201"/>
      <c r="R311" s="201"/>
      <c r="S311" s="201"/>
      <c r="T311" s="202"/>
      <c r="AT311" s="197" t="s">
        <v>138</v>
      </c>
      <c r="AU311" s="197" t="s">
        <v>84</v>
      </c>
      <c r="AV311" s="195" t="s">
        <v>24</v>
      </c>
      <c r="AW311" s="195" t="s">
        <v>140</v>
      </c>
      <c r="AX311" s="195" t="s">
        <v>75</v>
      </c>
      <c r="AY311" s="197" t="s">
        <v>126</v>
      </c>
    </row>
    <row r="312" s="203" customFormat="true" ht="22.5" hidden="false" customHeight="true" outlineLevel="0" collapsed="false">
      <c r="B312" s="204"/>
      <c r="D312" s="212" t="s">
        <v>138</v>
      </c>
      <c r="E312" s="213"/>
      <c r="F312" s="214" t="s">
        <v>127</v>
      </c>
      <c r="H312" s="215" t="n">
        <v>6</v>
      </c>
      <c r="I312" s="208"/>
      <c r="L312" s="204"/>
      <c r="M312" s="209"/>
      <c r="N312" s="210"/>
      <c r="O312" s="210"/>
      <c r="P312" s="210"/>
      <c r="Q312" s="210"/>
      <c r="R312" s="210"/>
      <c r="S312" s="210"/>
      <c r="T312" s="211"/>
      <c r="AT312" s="205" t="s">
        <v>138</v>
      </c>
      <c r="AU312" s="205" t="s">
        <v>84</v>
      </c>
      <c r="AV312" s="203" t="s">
        <v>84</v>
      </c>
      <c r="AW312" s="203" t="s">
        <v>140</v>
      </c>
      <c r="AX312" s="203" t="s">
        <v>75</v>
      </c>
      <c r="AY312" s="205" t="s">
        <v>126</v>
      </c>
    </row>
    <row r="313" s="29" customFormat="true" ht="31.5" hidden="false" customHeight="true" outlineLevel="0" collapsed="false">
      <c r="B313" s="179"/>
      <c r="C313" s="180" t="s">
        <v>397</v>
      </c>
      <c r="D313" s="180" t="s">
        <v>129</v>
      </c>
      <c r="E313" s="181" t="s">
        <v>356</v>
      </c>
      <c r="F313" s="182" t="s">
        <v>357</v>
      </c>
      <c r="G313" s="183" t="s">
        <v>166</v>
      </c>
      <c r="H313" s="184" t="n">
        <v>13.5</v>
      </c>
      <c r="I313" s="185"/>
      <c r="J313" s="186" t="n">
        <f aca="false">ROUND(I313*H313,2)</f>
        <v>0</v>
      </c>
      <c r="K313" s="182" t="s">
        <v>133</v>
      </c>
      <c r="L313" s="30"/>
      <c r="M313" s="187"/>
      <c r="N313" s="188" t="s">
        <v>46</v>
      </c>
      <c r="O313" s="31"/>
      <c r="P313" s="189" t="n">
        <f aca="false">O313*H313</f>
        <v>0</v>
      </c>
      <c r="Q313" s="189" t="n">
        <v>0.00025</v>
      </c>
      <c r="R313" s="189" t="n">
        <f aca="false">Q313*H313</f>
        <v>0.003375</v>
      </c>
      <c r="S313" s="189" t="n">
        <v>0</v>
      </c>
      <c r="T313" s="190" t="n">
        <f aca="false">S313*H313</f>
        <v>0</v>
      </c>
      <c r="AR313" s="10" t="s">
        <v>245</v>
      </c>
      <c r="AT313" s="10" t="s">
        <v>129</v>
      </c>
      <c r="AU313" s="10" t="s">
        <v>84</v>
      </c>
      <c r="AY313" s="10" t="s">
        <v>126</v>
      </c>
      <c r="BE313" s="191" t="n">
        <f aca="false">IF(N313="základní",J313,0)</f>
        <v>0</v>
      </c>
      <c r="BF313" s="191" t="n">
        <f aca="false">IF(N313="snížená",J313,0)</f>
        <v>0</v>
      </c>
      <c r="BG313" s="191" t="n">
        <f aca="false">IF(N313="zákl. přenesená",J313,0)</f>
        <v>0</v>
      </c>
      <c r="BH313" s="191" t="n">
        <f aca="false">IF(N313="sníž. přenesená",J313,0)</f>
        <v>0</v>
      </c>
      <c r="BI313" s="191" t="n">
        <f aca="false">IF(N313="nulová",J313,0)</f>
        <v>0</v>
      </c>
      <c r="BJ313" s="10" t="s">
        <v>24</v>
      </c>
      <c r="BK313" s="191" t="n">
        <f aca="false">ROUND(I313*H313,2)</f>
        <v>0</v>
      </c>
      <c r="BL313" s="10" t="s">
        <v>245</v>
      </c>
      <c r="BM313" s="10" t="s">
        <v>398</v>
      </c>
    </row>
    <row r="314" s="29" customFormat="true" ht="30" hidden="false" customHeight="true" outlineLevel="0" collapsed="false">
      <c r="B314" s="30"/>
      <c r="D314" s="192" t="s">
        <v>136</v>
      </c>
      <c r="F314" s="193" t="s">
        <v>359</v>
      </c>
      <c r="I314" s="150"/>
      <c r="L314" s="30"/>
      <c r="M314" s="194"/>
      <c r="N314" s="31"/>
      <c r="O314" s="31"/>
      <c r="P314" s="31"/>
      <c r="Q314" s="31"/>
      <c r="R314" s="31"/>
      <c r="S314" s="31"/>
      <c r="T314" s="70"/>
      <c r="AT314" s="10" t="s">
        <v>136</v>
      </c>
      <c r="AU314" s="10" t="s">
        <v>84</v>
      </c>
    </row>
    <row r="315" s="195" customFormat="true" ht="22.5" hidden="false" customHeight="true" outlineLevel="0" collapsed="false">
      <c r="B315" s="196"/>
      <c r="D315" s="192" t="s">
        <v>138</v>
      </c>
      <c r="E315" s="197"/>
      <c r="F315" s="198" t="s">
        <v>399</v>
      </c>
      <c r="H315" s="197"/>
      <c r="I315" s="199"/>
      <c r="L315" s="196"/>
      <c r="M315" s="200"/>
      <c r="N315" s="201"/>
      <c r="O315" s="201"/>
      <c r="P315" s="201"/>
      <c r="Q315" s="201"/>
      <c r="R315" s="201"/>
      <c r="S315" s="201"/>
      <c r="T315" s="202"/>
      <c r="AT315" s="197" t="s">
        <v>138</v>
      </c>
      <c r="AU315" s="197" t="s">
        <v>84</v>
      </c>
      <c r="AV315" s="195" t="s">
        <v>24</v>
      </c>
      <c r="AW315" s="195" t="s">
        <v>140</v>
      </c>
      <c r="AX315" s="195" t="s">
        <v>75</v>
      </c>
      <c r="AY315" s="197" t="s">
        <v>126</v>
      </c>
    </row>
    <row r="316" s="195" customFormat="true" ht="22.5" hidden="false" customHeight="true" outlineLevel="0" collapsed="false">
      <c r="B316" s="196"/>
      <c r="D316" s="192" t="s">
        <v>138</v>
      </c>
      <c r="E316" s="197"/>
      <c r="F316" s="198" t="s">
        <v>400</v>
      </c>
      <c r="H316" s="197"/>
      <c r="I316" s="199"/>
      <c r="L316" s="196"/>
      <c r="M316" s="200"/>
      <c r="N316" s="201"/>
      <c r="O316" s="201"/>
      <c r="P316" s="201"/>
      <c r="Q316" s="201"/>
      <c r="R316" s="201"/>
      <c r="S316" s="201"/>
      <c r="T316" s="202"/>
      <c r="AT316" s="197" t="s">
        <v>138</v>
      </c>
      <c r="AU316" s="197" t="s">
        <v>84</v>
      </c>
      <c r="AV316" s="195" t="s">
        <v>24</v>
      </c>
      <c r="AW316" s="195" t="s">
        <v>140</v>
      </c>
      <c r="AX316" s="195" t="s">
        <v>75</v>
      </c>
      <c r="AY316" s="197" t="s">
        <v>126</v>
      </c>
    </row>
    <row r="317" s="203" customFormat="true" ht="22.5" hidden="false" customHeight="true" outlineLevel="0" collapsed="false">
      <c r="B317" s="204"/>
      <c r="D317" s="212" t="s">
        <v>138</v>
      </c>
      <c r="E317" s="213"/>
      <c r="F317" s="214" t="s">
        <v>241</v>
      </c>
      <c r="H317" s="215" t="n">
        <v>13.5</v>
      </c>
      <c r="I317" s="208"/>
      <c r="L317" s="204"/>
      <c r="M317" s="209"/>
      <c r="N317" s="210"/>
      <c r="O317" s="210"/>
      <c r="P317" s="210"/>
      <c r="Q317" s="210"/>
      <c r="R317" s="210"/>
      <c r="S317" s="210"/>
      <c r="T317" s="211"/>
      <c r="AT317" s="205" t="s">
        <v>138</v>
      </c>
      <c r="AU317" s="205" t="s">
        <v>84</v>
      </c>
      <c r="AV317" s="203" t="s">
        <v>84</v>
      </c>
      <c r="AW317" s="203" t="s">
        <v>140</v>
      </c>
      <c r="AX317" s="203" t="s">
        <v>75</v>
      </c>
      <c r="AY317" s="205" t="s">
        <v>126</v>
      </c>
    </row>
    <row r="318" s="29" customFormat="true" ht="22.5" hidden="false" customHeight="true" outlineLevel="0" collapsed="false">
      <c r="B318" s="179"/>
      <c r="C318" s="220" t="s">
        <v>401</v>
      </c>
      <c r="D318" s="220" t="s">
        <v>349</v>
      </c>
      <c r="E318" s="221" t="s">
        <v>402</v>
      </c>
      <c r="F318" s="222" t="s">
        <v>403</v>
      </c>
      <c r="G318" s="223" t="s">
        <v>244</v>
      </c>
      <c r="H318" s="224" t="n">
        <v>6</v>
      </c>
      <c r="I318" s="225"/>
      <c r="J318" s="226" t="n">
        <f aca="false">ROUND(I318*H318,2)</f>
        <v>0</v>
      </c>
      <c r="K318" s="222"/>
      <c r="L318" s="227"/>
      <c r="M318" s="228"/>
      <c r="N318" s="229" t="s">
        <v>46</v>
      </c>
      <c r="O318" s="31"/>
      <c r="P318" s="189" t="n">
        <f aca="false">O318*H318</f>
        <v>0</v>
      </c>
      <c r="Q318" s="189" t="n">
        <v>0.118</v>
      </c>
      <c r="R318" s="189" t="n">
        <f aca="false">Q318*H318</f>
        <v>0.708</v>
      </c>
      <c r="S318" s="189" t="n">
        <v>0</v>
      </c>
      <c r="T318" s="190" t="n">
        <f aca="false">S318*H318</f>
        <v>0</v>
      </c>
      <c r="AR318" s="10" t="s">
        <v>352</v>
      </c>
      <c r="AT318" s="10" t="s">
        <v>349</v>
      </c>
      <c r="AU318" s="10" t="s">
        <v>84</v>
      </c>
      <c r="AY318" s="10" t="s">
        <v>126</v>
      </c>
      <c r="BE318" s="191" t="n">
        <f aca="false">IF(N318="základní",J318,0)</f>
        <v>0</v>
      </c>
      <c r="BF318" s="191" t="n">
        <f aca="false">IF(N318="snížená",J318,0)</f>
        <v>0</v>
      </c>
      <c r="BG318" s="191" t="n">
        <f aca="false">IF(N318="zákl. přenesená",J318,0)</f>
        <v>0</v>
      </c>
      <c r="BH318" s="191" t="n">
        <f aca="false">IF(N318="sníž. přenesená",J318,0)</f>
        <v>0</v>
      </c>
      <c r="BI318" s="191" t="n">
        <f aca="false">IF(N318="nulová",J318,0)</f>
        <v>0</v>
      </c>
      <c r="BJ318" s="10" t="s">
        <v>24</v>
      </c>
      <c r="BK318" s="191" t="n">
        <f aca="false">ROUND(I318*H318,2)</f>
        <v>0</v>
      </c>
      <c r="BL318" s="10" t="s">
        <v>245</v>
      </c>
      <c r="BM318" s="10" t="s">
        <v>404</v>
      </c>
    </row>
    <row r="319" s="195" customFormat="true" ht="22.5" hidden="false" customHeight="true" outlineLevel="0" collapsed="false">
      <c r="B319" s="196"/>
      <c r="D319" s="192" t="s">
        <v>138</v>
      </c>
      <c r="E319" s="197"/>
      <c r="F319" s="198" t="s">
        <v>405</v>
      </c>
      <c r="H319" s="197"/>
      <c r="I319" s="199"/>
      <c r="L319" s="196"/>
      <c r="M319" s="200"/>
      <c r="N319" s="201"/>
      <c r="O319" s="201"/>
      <c r="P319" s="201"/>
      <c r="Q319" s="201"/>
      <c r="R319" s="201"/>
      <c r="S319" s="201"/>
      <c r="T319" s="202"/>
      <c r="AT319" s="197" t="s">
        <v>138</v>
      </c>
      <c r="AU319" s="197" t="s">
        <v>84</v>
      </c>
      <c r="AV319" s="195" t="s">
        <v>24</v>
      </c>
      <c r="AW319" s="195" t="s">
        <v>140</v>
      </c>
      <c r="AX319" s="195" t="s">
        <v>75</v>
      </c>
      <c r="AY319" s="197" t="s">
        <v>126</v>
      </c>
    </row>
    <row r="320" s="203" customFormat="true" ht="22.5" hidden="false" customHeight="true" outlineLevel="0" collapsed="false">
      <c r="B320" s="204"/>
      <c r="D320" s="212" t="s">
        <v>138</v>
      </c>
      <c r="E320" s="213"/>
      <c r="F320" s="214" t="s">
        <v>127</v>
      </c>
      <c r="H320" s="215" t="n">
        <v>6</v>
      </c>
      <c r="I320" s="208"/>
      <c r="L320" s="204"/>
      <c r="M320" s="209"/>
      <c r="N320" s="210"/>
      <c r="O320" s="210"/>
      <c r="P320" s="210"/>
      <c r="Q320" s="210"/>
      <c r="R320" s="210"/>
      <c r="S320" s="210"/>
      <c r="T320" s="211"/>
      <c r="AT320" s="205" t="s">
        <v>138</v>
      </c>
      <c r="AU320" s="205" t="s">
        <v>84</v>
      </c>
      <c r="AV320" s="203" t="s">
        <v>84</v>
      </c>
      <c r="AW320" s="203" t="s">
        <v>140</v>
      </c>
      <c r="AX320" s="203" t="s">
        <v>75</v>
      </c>
      <c r="AY320" s="205" t="s">
        <v>126</v>
      </c>
    </row>
    <row r="321" s="29" customFormat="true" ht="22.5" hidden="false" customHeight="true" outlineLevel="0" collapsed="false">
      <c r="B321" s="179"/>
      <c r="C321" s="180" t="s">
        <v>406</v>
      </c>
      <c r="D321" s="180" t="s">
        <v>129</v>
      </c>
      <c r="E321" s="181" t="s">
        <v>407</v>
      </c>
      <c r="F321" s="182" t="s">
        <v>408</v>
      </c>
      <c r="G321" s="183" t="s">
        <v>244</v>
      </c>
      <c r="H321" s="184" t="n">
        <v>2</v>
      </c>
      <c r="I321" s="185"/>
      <c r="J321" s="186" t="n">
        <f aca="false">ROUND(I321*H321,2)</f>
        <v>0</v>
      </c>
      <c r="K321" s="182" t="s">
        <v>133</v>
      </c>
      <c r="L321" s="30"/>
      <c r="M321" s="187"/>
      <c r="N321" s="188" t="s">
        <v>46</v>
      </c>
      <c r="O321" s="31"/>
      <c r="P321" s="189" t="n">
        <f aca="false">O321*H321</f>
        <v>0</v>
      </c>
      <c r="Q321" s="189" t="n">
        <v>0.0008771484</v>
      </c>
      <c r="R321" s="189" t="n">
        <f aca="false">Q321*H321</f>
        <v>0.0017542968</v>
      </c>
      <c r="S321" s="189" t="n">
        <v>0</v>
      </c>
      <c r="T321" s="190" t="n">
        <f aca="false">S321*H321</f>
        <v>0</v>
      </c>
      <c r="AR321" s="10" t="s">
        <v>245</v>
      </c>
      <c r="AT321" s="10" t="s">
        <v>129</v>
      </c>
      <c r="AU321" s="10" t="s">
        <v>84</v>
      </c>
      <c r="AY321" s="10" t="s">
        <v>126</v>
      </c>
      <c r="BE321" s="191" t="n">
        <f aca="false">IF(N321="základní",J321,0)</f>
        <v>0</v>
      </c>
      <c r="BF321" s="191" t="n">
        <f aca="false">IF(N321="snížená",J321,0)</f>
        <v>0</v>
      </c>
      <c r="BG321" s="191" t="n">
        <f aca="false">IF(N321="zákl. přenesená",J321,0)</f>
        <v>0</v>
      </c>
      <c r="BH321" s="191" t="n">
        <f aca="false">IF(N321="sníž. přenesená",J321,0)</f>
        <v>0</v>
      </c>
      <c r="BI321" s="191" t="n">
        <f aca="false">IF(N321="nulová",J321,0)</f>
        <v>0</v>
      </c>
      <c r="BJ321" s="10" t="s">
        <v>24</v>
      </c>
      <c r="BK321" s="191" t="n">
        <f aca="false">ROUND(I321*H321,2)</f>
        <v>0</v>
      </c>
      <c r="BL321" s="10" t="s">
        <v>245</v>
      </c>
      <c r="BM321" s="10" t="s">
        <v>409</v>
      </c>
    </row>
    <row r="322" s="195" customFormat="true" ht="22.5" hidden="false" customHeight="true" outlineLevel="0" collapsed="false">
      <c r="B322" s="196"/>
      <c r="D322" s="192" t="s">
        <v>138</v>
      </c>
      <c r="E322" s="197"/>
      <c r="F322" s="198" t="s">
        <v>273</v>
      </c>
      <c r="H322" s="197"/>
      <c r="I322" s="199"/>
      <c r="L322" s="196"/>
      <c r="M322" s="200"/>
      <c r="N322" s="201"/>
      <c r="O322" s="201"/>
      <c r="P322" s="201"/>
      <c r="Q322" s="201"/>
      <c r="R322" s="201"/>
      <c r="S322" s="201"/>
      <c r="T322" s="202"/>
      <c r="AT322" s="197" t="s">
        <v>138</v>
      </c>
      <c r="AU322" s="197" t="s">
        <v>84</v>
      </c>
      <c r="AV322" s="195" t="s">
        <v>24</v>
      </c>
      <c r="AW322" s="195" t="s">
        <v>140</v>
      </c>
      <c r="AX322" s="195" t="s">
        <v>75</v>
      </c>
      <c r="AY322" s="197" t="s">
        <v>126</v>
      </c>
    </row>
    <row r="323" s="203" customFormat="true" ht="22.5" hidden="false" customHeight="true" outlineLevel="0" collapsed="false">
      <c r="B323" s="204"/>
      <c r="D323" s="212" t="s">
        <v>138</v>
      </c>
      <c r="E323" s="213"/>
      <c r="F323" s="214" t="s">
        <v>84</v>
      </c>
      <c r="H323" s="215" t="n">
        <v>2</v>
      </c>
      <c r="I323" s="208"/>
      <c r="L323" s="204"/>
      <c r="M323" s="209"/>
      <c r="N323" s="210"/>
      <c r="O323" s="210"/>
      <c r="P323" s="210"/>
      <c r="Q323" s="210"/>
      <c r="R323" s="210"/>
      <c r="S323" s="210"/>
      <c r="T323" s="211"/>
      <c r="AT323" s="205" t="s">
        <v>138</v>
      </c>
      <c r="AU323" s="205" t="s">
        <v>84</v>
      </c>
      <c r="AV323" s="203" t="s">
        <v>84</v>
      </c>
      <c r="AW323" s="203" t="s">
        <v>140</v>
      </c>
      <c r="AX323" s="203" t="s">
        <v>75</v>
      </c>
      <c r="AY323" s="205" t="s">
        <v>126</v>
      </c>
    </row>
    <row r="324" s="29" customFormat="true" ht="22.5" hidden="false" customHeight="true" outlineLevel="0" collapsed="false">
      <c r="B324" s="179"/>
      <c r="C324" s="180" t="s">
        <v>410</v>
      </c>
      <c r="D324" s="180" t="s">
        <v>129</v>
      </c>
      <c r="E324" s="181" t="s">
        <v>411</v>
      </c>
      <c r="F324" s="182" t="s">
        <v>412</v>
      </c>
      <c r="G324" s="183" t="s">
        <v>166</v>
      </c>
      <c r="H324" s="184" t="n">
        <v>15.08</v>
      </c>
      <c r="I324" s="185"/>
      <c r="J324" s="186" t="n">
        <f aca="false">ROUND(I324*H324,2)</f>
        <v>0</v>
      </c>
      <c r="K324" s="182"/>
      <c r="L324" s="30"/>
      <c r="M324" s="187"/>
      <c r="N324" s="188" t="s">
        <v>46</v>
      </c>
      <c r="O324" s="31"/>
      <c r="P324" s="189" t="n">
        <f aca="false">O324*H324</f>
        <v>0</v>
      </c>
      <c r="Q324" s="189" t="n">
        <v>0</v>
      </c>
      <c r="R324" s="189" t="n">
        <f aca="false">Q324*H324</f>
        <v>0</v>
      </c>
      <c r="S324" s="189" t="n">
        <v>0</v>
      </c>
      <c r="T324" s="190" t="n">
        <f aca="false">S324*H324</f>
        <v>0</v>
      </c>
      <c r="AR324" s="10" t="s">
        <v>245</v>
      </c>
      <c r="AT324" s="10" t="s">
        <v>129</v>
      </c>
      <c r="AU324" s="10" t="s">
        <v>84</v>
      </c>
      <c r="AY324" s="10" t="s">
        <v>126</v>
      </c>
      <c r="BE324" s="191" t="n">
        <f aca="false">IF(N324="základní",J324,0)</f>
        <v>0</v>
      </c>
      <c r="BF324" s="191" t="n">
        <f aca="false">IF(N324="snížená",J324,0)</f>
        <v>0</v>
      </c>
      <c r="BG324" s="191" t="n">
        <f aca="false">IF(N324="zákl. přenesená",J324,0)</f>
        <v>0</v>
      </c>
      <c r="BH324" s="191" t="n">
        <f aca="false">IF(N324="sníž. přenesená",J324,0)</f>
        <v>0</v>
      </c>
      <c r="BI324" s="191" t="n">
        <f aca="false">IF(N324="nulová",J324,0)</f>
        <v>0</v>
      </c>
      <c r="BJ324" s="10" t="s">
        <v>24</v>
      </c>
      <c r="BK324" s="191" t="n">
        <f aca="false">ROUND(I324*H324,2)</f>
        <v>0</v>
      </c>
      <c r="BL324" s="10" t="s">
        <v>245</v>
      </c>
      <c r="BM324" s="10" t="s">
        <v>413</v>
      </c>
    </row>
    <row r="325" s="29" customFormat="true" ht="22.5" hidden="false" customHeight="true" outlineLevel="0" collapsed="false">
      <c r="B325" s="30"/>
      <c r="D325" s="192" t="s">
        <v>136</v>
      </c>
      <c r="F325" s="193" t="s">
        <v>414</v>
      </c>
      <c r="I325" s="150"/>
      <c r="L325" s="30"/>
      <c r="M325" s="194"/>
      <c r="N325" s="31"/>
      <c r="O325" s="31"/>
      <c r="P325" s="31"/>
      <c r="Q325" s="31"/>
      <c r="R325" s="31"/>
      <c r="S325" s="31"/>
      <c r="T325" s="70"/>
      <c r="AT325" s="10" t="s">
        <v>136</v>
      </c>
      <c r="AU325" s="10" t="s">
        <v>84</v>
      </c>
    </row>
    <row r="326" s="195" customFormat="true" ht="22.5" hidden="false" customHeight="true" outlineLevel="0" collapsed="false">
      <c r="B326" s="196"/>
      <c r="D326" s="192" t="s">
        <v>138</v>
      </c>
      <c r="E326" s="197"/>
      <c r="F326" s="198" t="s">
        <v>273</v>
      </c>
      <c r="H326" s="197"/>
      <c r="I326" s="199"/>
      <c r="L326" s="196"/>
      <c r="M326" s="200"/>
      <c r="N326" s="201"/>
      <c r="O326" s="201"/>
      <c r="P326" s="201"/>
      <c r="Q326" s="201"/>
      <c r="R326" s="201"/>
      <c r="S326" s="201"/>
      <c r="T326" s="202"/>
      <c r="AT326" s="197" t="s">
        <v>138</v>
      </c>
      <c r="AU326" s="197" t="s">
        <v>84</v>
      </c>
      <c r="AV326" s="195" t="s">
        <v>24</v>
      </c>
      <c r="AW326" s="195" t="s">
        <v>140</v>
      </c>
      <c r="AX326" s="195" t="s">
        <v>75</v>
      </c>
      <c r="AY326" s="197" t="s">
        <v>126</v>
      </c>
    </row>
    <row r="327" s="203" customFormat="true" ht="22.5" hidden="false" customHeight="true" outlineLevel="0" collapsed="false">
      <c r="B327" s="204"/>
      <c r="D327" s="212" t="s">
        <v>138</v>
      </c>
      <c r="E327" s="213"/>
      <c r="F327" s="214" t="s">
        <v>274</v>
      </c>
      <c r="H327" s="215" t="n">
        <v>15.08</v>
      </c>
      <c r="I327" s="208"/>
      <c r="L327" s="204"/>
      <c r="M327" s="209"/>
      <c r="N327" s="210"/>
      <c r="O327" s="210"/>
      <c r="P327" s="210"/>
      <c r="Q327" s="210"/>
      <c r="R327" s="210"/>
      <c r="S327" s="210"/>
      <c r="T327" s="211"/>
      <c r="AT327" s="205" t="s">
        <v>138</v>
      </c>
      <c r="AU327" s="205" t="s">
        <v>84</v>
      </c>
      <c r="AV327" s="203" t="s">
        <v>84</v>
      </c>
      <c r="AW327" s="203" t="s">
        <v>140</v>
      </c>
      <c r="AX327" s="203" t="s">
        <v>75</v>
      </c>
      <c r="AY327" s="205" t="s">
        <v>126</v>
      </c>
    </row>
    <row r="328" s="29" customFormat="true" ht="22.5" hidden="false" customHeight="true" outlineLevel="0" collapsed="false">
      <c r="B328" s="179"/>
      <c r="C328" s="220" t="s">
        <v>415</v>
      </c>
      <c r="D328" s="220" t="s">
        <v>349</v>
      </c>
      <c r="E328" s="221" t="s">
        <v>416</v>
      </c>
      <c r="F328" s="222" t="s">
        <v>417</v>
      </c>
      <c r="G328" s="223" t="s">
        <v>244</v>
      </c>
      <c r="H328" s="224" t="n">
        <v>2</v>
      </c>
      <c r="I328" s="225"/>
      <c r="J328" s="226" t="n">
        <f aca="false">ROUND(I328*H328,2)</f>
        <v>0</v>
      </c>
      <c r="K328" s="222"/>
      <c r="L328" s="227"/>
      <c r="M328" s="228"/>
      <c r="N328" s="229" t="s">
        <v>46</v>
      </c>
      <c r="O328" s="31"/>
      <c r="P328" s="189" t="n">
        <f aca="false">O328*H328</f>
        <v>0</v>
      </c>
      <c r="Q328" s="189" t="n">
        <v>0.169</v>
      </c>
      <c r="R328" s="189" t="n">
        <f aca="false">Q328*H328</f>
        <v>0.338</v>
      </c>
      <c r="S328" s="189" t="n">
        <v>0</v>
      </c>
      <c r="T328" s="190" t="n">
        <f aca="false">S328*H328</f>
        <v>0</v>
      </c>
      <c r="AR328" s="10" t="s">
        <v>352</v>
      </c>
      <c r="AT328" s="10" t="s">
        <v>349</v>
      </c>
      <c r="AU328" s="10" t="s">
        <v>84</v>
      </c>
      <c r="AY328" s="10" t="s">
        <v>126</v>
      </c>
      <c r="BE328" s="191" t="n">
        <f aca="false">IF(N328="základní",J328,0)</f>
        <v>0</v>
      </c>
      <c r="BF328" s="191" t="n">
        <f aca="false">IF(N328="snížená",J328,0)</f>
        <v>0</v>
      </c>
      <c r="BG328" s="191" t="n">
        <f aca="false">IF(N328="zákl. přenesená",J328,0)</f>
        <v>0</v>
      </c>
      <c r="BH328" s="191" t="n">
        <f aca="false">IF(N328="sníž. přenesená",J328,0)</f>
        <v>0</v>
      </c>
      <c r="BI328" s="191" t="n">
        <f aca="false">IF(N328="nulová",J328,0)</f>
        <v>0</v>
      </c>
      <c r="BJ328" s="10" t="s">
        <v>24</v>
      </c>
      <c r="BK328" s="191" t="n">
        <f aca="false">ROUND(I328*H328,2)</f>
        <v>0</v>
      </c>
      <c r="BL328" s="10" t="s">
        <v>245</v>
      </c>
      <c r="BM328" s="10" t="s">
        <v>418</v>
      </c>
    </row>
    <row r="329" s="195" customFormat="true" ht="22.5" hidden="false" customHeight="true" outlineLevel="0" collapsed="false">
      <c r="B329" s="196"/>
      <c r="D329" s="192" t="s">
        <v>138</v>
      </c>
      <c r="E329" s="197"/>
      <c r="F329" s="198" t="s">
        <v>419</v>
      </c>
      <c r="H329" s="197"/>
      <c r="I329" s="199"/>
      <c r="L329" s="196"/>
      <c r="M329" s="200"/>
      <c r="N329" s="201"/>
      <c r="O329" s="201"/>
      <c r="P329" s="201"/>
      <c r="Q329" s="201"/>
      <c r="R329" s="201"/>
      <c r="S329" s="201"/>
      <c r="T329" s="202"/>
      <c r="AT329" s="197" t="s">
        <v>138</v>
      </c>
      <c r="AU329" s="197" t="s">
        <v>84</v>
      </c>
      <c r="AV329" s="195" t="s">
        <v>24</v>
      </c>
      <c r="AW329" s="195" t="s">
        <v>140</v>
      </c>
      <c r="AX329" s="195" t="s">
        <v>75</v>
      </c>
      <c r="AY329" s="197" t="s">
        <v>126</v>
      </c>
    </row>
    <row r="330" s="203" customFormat="true" ht="22.5" hidden="false" customHeight="true" outlineLevel="0" collapsed="false">
      <c r="B330" s="204"/>
      <c r="D330" s="212" t="s">
        <v>138</v>
      </c>
      <c r="E330" s="213"/>
      <c r="F330" s="214" t="s">
        <v>84</v>
      </c>
      <c r="H330" s="215" t="n">
        <v>2</v>
      </c>
      <c r="I330" s="208"/>
      <c r="L330" s="204"/>
      <c r="M330" s="209"/>
      <c r="N330" s="210"/>
      <c r="O330" s="210"/>
      <c r="P330" s="210"/>
      <c r="Q330" s="210"/>
      <c r="R330" s="210"/>
      <c r="S330" s="210"/>
      <c r="T330" s="211"/>
      <c r="AT330" s="205" t="s">
        <v>138</v>
      </c>
      <c r="AU330" s="205" t="s">
        <v>84</v>
      </c>
      <c r="AV330" s="203" t="s">
        <v>84</v>
      </c>
      <c r="AW330" s="203" t="s">
        <v>140</v>
      </c>
      <c r="AX330" s="203" t="s">
        <v>75</v>
      </c>
      <c r="AY330" s="205" t="s">
        <v>126</v>
      </c>
    </row>
    <row r="331" s="29" customFormat="true" ht="22.5" hidden="false" customHeight="true" outlineLevel="0" collapsed="false">
      <c r="B331" s="179"/>
      <c r="C331" s="180" t="s">
        <v>420</v>
      </c>
      <c r="D331" s="180" t="s">
        <v>129</v>
      </c>
      <c r="E331" s="181" t="s">
        <v>421</v>
      </c>
      <c r="F331" s="182" t="s">
        <v>422</v>
      </c>
      <c r="G331" s="183" t="s">
        <v>244</v>
      </c>
      <c r="H331" s="184" t="n">
        <v>2</v>
      </c>
      <c r="I331" s="185"/>
      <c r="J331" s="186" t="n">
        <f aca="false">ROUND(I331*H331,2)</f>
        <v>0</v>
      </c>
      <c r="K331" s="182" t="s">
        <v>133</v>
      </c>
      <c r="L331" s="30"/>
      <c r="M331" s="187"/>
      <c r="N331" s="188" t="s">
        <v>46</v>
      </c>
      <c r="O331" s="31"/>
      <c r="P331" s="189" t="n">
        <f aca="false">O331*H331</f>
        <v>0</v>
      </c>
      <c r="Q331" s="189" t="n">
        <v>0</v>
      </c>
      <c r="R331" s="189" t="n">
        <f aca="false">Q331*H331</f>
        <v>0</v>
      </c>
      <c r="S331" s="189" t="n">
        <v>0</v>
      </c>
      <c r="T331" s="190" t="n">
        <f aca="false">S331*H331</f>
        <v>0</v>
      </c>
      <c r="AR331" s="10" t="s">
        <v>245</v>
      </c>
      <c r="AT331" s="10" t="s">
        <v>129</v>
      </c>
      <c r="AU331" s="10" t="s">
        <v>84</v>
      </c>
      <c r="AY331" s="10" t="s">
        <v>126</v>
      </c>
      <c r="BE331" s="191" t="n">
        <f aca="false">IF(N331="základní",J331,0)</f>
        <v>0</v>
      </c>
      <c r="BF331" s="191" t="n">
        <f aca="false">IF(N331="snížená",J331,0)</f>
        <v>0</v>
      </c>
      <c r="BG331" s="191" t="n">
        <f aca="false">IF(N331="zákl. přenesená",J331,0)</f>
        <v>0</v>
      </c>
      <c r="BH331" s="191" t="n">
        <f aca="false">IF(N331="sníž. přenesená",J331,0)</f>
        <v>0</v>
      </c>
      <c r="BI331" s="191" t="n">
        <f aca="false">IF(N331="nulová",J331,0)</f>
        <v>0</v>
      </c>
      <c r="BJ331" s="10" t="s">
        <v>24</v>
      </c>
      <c r="BK331" s="191" t="n">
        <f aca="false">ROUND(I331*H331,2)</f>
        <v>0</v>
      </c>
      <c r="BL331" s="10" t="s">
        <v>245</v>
      </c>
      <c r="BM331" s="10" t="s">
        <v>423</v>
      </c>
    </row>
    <row r="332" s="29" customFormat="true" ht="22.5" hidden="false" customHeight="true" outlineLevel="0" collapsed="false">
      <c r="B332" s="179"/>
      <c r="C332" s="220" t="s">
        <v>424</v>
      </c>
      <c r="D332" s="220" t="s">
        <v>349</v>
      </c>
      <c r="E332" s="221" t="s">
        <v>425</v>
      </c>
      <c r="F332" s="222" t="s">
        <v>426</v>
      </c>
      <c r="G332" s="223" t="s">
        <v>244</v>
      </c>
      <c r="H332" s="224" t="n">
        <v>2</v>
      </c>
      <c r="I332" s="225"/>
      <c r="J332" s="226" t="n">
        <f aca="false">ROUND(I332*H332,2)</f>
        <v>0</v>
      </c>
      <c r="K332" s="222" t="s">
        <v>133</v>
      </c>
      <c r="L332" s="227"/>
      <c r="M332" s="228"/>
      <c r="N332" s="229" t="s">
        <v>46</v>
      </c>
      <c r="O332" s="31"/>
      <c r="P332" s="189" t="n">
        <f aca="false">O332*H332</f>
        <v>0</v>
      </c>
      <c r="Q332" s="189" t="n">
        <v>0.0022</v>
      </c>
      <c r="R332" s="189" t="n">
        <f aca="false">Q332*H332</f>
        <v>0.0044</v>
      </c>
      <c r="S332" s="189" t="n">
        <v>0</v>
      </c>
      <c r="T332" s="190" t="n">
        <f aca="false">S332*H332</f>
        <v>0</v>
      </c>
      <c r="AR332" s="10" t="s">
        <v>352</v>
      </c>
      <c r="AT332" s="10" t="s">
        <v>349</v>
      </c>
      <c r="AU332" s="10" t="s">
        <v>84</v>
      </c>
      <c r="AY332" s="10" t="s">
        <v>126</v>
      </c>
      <c r="BE332" s="191" t="n">
        <f aca="false">IF(N332="základní",J332,0)</f>
        <v>0</v>
      </c>
      <c r="BF332" s="191" t="n">
        <f aca="false">IF(N332="snížená",J332,0)</f>
        <v>0</v>
      </c>
      <c r="BG332" s="191" t="n">
        <f aca="false">IF(N332="zákl. přenesená",J332,0)</f>
        <v>0</v>
      </c>
      <c r="BH332" s="191" t="n">
        <f aca="false">IF(N332="sníž. přenesená",J332,0)</f>
        <v>0</v>
      </c>
      <c r="BI332" s="191" t="n">
        <f aca="false">IF(N332="nulová",J332,0)</f>
        <v>0</v>
      </c>
      <c r="BJ332" s="10" t="s">
        <v>24</v>
      </c>
      <c r="BK332" s="191" t="n">
        <f aca="false">ROUND(I332*H332,2)</f>
        <v>0</v>
      </c>
      <c r="BL332" s="10" t="s">
        <v>245</v>
      </c>
      <c r="BM332" s="10" t="s">
        <v>427</v>
      </c>
    </row>
    <row r="333" s="29" customFormat="true" ht="22.5" hidden="false" customHeight="true" outlineLevel="0" collapsed="false">
      <c r="B333" s="179"/>
      <c r="C333" s="180" t="s">
        <v>428</v>
      </c>
      <c r="D333" s="180" t="s">
        <v>129</v>
      </c>
      <c r="E333" s="181" t="s">
        <v>429</v>
      </c>
      <c r="F333" s="182" t="s">
        <v>430</v>
      </c>
      <c r="G333" s="183" t="s">
        <v>244</v>
      </c>
      <c r="H333" s="184" t="n">
        <v>2</v>
      </c>
      <c r="I333" s="185"/>
      <c r="J333" s="186" t="n">
        <f aca="false">ROUND(I333*H333,2)</f>
        <v>0</v>
      </c>
      <c r="K333" s="182" t="s">
        <v>133</v>
      </c>
      <c r="L333" s="30"/>
      <c r="M333" s="187"/>
      <c r="N333" s="188" t="s">
        <v>46</v>
      </c>
      <c r="O333" s="31"/>
      <c r="P333" s="189" t="n">
        <f aca="false">O333*H333</f>
        <v>0</v>
      </c>
      <c r="Q333" s="189" t="n">
        <v>0</v>
      </c>
      <c r="R333" s="189" t="n">
        <f aca="false">Q333*H333</f>
        <v>0</v>
      </c>
      <c r="S333" s="189" t="n">
        <v>0</v>
      </c>
      <c r="T333" s="190" t="n">
        <f aca="false">S333*H333</f>
        <v>0</v>
      </c>
      <c r="AR333" s="10" t="s">
        <v>245</v>
      </c>
      <c r="AT333" s="10" t="s">
        <v>129</v>
      </c>
      <c r="AU333" s="10" t="s">
        <v>84</v>
      </c>
      <c r="AY333" s="10" t="s">
        <v>126</v>
      </c>
      <c r="BE333" s="191" t="n">
        <f aca="false">IF(N333="základní",J333,0)</f>
        <v>0</v>
      </c>
      <c r="BF333" s="191" t="n">
        <f aca="false">IF(N333="snížená",J333,0)</f>
        <v>0</v>
      </c>
      <c r="BG333" s="191" t="n">
        <f aca="false">IF(N333="zákl. přenesená",J333,0)</f>
        <v>0</v>
      </c>
      <c r="BH333" s="191" t="n">
        <f aca="false">IF(N333="sníž. přenesená",J333,0)</f>
        <v>0</v>
      </c>
      <c r="BI333" s="191" t="n">
        <f aca="false">IF(N333="nulová",J333,0)</f>
        <v>0</v>
      </c>
      <c r="BJ333" s="10" t="s">
        <v>24</v>
      </c>
      <c r="BK333" s="191" t="n">
        <f aca="false">ROUND(I333*H333,2)</f>
        <v>0</v>
      </c>
      <c r="BL333" s="10" t="s">
        <v>245</v>
      </c>
      <c r="BM333" s="10" t="s">
        <v>431</v>
      </c>
    </row>
    <row r="334" s="29" customFormat="true" ht="22.5" hidden="false" customHeight="true" outlineLevel="0" collapsed="false">
      <c r="B334" s="179"/>
      <c r="C334" s="220" t="s">
        <v>432</v>
      </c>
      <c r="D334" s="220" t="s">
        <v>349</v>
      </c>
      <c r="E334" s="221" t="s">
        <v>433</v>
      </c>
      <c r="F334" s="222" t="s">
        <v>434</v>
      </c>
      <c r="G334" s="223" t="s">
        <v>244</v>
      </c>
      <c r="H334" s="224" t="n">
        <v>2</v>
      </c>
      <c r="I334" s="225"/>
      <c r="J334" s="226" t="n">
        <f aca="false">ROUND(I334*H334,2)</f>
        <v>0</v>
      </c>
      <c r="K334" s="222"/>
      <c r="L334" s="227"/>
      <c r="M334" s="228"/>
      <c r="N334" s="229" t="s">
        <v>46</v>
      </c>
      <c r="O334" s="31"/>
      <c r="P334" s="189" t="n">
        <f aca="false">O334*H334</f>
        <v>0</v>
      </c>
      <c r="Q334" s="189" t="n">
        <v>0.0047</v>
      </c>
      <c r="R334" s="189" t="n">
        <f aca="false">Q334*H334</f>
        <v>0.0094</v>
      </c>
      <c r="S334" s="189" t="n">
        <v>0</v>
      </c>
      <c r="T334" s="190" t="n">
        <f aca="false">S334*H334</f>
        <v>0</v>
      </c>
      <c r="AR334" s="10" t="s">
        <v>352</v>
      </c>
      <c r="AT334" s="10" t="s">
        <v>349</v>
      </c>
      <c r="AU334" s="10" t="s">
        <v>84</v>
      </c>
      <c r="AY334" s="10" t="s">
        <v>126</v>
      </c>
      <c r="BE334" s="191" t="n">
        <f aca="false">IF(N334="základní",J334,0)</f>
        <v>0</v>
      </c>
      <c r="BF334" s="191" t="n">
        <f aca="false">IF(N334="snížená",J334,0)</f>
        <v>0</v>
      </c>
      <c r="BG334" s="191" t="n">
        <f aca="false">IF(N334="zákl. přenesená",J334,0)</f>
        <v>0</v>
      </c>
      <c r="BH334" s="191" t="n">
        <f aca="false">IF(N334="sníž. přenesená",J334,0)</f>
        <v>0</v>
      </c>
      <c r="BI334" s="191" t="n">
        <f aca="false">IF(N334="nulová",J334,0)</f>
        <v>0</v>
      </c>
      <c r="BJ334" s="10" t="s">
        <v>24</v>
      </c>
      <c r="BK334" s="191" t="n">
        <f aca="false">ROUND(I334*H334,2)</f>
        <v>0</v>
      </c>
      <c r="BL334" s="10" t="s">
        <v>245</v>
      </c>
      <c r="BM334" s="10" t="s">
        <v>435</v>
      </c>
    </row>
    <row r="335" s="29" customFormat="true" ht="22.5" hidden="false" customHeight="true" outlineLevel="0" collapsed="false">
      <c r="B335" s="179"/>
      <c r="C335" s="180" t="s">
        <v>436</v>
      </c>
      <c r="D335" s="180" t="s">
        <v>129</v>
      </c>
      <c r="E335" s="181" t="s">
        <v>437</v>
      </c>
      <c r="F335" s="182" t="s">
        <v>438</v>
      </c>
      <c r="G335" s="183" t="s">
        <v>132</v>
      </c>
      <c r="H335" s="184" t="n">
        <v>956</v>
      </c>
      <c r="I335" s="185"/>
      <c r="J335" s="186" t="n">
        <f aca="false">ROUND(I335*H335,2)</f>
        <v>0</v>
      </c>
      <c r="K335" s="182" t="s">
        <v>133</v>
      </c>
      <c r="L335" s="30"/>
      <c r="M335" s="187"/>
      <c r="N335" s="188" t="s">
        <v>46</v>
      </c>
      <c r="O335" s="31"/>
      <c r="P335" s="189" t="n">
        <f aca="false">O335*H335</f>
        <v>0</v>
      </c>
      <c r="Q335" s="189" t="n">
        <v>0</v>
      </c>
      <c r="R335" s="189" t="n">
        <f aca="false">Q335*H335</f>
        <v>0</v>
      </c>
      <c r="S335" s="189" t="n">
        <v>0</v>
      </c>
      <c r="T335" s="190" t="n">
        <f aca="false">S335*H335</f>
        <v>0</v>
      </c>
      <c r="AR335" s="10" t="s">
        <v>245</v>
      </c>
      <c r="AT335" s="10" t="s">
        <v>129</v>
      </c>
      <c r="AU335" s="10" t="s">
        <v>84</v>
      </c>
      <c r="AY335" s="10" t="s">
        <v>126</v>
      </c>
      <c r="BE335" s="191" t="n">
        <f aca="false">IF(N335="základní",J335,0)</f>
        <v>0</v>
      </c>
      <c r="BF335" s="191" t="n">
        <f aca="false">IF(N335="snížená",J335,0)</f>
        <v>0</v>
      </c>
      <c r="BG335" s="191" t="n">
        <f aca="false">IF(N335="zákl. přenesená",J335,0)</f>
        <v>0</v>
      </c>
      <c r="BH335" s="191" t="n">
        <f aca="false">IF(N335="sníž. přenesená",J335,0)</f>
        <v>0</v>
      </c>
      <c r="BI335" s="191" t="n">
        <f aca="false">IF(N335="nulová",J335,0)</f>
        <v>0</v>
      </c>
      <c r="BJ335" s="10" t="s">
        <v>24</v>
      </c>
      <c r="BK335" s="191" t="n">
        <f aca="false">ROUND(I335*H335,2)</f>
        <v>0</v>
      </c>
      <c r="BL335" s="10" t="s">
        <v>245</v>
      </c>
      <c r="BM335" s="10" t="s">
        <v>439</v>
      </c>
    </row>
    <row r="336" s="195" customFormat="true" ht="22.5" hidden="false" customHeight="true" outlineLevel="0" collapsed="false">
      <c r="B336" s="196"/>
      <c r="D336" s="192" t="s">
        <v>138</v>
      </c>
      <c r="E336" s="197"/>
      <c r="F336" s="198" t="s">
        <v>440</v>
      </c>
      <c r="H336" s="197"/>
      <c r="I336" s="199"/>
      <c r="L336" s="196"/>
      <c r="M336" s="200"/>
      <c r="N336" s="201"/>
      <c r="O336" s="201"/>
      <c r="P336" s="201"/>
      <c r="Q336" s="201"/>
      <c r="R336" s="201"/>
      <c r="S336" s="201"/>
      <c r="T336" s="202"/>
      <c r="AT336" s="197" t="s">
        <v>138</v>
      </c>
      <c r="AU336" s="197" t="s">
        <v>84</v>
      </c>
      <c r="AV336" s="195" t="s">
        <v>24</v>
      </c>
      <c r="AW336" s="195" t="s">
        <v>140</v>
      </c>
      <c r="AX336" s="195" t="s">
        <v>75</v>
      </c>
      <c r="AY336" s="197" t="s">
        <v>126</v>
      </c>
    </row>
    <row r="337" s="195" customFormat="true" ht="22.5" hidden="false" customHeight="true" outlineLevel="0" collapsed="false">
      <c r="B337" s="196"/>
      <c r="D337" s="192" t="s">
        <v>138</v>
      </c>
      <c r="E337" s="197"/>
      <c r="F337" s="198" t="s">
        <v>139</v>
      </c>
      <c r="H337" s="197"/>
      <c r="I337" s="199"/>
      <c r="L337" s="196"/>
      <c r="M337" s="200"/>
      <c r="N337" s="201"/>
      <c r="O337" s="201"/>
      <c r="P337" s="201"/>
      <c r="Q337" s="201"/>
      <c r="R337" s="201"/>
      <c r="S337" s="201"/>
      <c r="T337" s="202"/>
      <c r="AT337" s="197" t="s">
        <v>138</v>
      </c>
      <c r="AU337" s="197" t="s">
        <v>84</v>
      </c>
      <c r="AV337" s="195" t="s">
        <v>24</v>
      </c>
      <c r="AW337" s="195" t="s">
        <v>140</v>
      </c>
      <c r="AX337" s="195" t="s">
        <v>75</v>
      </c>
      <c r="AY337" s="197" t="s">
        <v>126</v>
      </c>
    </row>
    <row r="338" s="203" customFormat="true" ht="22.5" hidden="false" customHeight="true" outlineLevel="0" collapsed="false">
      <c r="B338" s="204"/>
      <c r="D338" s="192" t="s">
        <v>138</v>
      </c>
      <c r="E338" s="205"/>
      <c r="F338" s="206" t="s">
        <v>441</v>
      </c>
      <c r="H338" s="207" t="n">
        <v>186.5</v>
      </c>
      <c r="I338" s="208"/>
      <c r="L338" s="204"/>
      <c r="M338" s="209"/>
      <c r="N338" s="210"/>
      <c r="O338" s="210"/>
      <c r="P338" s="210"/>
      <c r="Q338" s="210"/>
      <c r="R338" s="210"/>
      <c r="S338" s="210"/>
      <c r="T338" s="211"/>
      <c r="AT338" s="205" t="s">
        <v>138</v>
      </c>
      <c r="AU338" s="205" t="s">
        <v>84</v>
      </c>
      <c r="AV338" s="203" t="s">
        <v>84</v>
      </c>
      <c r="AW338" s="203" t="s">
        <v>140</v>
      </c>
      <c r="AX338" s="203" t="s">
        <v>75</v>
      </c>
      <c r="AY338" s="205" t="s">
        <v>126</v>
      </c>
    </row>
    <row r="339" s="195" customFormat="true" ht="22.5" hidden="false" customHeight="true" outlineLevel="0" collapsed="false">
      <c r="B339" s="196"/>
      <c r="D339" s="192" t="s">
        <v>138</v>
      </c>
      <c r="E339" s="197"/>
      <c r="F339" s="198" t="s">
        <v>147</v>
      </c>
      <c r="H339" s="197"/>
      <c r="I339" s="199"/>
      <c r="L339" s="196"/>
      <c r="M339" s="200"/>
      <c r="N339" s="201"/>
      <c r="O339" s="201"/>
      <c r="P339" s="201"/>
      <c r="Q339" s="201"/>
      <c r="R339" s="201"/>
      <c r="S339" s="201"/>
      <c r="T339" s="202"/>
      <c r="AT339" s="197" t="s">
        <v>138</v>
      </c>
      <c r="AU339" s="197" t="s">
        <v>84</v>
      </c>
      <c r="AV339" s="195" t="s">
        <v>24</v>
      </c>
      <c r="AW339" s="195" t="s">
        <v>140</v>
      </c>
      <c r="AX339" s="195" t="s">
        <v>75</v>
      </c>
      <c r="AY339" s="197" t="s">
        <v>126</v>
      </c>
    </row>
    <row r="340" s="203" customFormat="true" ht="22.5" hidden="false" customHeight="true" outlineLevel="0" collapsed="false">
      <c r="B340" s="204"/>
      <c r="D340" s="192" t="s">
        <v>138</v>
      </c>
      <c r="E340" s="205"/>
      <c r="F340" s="206" t="s">
        <v>442</v>
      </c>
      <c r="H340" s="207" t="n">
        <v>123.5</v>
      </c>
      <c r="I340" s="208"/>
      <c r="L340" s="204"/>
      <c r="M340" s="209"/>
      <c r="N340" s="210"/>
      <c r="O340" s="210"/>
      <c r="P340" s="210"/>
      <c r="Q340" s="210"/>
      <c r="R340" s="210"/>
      <c r="S340" s="210"/>
      <c r="T340" s="211"/>
      <c r="AT340" s="205" t="s">
        <v>138</v>
      </c>
      <c r="AU340" s="205" t="s">
        <v>84</v>
      </c>
      <c r="AV340" s="203" t="s">
        <v>84</v>
      </c>
      <c r="AW340" s="203" t="s">
        <v>140</v>
      </c>
      <c r="AX340" s="203" t="s">
        <v>75</v>
      </c>
      <c r="AY340" s="205" t="s">
        <v>126</v>
      </c>
    </row>
    <row r="341" s="203" customFormat="true" ht="22.5" hidden="false" customHeight="true" outlineLevel="0" collapsed="false">
      <c r="B341" s="204"/>
      <c r="D341" s="192" t="s">
        <v>138</v>
      </c>
      <c r="E341" s="205"/>
      <c r="F341" s="206" t="s">
        <v>443</v>
      </c>
      <c r="H341" s="207" t="n">
        <v>35.4</v>
      </c>
      <c r="I341" s="208"/>
      <c r="L341" s="204"/>
      <c r="M341" s="209"/>
      <c r="N341" s="210"/>
      <c r="O341" s="210"/>
      <c r="P341" s="210"/>
      <c r="Q341" s="210"/>
      <c r="R341" s="210"/>
      <c r="S341" s="210"/>
      <c r="T341" s="211"/>
      <c r="AT341" s="205" t="s">
        <v>138</v>
      </c>
      <c r="AU341" s="205" t="s">
        <v>84</v>
      </c>
      <c r="AV341" s="203" t="s">
        <v>84</v>
      </c>
      <c r="AW341" s="203" t="s">
        <v>140</v>
      </c>
      <c r="AX341" s="203" t="s">
        <v>75</v>
      </c>
      <c r="AY341" s="205" t="s">
        <v>126</v>
      </c>
    </row>
    <row r="342" s="195" customFormat="true" ht="22.5" hidden="false" customHeight="true" outlineLevel="0" collapsed="false">
      <c r="B342" s="196"/>
      <c r="D342" s="192" t="s">
        <v>138</v>
      </c>
      <c r="E342" s="197"/>
      <c r="F342" s="198" t="s">
        <v>139</v>
      </c>
      <c r="H342" s="197"/>
      <c r="I342" s="199"/>
      <c r="L342" s="196"/>
      <c r="M342" s="200"/>
      <c r="N342" s="201"/>
      <c r="O342" s="201"/>
      <c r="P342" s="201"/>
      <c r="Q342" s="201"/>
      <c r="R342" s="201"/>
      <c r="S342" s="201"/>
      <c r="T342" s="202"/>
      <c r="AT342" s="197" t="s">
        <v>138</v>
      </c>
      <c r="AU342" s="197" t="s">
        <v>84</v>
      </c>
      <c r="AV342" s="195" t="s">
        <v>24</v>
      </c>
      <c r="AW342" s="195" t="s">
        <v>140</v>
      </c>
      <c r="AX342" s="195" t="s">
        <v>75</v>
      </c>
      <c r="AY342" s="197" t="s">
        <v>126</v>
      </c>
    </row>
    <row r="343" s="195" customFormat="true" ht="22.5" hidden="false" customHeight="true" outlineLevel="0" collapsed="false">
      <c r="B343" s="196"/>
      <c r="D343" s="192" t="s">
        <v>138</v>
      </c>
      <c r="E343" s="197"/>
      <c r="F343" s="198" t="s">
        <v>141</v>
      </c>
      <c r="H343" s="197"/>
      <c r="I343" s="199"/>
      <c r="L343" s="196"/>
      <c r="M343" s="200"/>
      <c r="N343" s="201"/>
      <c r="O343" s="201"/>
      <c r="P343" s="201"/>
      <c r="Q343" s="201"/>
      <c r="R343" s="201"/>
      <c r="S343" s="201"/>
      <c r="T343" s="202"/>
      <c r="AT343" s="197" t="s">
        <v>138</v>
      </c>
      <c r="AU343" s="197" t="s">
        <v>84</v>
      </c>
      <c r="AV343" s="195" t="s">
        <v>24</v>
      </c>
      <c r="AW343" s="195" t="s">
        <v>140</v>
      </c>
      <c r="AX343" s="195" t="s">
        <v>75</v>
      </c>
      <c r="AY343" s="197" t="s">
        <v>126</v>
      </c>
    </row>
    <row r="344" s="203" customFormat="true" ht="22.5" hidden="false" customHeight="true" outlineLevel="0" collapsed="false">
      <c r="B344" s="204"/>
      <c r="D344" s="192" t="s">
        <v>138</v>
      </c>
      <c r="E344" s="205"/>
      <c r="F344" s="206" t="s">
        <v>444</v>
      </c>
      <c r="H344" s="207" t="n">
        <v>186.5</v>
      </c>
      <c r="I344" s="208"/>
      <c r="L344" s="204"/>
      <c r="M344" s="209"/>
      <c r="N344" s="210"/>
      <c r="O344" s="210"/>
      <c r="P344" s="210"/>
      <c r="Q344" s="210"/>
      <c r="R344" s="210"/>
      <c r="S344" s="210"/>
      <c r="T344" s="211"/>
      <c r="AT344" s="205" t="s">
        <v>138</v>
      </c>
      <c r="AU344" s="205" t="s">
        <v>84</v>
      </c>
      <c r="AV344" s="203" t="s">
        <v>84</v>
      </c>
      <c r="AW344" s="203" t="s">
        <v>140</v>
      </c>
      <c r="AX344" s="203" t="s">
        <v>75</v>
      </c>
      <c r="AY344" s="205" t="s">
        <v>126</v>
      </c>
    </row>
    <row r="345" s="195" customFormat="true" ht="22.5" hidden="false" customHeight="true" outlineLevel="0" collapsed="false">
      <c r="B345" s="196"/>
      <c r="D345" s="192" t="s">
        <v>138</v>
      </c>
      <c r="E345" s="197"/>
      <c r="F345" s="198" t="s">
        <v>143</v>
      </c>
      <c r="H345" s="197"/>
      <c r="I345" s="199"/>
      <c r="L345" s="196"/>
      <c r="M345" s="200"/>
      <c r="N345" s="201"/>
      <c r="O345" s="201"/>
      <c r="P345" s="201"/>
      <c r="Q345" s="201"/>
      <c r="R345" s="201"/>
      <c r="S345" s="201"/>
      <c r="T345" s="202"/>
      <c r="AT345" s="197" t="s">
        <v>138</v>
      </c>
      <c r="AU345" s="197" t="s">
        <v>84</v>
      </c>
      <c r="AV345" s="195" t="s">
        <v>24</v>
      </c>
      <c r="AW345" s="195" t="s">
        <v>140</v>
      </c>
      <c r="AX345" s="195" t="s">
        <v>75</v>
      </c>
      <c r="AY345" s="197" t="s">
        <v>126</v>
      </c>
    </row>
    <row r="346" s="203" customFormat="true" ht="22.5" hidden="false" customHeight="true" outlineLevel="0" collapsed="false">
      <c r="B346" s="204"/>
      <c r="D346" s="192" t="s">
        <v>138</v>
      </c>
      <c r="E346" s="205"/>
      <c r="F346" s="206" t="s">
        <v>445</v>
      </c>
      <c r="H346" s="207" t="n">
        <v>21.6</v>
      </c>
      <c r="I346" s="208"/>
      <c r="L346" s="204"/>
      <c r="M346" s="209"/>
      <c r="N346" s="210"/>
      <c r="O346" s="210"/>
      <c r="P346" s="210"/>
      <c r="Q346" s="210"/>
      <c r="R346" s="210"/>
      <c r="S346" s="210"/>
      <c r="T346" s="211"/>
      <c r="AT346" s="205" t="s">
        <v>138</v>
      </c>
      <c r="AU346" s="205" t="s">
        <v>84</v>
      </c>
      <c r="AV346" s="203" t="s">
        <v>84</v>
      </c>
      <c r="AW346" s="203" t="s">
        <v>140</v>
      </c>
      <c r="AX346" s="203" t="s">
        <v>75</v>
      </c>
      <c r="AY346" s="205" t="s">
        <v>126</v>
      </c>
    </row>
    <row r="347" s="195" customFormat="true" ht="22.5" hidden="false" customHeight="true" outlineLevel="0" collapsed="false">
      <c r="B347" s="196"/>
      <c r="D347" s="192" t="s">
        <v>138</v>
      </c>
      <c r="E347" s="197"/>
      <c r="F347" s="198" t="s">
        <v>145</v>
      </c>
      <c r="H347" s="197"/>
      <c r="I347" s="199"/>
      <c r="L347" s="196"/>
      <c r="M347" s="200"/>
      <c r="N347" s="201"/>
      <c r="O347" s="201"/>
      <c r="P347" s="201"/>
      <c r="Q347" s="201"/>
      <c r="R347" s="201"/>
      <c r="S347" s="201"/>
      <c r="T347" s="202"/>
      <c r="AT347" s="197" t="s">
        <v>138</v>
      </c>
      <c r="AU347" s="197" t="s">
        <v>84</v>
      </c>
      <c r="AV347" s="195" t="s">
        <v>24</v>
      </c>
      <c r="AW347" s="195" t="s">
        <v>140</v>
      </c>
      <c r="AX347" s="195" t="s">
        <v>75</v>
      </c>
      <c r="AY347" s="197" t="s">
        <v>126</v>
      </c>
    </row>
    <row r="348" s="203" customFormat="true" ht="22.5" hidden="false" customHeight="true" outlineLevel="0" collapsed="false">
      <c r="B348" s="204"/>
      <c r="D348" s="192" t="s">
        <v>138</v>
      </c>
      <c r="E348" s="205"/>
      <c r="F348" s="206" t="s">
        <v>446</v>
      </c>
      <c r="H348" s="207" t="n">
        <v>22.5</v>
      </c>
      <c r="I348" s="208"/>
      <c r="L348" s="204"/>
      <c r="M348" s="209"/>
      <c r="N348" s="210"/>
      <c r="O348" s="210"/>
      <c r="P348" s="210"/>
      <c r="Q348" s="210"/>
      <c r="R348" s="210"/>
      <c r="S348" s="210"/>
      <c r="T348" s="211"/>
      <c r="AT348" s="205" t="s">
        <v>138</v>
      </c>
      <c r="AU348" s="205" t="s">
        <v>84</v>
      </c>
      <c r="AV348" s="203" t="s">
        <v>84</v>
      </c>
      <c r="AW348" s="203" t="s">
        <v>140</v>
      </c>
      <c r="AX348" s="203" t="s">
        <v>75</v>
      </c>
      <c r="AY348" s="205" t="s">
        <v>126</v>
      </c>
    </row>
    <row r="349" s="195" customFormat="true" ht="22.5" hidden="false" customHeight="true" outlineLevel="0" collapsed="false">
      <c r="B349" s="196"/>
      <c r="D349" s="192" t="s">
        <v>138</v>
      </c>
      <c r="E349" s="197"/>
      <c r="F349" s="198" t="s">
        <v>147</v>
      </c>
      <c r="H349" s="197"/>
      <c r="I349" s="199"/>
      <c r="L349" s="196"/>
      <c r="M349" s="200"/>
      <c r="N349" s="201"/>
      <c r="O349" s="201"/>
      <c r="P349" s="201"/>
      <c r="Q349" s="201"/>
      <c r="R349" s="201"/>
      <c r="S349" s="201"/>
      <c r="T349" s="202"/>
      <c r="AT349" s="197" t="s">
        <v>138</v>
      </c>
      <c r="AU349" s="197" t="s">
        <v>84</v>
      </c>
      <c r="AV349" s="195" t="s">
        <v>24</v>
      </c>
      <c r="AW349" s="195" t="s">
        <v>140</v>
      </c>
      <c r="AX349" s="195" t="s">
        <v>75</v>
      </c>
      <c r="AY349" s="197" t="s">
        <v>126</v>
      </c>
    </row>
    <row r="350" s="195" customFormat="true" ht="22.5" hidden="false" customHeight="true" outlineLevel="0" collapsed="false">
      <c r="B350" s="196"/>
      <c r="D350" s="192" t="s">
        <v>138</v>
      </c>
      <c r="E350" s="197"/>
      <c r="F350" s="198" t="s">
        <v>141</v>
      </c>
      <c r="H350" s="197"/>
      <c r="I350" s="199"/>
      <c r="L350" s="196"/>
      <c r="M350" s="200"/>
      <c r="N350" s="201"/>
      <c r="O350" s="201"/>
      <c r="P350" s="201"/>
      <c r="Q350" s="201"/>
      <c r="R350" s="201"/>
      <c r="S350" s="201"/>
      <c r="T350" s="202"/>
      <c r="AT350" s="197" t="s">
        <v>138</v>
      </c>
      <c r="AU350" s="197" t="s">
        <v>84</v>
      </c>
      <c r="AV350" s="195" t="s">
        <v>24</v>
      </c>
      <c r="AW350" s="195" t="s">
        <v>140</v>
      </c>
      <c r="AX350" s="195" t="s">
        <v>75</v>
      </c>
      <c r="AY350" s="197" t="s">
        <v>126</v>
      </c>
    </row>
    <row r="351" s="203" customFormat="true" ht="22.5" hidden="false" customHeight="true" outlineLevel="0" collapsed="false">
      <c r="B351" s="204"/>
      <c r="D351" s="192" t="s">
        <v>138</v>
      </c>
      <c r="E351" s="205"/>
      <c r="F351" s="206" t="s">
        <v>442</v>
      </c>
      <c r="H351" s="207" t="n">
        <v>123.5</v>
      </c>
      <c r="I351" s="208"/>
      <c r="L351" s="204"/>
      <c r="M351" s="209"/>
      <c r="N351" s="210"/>
      <c r="O351" s="210"/>
      <c r="P351" s="210"/>
      <c r="Q351" s="210"/>
      <c r="R351" s="210"/>
      <c r="S351" s="210"/>
      <c r="T351" s="211"/>
      <c r="AT351" s="205" t="s">
        <v>138</v>
      </c>
      <c r="AU351" s="205" t="s">
        <v>84</v>
      </c>
      <c r="AV351" s="203" t="s">
        <v>84</v>
      </c>
      <c r="AW351" s="203" t="s">
        <v>140</v>
      </c>
      <c r="AX351" s="203" t="s">
        <v>75</v>
      </c>
      <c r="AY351" s="205" t="s">
        <v>126</v>
      </c>
    </row>
    <row r="352" s="203" customFormat="true" ht="22.5" hidden="false" customHeight="true" outlineLevel="0" collapsed="false">
      <c r="B352" s="204"/>
      <c r="D352" s="192" t="s">
        <v>138</v>
      </c>
      <c r="E352" s="205"/>
      <c r="F352" s="206" t="s">
        <v>443</v>
      </c>
      <c r="H352" s="207" t="n">
        <v>35.4</v>
      </c>
      <c r="I352" s="208"/>
      <c r="L352" s="204"/>
      <c r="M352" s="209"/>
      <c r="N352" s="210"/>
      <c r="O352" s="210"/>
      <c r="P352" s="210"/>
      <c r="Q352" s="210"/>
      <c r="R352" s="210"/>
      <c r="S352" s="210"/>
      <c r="T352" s="211"/>
      <c r="AT352" s="205" t="s">
        <v>138</v>
      </c>
      <c r="AU352" s="205" t="s">
        <v>84</v>
      </c>
      <c r="AV352" s="203" t="s">
        <v>84</v>
      </c>
      <c r="AW352" s="203" t="s">
        <v>140</v>
      </c>
      <c r="AX352" s="203" t="s">
        <v>75</v>
      </c>
      <c r="AY352" s="205" t="s">
        <v>126</v>
      </c>
    </row>
    <row r="353" s="195" customFormat="true" ht="22.5" hidden="false" customHeight="true" outlineLevel="0" collapsed="false">
      <c r="B353" s="196"/>
      <c r="D353" s="192" t="s">
        <v>138</v>
      </c>
      <c r="E353" s="197"/>
      <c r="F353" s="198" t="s">
        <v>143</v>
      </c>
      <c r="H353" s="197"/>
      <c r="I353" s="199"/>
      <c r="L353" s="196"/>
      <c r="M353" s="200"/>
      <c r="N353" s="201"/>
      <c r="O353" s="201"/>
      <c r="P353" s="201"/>
      <c r="Q353" s="201"/>
      <c r="R353" s="201"/>
      <c r="S353" s="201"/>
      <c r="T353" s="202"/>
      <c r="AT353" s="197" t="s">
        <v>138</v>
      </c>
      <c r="AU353" s="197" t="s">
        <v>84</v>
      </c>
      <c r="AV353" s="195" t="s">
        <v>24</v>
      </c>
      <c r="AW353" s="195" t="s">
        <v>140</v>
      </c>
      <c r="AX353" s="195" t="s">
        <v>75</v>
      </c>
      <c r="AY353" s="197" t="s">
        <v>126</v>
      </c>
    </row>
    <row r="354" s="203" customFormat="true" ht="22.5" hidden="false" customHeight="true" outlineLevel="0" collapsed="false">
      <c r="B354" s="204"/>
      <c r="D354" s="192" t="s">
        <v>138</v>
      </c>
      <c r="E354" s="205"/>
      <c r="F354" s="206" t="s">
        <v>447</v>
      </c>
      <c r="H354" s="207" t="n">
        <v>2.4</v>
      </c>
      <c r="I354" s="208"/>
      <c r="L354" s="204"/>
      <c r="M354" s="209"/>
      <c r="N354" s="210"/>
      <c r="O354" s="210"/>
      <c r="P354" s="210"/>
      <c r="Q354" s="210"/>
      <c r="R354" s="210"/>
      <c r="S354" s="210"/>
      <c r="T354" s="211"/>
      <c r="AT354" s="205" t="s">
        <v>138</v>
      </c>
      <c r="AU354" s="205" t="s">
        <v>84</v>
      </c>
      <c r="AV354" s="203" t="s">
        <v>84</v>
      </c>
      <c r="AW354" s="203" t="s">
        <v>140</v>
      </c>
      <c r="AX354" s="203" t="s">
        <v>75</v>
      </c>
      <c r="AY354" s="205" t="s">
        <v>126</v>
      </c>
    </row>
    <row r="355" s="195" customFormat="true" ht="22.5" hidden="false" customHeight="true" outlineLevel="0" collapsed="false">
      <c r="B355" s="196"/>
      <c r="D355" s="192" t="s">
        <v>138</v>
      </c>
      <c r="E355" s="197"/>
      <c r="F355" s="198" t="s">
        <v>151</v>
      </c>
      <c r="H355" s="197"/>
      <c r="I355" s="199"/>
      <c r="L355" s="196"/>
      <c r="M355" s="200"/>
      <c r="N355" s="201"/>
      <c r="O355" s="201"/>
      <c r="P355" s="201"/>
      <c r="Q355" s="201"/>
      <c r="R355" s="201"/>
      <c r="S355" s="201"/>
      <c r="T355" s="202"/>
      <c r="AT355" s="197" t="s">
        <v>138</v>
      </c>
      <c r="AU355" s="197" t="s">
        <v>84</v>
      </c>
      <c r="AV355" s="195" t="s">
        <v>24</v>
      </c>
      <c r="AW355" s="195" t="s">
        <v>140</v>
      </c>
      <c r="AX355" s="195" t="s">
        <v>75</v>
      </c>
      <c r="AY355" s="197" t="s">
        <v>126</v>
      </c>
    </row>
    <row r="356" s="203" customFormat="true" ht="22.5" hidden="false" customHeight="true" outlineLevel="0" collapsed="false">
      <c r="B356" s="204"/>
      <c r="D356" s="192" t="s">
        <v>138</v>
      </c>
      <c r="E356" s="205"/>
      <c r="F356" s="206" t="s">
        <v>448</v>
      </c>
      <c r="H356" s="207" t="n">
        <v>72</v>
      </c>
      <c r="I356" s="208"/>
      <c r="L356" s="204"/>
      <c r="M356" s="209"/>
      <c r="N356" s="210"/>
      <c r="O356" s="210"/>
      <c r="P356" s="210"/>
      <c r="Q356" s="210"/>
      <c r="R356" s="210"/>
      <c r="S356" s="210"/>
      <c r="T356" s="211"/>
      <c r="AT356" s="205" t="s">
        <v>138</v>
      </c>
      <c r="AU356" s="205" t="s">
        <v>84</v>
      </c>
      <c r="AV356" s="203" t="s">
        <v>84</v>
      </c>
      <c r="AW356" s="203" t="s">
        <v>140</v>
      </c>
      <c r="AX356" s="203" t="s">
        <v>75</v>
      </c>
      <c r="AY356" s="205" t="s">
        <v>126</v>
      </c>
    </row>
    <row r="357" s="195" customFormat="true" ht="22.5" hidden="false" customHeight="true" outlineLevel="0" collapsed="false">
      <c r="B357" s="196"/>
      <c r="D357" s="192" t="s">
        <v>138</v>
      </c>
      <c r="E357" s="197"/>
      <c r="F357" s="198" t="s">
        <v>153</v>
      </c>
      <c r="H357" s="197"/>
      <c r="I357" s="199"/>
      <c r="L357" s="196"/>
      <c r="M357" s="200"/>
      <c r="N357" s="201"/>
      <c r="O357" s="201"/>
      <c r="P357" s="201"/>
      <c r="Q357" s="201"/>
      <c r="R357" s="201"/>
      <c r="S357" s="201"/>
      <c r="T357" s="202"/>
      <c r="AT357" s="197" t="s">
        <v>138</v>
      </c>
      <c r="AU357" s="197" t="s">
        <v>84</v>
      </c>
      <c r="AV357" s="195" t="s">
        <v>24</v>
      </c>
      <c r="AW357" s="195" t="s">
        <v>140</v>
      </c>
      <c r="AX357" s="195" t="s">
        <v>75</v>
      </c>
      <c r="AY357" s="197" t="s">
        <v>126</v>
      </c>
    </row>
    <row r="358" s="203" customFormat="true" ht="22.5" hidden="false" customHeight="true" outlineLevel="0" collapsed="false">
      <c r="B358" s="204"/>
      <c r="D358" s="192" t="s">
        <v>138</v>
      </c>
      <c r="E358" s="205"/>
      <c r="F358" s="206" t="s">
        <v>449</v>
      </c>
      <c r="H358" s="207" t="n">
        <v>3.6</v>
      </c>
      <c r="I358" s="208"/>
      <c r="L358" s="204"/>
      <c r="M358" s="209"/>
      <c r="N358" s="210"/>
      <c r="O358" s="210"/>
      <c r="P358" s="210"/>
      <c r="Q358" s="210"/>
      <c r="R358" s="210"/>
      <c r="S358" s="210"/>
      <c r="T358" s="211"/>
      <c r="AT358" s="205" t="s">
        <v>138</v>
      </c>
      <c r="AU358" s="205" t="s">
        <v>84</v>
      </c>
      <c r="AV358" s="203" t="s">
        <v>84</v>
      </c>
      <c r="AW358" s="203" t="s">
        <v>140</v>
      </c>
      <c r="AX358" s="203" t="s">
        <v>75</v>
      </c>
      <c r="AY358" s="205" t="s">
        <v>126</v>
      </c>
    </row>
    <row r="359" s="195" customFormat="true" ht="22.5" hidden="false" customHeight="true" outlineLevel="0" collapsed="false">
      <c r="B359" s="196"/>
      <c r="D359" s="192" t="s">
        <v>138</v>
      </c>
      <c r="E359" s="197"/>
      <c r="F359" s="198" t="s">
        <v>145</v>
      </c>
      <c r="H359" s="197"/>
      <c r="I359" s="199"/>
      <c r="L359" s="196"/>
      <c r="M359" s="200"/>
      <c r="N359" s="201"/>
      <c r="O359" s="201"/>
      <c r="P359" s="201"/>
      <c r="Q359" s="201"/>
      <c r="R359" s="201"/>
      <c r="S359" s="201"/>
      <c r="T359" s="202"/>
      <c r="AT359" s="197" t="s">
        <v>138</v>
      </c>
      <c r="AU359" s="197" t="s">
        <v>84</v>
      </c>
      <c r="AV359" s="195" t="s">
        <v>24</v>
      </c>
      <c r="AW359" s="195" t="s">
        <v>140</v>
      </c>
      <c r="AX359" s="195" t="s">
        <v>75</v>
      </c>
      <c r="AY359" s="197" t="s">
        <v>126</v>
      </c>
    </row>
    <row r="360" s="203" customFormat="true" ht="22.5" hidden="false" customHeight="true" outlineLevel="0" collapsed="false">
      <c r="B360" s="204"/>
      <c r="D360" s="192" t="s">
        <v>138</v>
      </c>
      <c r="E360" s="205"/>
      <c r="F360" s="206" t="s">
        <v>450</v>
      </c>
      <c r="H360" s="207" t="n">
        <v>40.5</v>
      </c>
      <c r="I360" s="208"/>
      <c r="L360" s="204"/>
      <c r="M360" s="209"/>
      <c r="N360" s="210"/>
      <c r="O360" s="210"/>
      <c r="P360" s="210"/>
      <c r="Q360" s="210"/>
      <c r="R360" s="210"/>
      <c r="S360" s="210"/>
      <c r="T360" s="211"/>
      <c r="AT360" s="205" t="s">
        <v>138</v>
      </c>
      <c r="AU360" s="205" t="s">
        <v>84</v>
      </c>
      <c r="AV360" s="203" t="s">
        <v>84</v>
      </c>
      <c r="AW360" s="203" t="s">
        <v>140</v>
      </c>
      <c r="AX360" s="203" t="s">
        <v>75</v>
      </c>
      <c r="AY360" s="205" t="s">
        <v>126</v>
      </c>
    </row>
    <row r="361" s="195" customFormat="true" ht="22.5" hidden="false" customHeight="true" outlineLevel="0" collapsed="false">
      <c r="B361" s="196"/>
      <c r="D361" s="192" t="s">
        <v>138</v>
      </c>
      <c r="E361" s="197"/>
      <c r="F361" s="198" t="s">
        <v>156</v>
      </c>
      <c r="H361" s="197"/>
      <c r="I361" s="199"/>
      <c r="L361" s="196"/>
      <c r="M361" s="200"/>
      <c r="N361" s="201"/>
      <c r="O361" s="201"/>
      <c r="P361" s="201"/>
      <c r="Q361" s="201"/>
      <c r="R361" s="201"/>
      <c r="S361" s="201"/>
      <c r="T361" s="202"/>
      <c r="AT361" s="197" t="s">
        <v>138</v>
      </c>
      <c r="AU361" s="197" t="s">
        <v>84</v>
      </c>
      <c r="AV361" s="195" t="s">
        <v>24</v>
      </c>
      <c r="AW361" s="195" t="s">
        <v>140</v>
      </c>
      <c r="AX361" s="195" t="s">
        <v>75</v>
      </c>
      <c r="AY361" s="197" t="s">
        <v>126</v>
      </c>
    </row>
    <row r="362" s="203" customFormat="true" ht="22.5" hidden="false" customHeight="true" outlineLevel="0" collapsed="false">
      <c r="B362" s="204"/>
      <c r="D362" s="192" t="s">
        <v>138</v>
      </c>
      <c r="E362" s="205"/>
      <c r="F362" s="206" t="s">
        <v>451</v>
      </c>
      <c r="H362" s="207" t="n">
        <v>21.6</v>
      </c>
      <c r="I362" s="208"/>
      <c r="L362" s="204"/>
      <c r="M362" s="209"/>
      <c r="N362" s="210"/>
      <c r="O362" s="210"/>
      <c r="P362" s="210"/>
      <c r="Q362" s="210"/>
      <c r="R362" s="210"/>
      <c r="S362" s="210"/>
      <c r="T362" s="211"/>
      <c r="AT362" s="205" t="s">
        <v>138</v>
      </c>
      <c r="AU362" s="205" t="s">
        <v>84</v>
      </c>
      <c r="AV362" s="203" t="s">
        <v>84</v>
      </c>
      <c r="AW362" s="203" t="s">
        <v>140</v>
      </c>
      <c r="AX362" s="203" t="s">
        <v>75</v>
      </c>
      <c r="AY362" s="205" t="s">
        <v>126</v>
      </c>
    </row>
    <row r="363" s="195" customFormat="true" ht="22.5" hidden="false" customHeight="true" outlineLevel="0" collapsed="false">
      <c r="B363" s="196"/>
      <c r="D363" s="192" t="s">
        <v>138</v>
      </c>
      <c r="E363" s="197"/>
      <c r="F363" s="198" t="s">
        <v>158</v>
      </c>
      <c r="H363" s="197"/>
      <c r="I363" s="199"/>
      <c r="L363" s="196"/>
      <c r="M363" s="200"/>
      <c r="N363" s="201"/>
      <c r="O363" s="201"/>
      <c r="P363" s="201"/>
      <c r="Q363" s="201"/>
      <c r="R363" s="201"/>
      <c r="S363" s="201"/>
      <c r="T363" s="202"/>
      <c r="AT363" s="197" t="s">
        <v>138</v>
      </c>
      <c r="AU363" s="197" t="s">
        <v>84</v>
      </c>
      <c r="AV363" s="195" t="s">
        <v>24</v>
      </c>
      <c r="AW363" s="195" t="s">
        <v>140</v>
      </c>
      <c r="AX363" s="195" t="s">
        <v>75</v>
      </c>
      <c r="AY363" s="197" t="s">
        <v>126</v>
      </c>
    </row>
    <row r="364" s="203" customFormat="true" ht="22.5" hidden="false" customHeight="true" outlineLevel="0" collapsed="false">
      <c r="B364" s="204"/>
      <c r="D364" s="192" t="s">
        <v>138</v>
      </c>
      <c r="E364" s="205"/>
      <c r="F364" s="206" t="s">
        <v>452</v>
      </c>
      <c r="H364" s="207" t="n">
        <v>21.6</v>
      </c>
      <c r="I364" s="208"/>
      <c r="L364" s="204"/>
      <c r="M364" s="209"/>
      <c r="N364" s="210"/>
      <c r="O364" s="210"/>
      <c r="P364" s="210"/>
      <c r="Q364" s="210"/>
      <c r="R364" s="210"/>
      <c r="S364" s="210"/>
      <c r="T364" s="211"/>
      <c r="AT364" s="205" t="s">
        <v>138</v>
      </c>
      <c r="AU364" s="205" t="s">
        <v>84</v>
      </c>
      <c r="AV364" s="203" t="s">
        <v>84</v>
      </c>
      <c r="AW364" s="203" t="s">
        <v>140</v>
      </c>
      <c r="AX364" s="203" t="s">
        <v>75</v>
      </c>
      <c r="AY364" s="205" t="s">
        <v>126</v>
      </c>
    </row>
    <row r="365" s="195" customFormat="true" ht="22.5" hidden="false" customHeight="true" outlineLevel="0" collapsed="false">
      <c r="B365" s="196"/>
      <c r="D365" s="192" t="s">
        <v>138</v>
      </c>
      <c r="E365" s="197"/>
      <c r="F365" s="198" t="s">
        <v>160</v>
      </c>
      <c r="H365" s="197"/>
      <c r="I365" s="199"/>
      <c r="L365" s="196"/>
      <c r="M365" s="200"/>
      <c r="N365" s="201"/>
      <c r="O365" s="201"/>
      <c r="P365" s="201"/>
      <c r="Q365" s="201"/>
      <c r="R365" s="201"/>
      <c r="S365" s="201"/>
      <c r="T365" s="202"/>
      <c r="AT365" s="197" t="s">
        <v>138</v>
      </c>
      <c r="AU365" s="197" t="s">
        <v>84</v>
      </c>
      <c r="AV365" s="195" t="s">
        <v>24</v>
      </c>
      <c r="AW365" s="195" t="s">
        <v>140</v>
      </c>
      <c r="AX365" s="195" t="s">
        <v>75</v>
      </c>
      <c r="AY365" s="197" t="s">
        <v>126</v>
      </c>
    </row>
    <row r="366" s="203" customFormat="true" ht="22.5" hidden="false" customHeight="true" outlineLevel="0" collapsed="false">
      <c r="B366" s="204"/>
      <c r="D366" s="192" t="s">
        <v>138</v>
      </c>
      <c r="E366" s="205"/>
      <c r="F366" s="206" t="s">
        <v>453</v>
      </c>
      <c r="H366" s="207" t="n">
        <v>43.2</v>
      </c>
      <c r="I366" s="208"/>
      <c r="L366" s="204"/>
      <c r="M366" s="209"/>
      <c r="N366" s="210"/>
      <c r="O366" s="210"/>
      <c r="P366" s="210"/>
      <c r="Q366" s="210"/>
      <c r="R366" s="210"/>
      <c r="S366" s="210"/>
      <c r="T366" s="211"/>
      <c r="AT366" s="205" t="s">
        <v>138</v>
      </c>
      <c r="AU366" s="205" t="s">
        <v>84</v>
      </c>
      <c r="AV366" s="203" t="s">
        <v>84</v>
      </c>
      <c r="AW366" s="203" t="s">
        <v>140</v>
      </c>
      <c r="AX366" s="203" t="s">
        <v>75</v>
      </c>
      <c r="AY366" s="205" t="s">
        <v>126</v>
      </c>
    </row>
    <row r="367" s="195" customFormat="true" ht="22.5" hidden="false" customHeight="true" outlineLevel="0" collapsed="false">
      <c r="B367" s="196"/>
      <c r="D367" s="192" t="s">
        <v>138</v>
      </c>
      <c r="E367" s="197"/>
      <c r="F367" s="198" t="s">
        <v>162</v>
      </c>
      <c r="H367" s="197"/>
      <c r="I367" s="199"/>
      <c r="L367" s="196"/>
      <c r="M367" s="200"/>
      <c r="N367" s="201"/>
      <c r="O367" s="201"/>
      <c r="P367" s="201"/>
      <c r="Q367" s="201"/>
      <c r="R367" s="201"/>
      <c r="S367" s="201"/>
      <c r="T367" s="202"/>
      <c r="AT367" s="197" t="s">
        <v>138</v>
      </c>
      <c r="AU367" s="197" t="s">
        <v>84</v>
      </c>
      <c r="AV367" s="195" t="s">
        <v>24</v>
      </c>
      <c r="AW367" s="195" t="s">
        <v>140</v>
      </c>
      <c r="AX367" s="195" t="s">
        <v>75</v>
      </c>
      <c r="AY367" s="197" t="s">
        <v>126</v>
      </c>
    </row>
    <row r="368" s="203" customFormat="true" ht="22.5" hidden="false" customHeight="true" outlineLevel="0" collapsed="false">
      <c r="B368" s="204"/>
      <c r="D368" s="212" t="s">
        <v>138</v>
      </c>
      <c r="E368" s="213"/>
      <c r="F368" s="214" t="s">
        <v>454</v>
      </c>
      <c r="H368" s="215" t="n">
        <v>16.2</v>
      </c>
      <c r="I368" s="208"/>
      <c r="L368" s="204"/>
      <c r="M368" s="209"/>
      <c r="N368" s="210"/>
      <c r="O368" s="210"/>
      <c r="P368" s="210"/>
      <c r="Q368" s="210"/>
      <c r="R368" s="210"/>
      <c r="S368" s="210"/>
      <c r="T368" s="211"/>
      <c r="AT368" s="205" t="s">
        <v>138</v>
      </c>
      <c r="AU368" s="205" t="s">
        <v>84</v>
      </c>
      <c r="AV368" s="203" t="s">
        <v>84</v>
      </c>
      <c r="AW368" s="203" t="s">
        <v>140</v>
      </c>
      <c r="AX368" s="203" t="s">
        <v>75</v>
      </c>
      <c r="AY368" s="205" t="s">
        <v>126</v>
      </c>
    </row>
    <row r="369" s="29" customFormat="true" ht="22.5" hidden="false" customHeight="true" outlineLevel="0" collapsed="false">
      <c r="B369" s="179"/>
      <c r="C369" s="220" t="s">
        <v>455</v>
      </c>
      <c r="D369" s="220" t="s">
        <v>349</v>
      </c>
      <c r="E369" s="221" t="s">
        <v>456</v>
      </c>
      <c r="F369" s="222" t="s">
        <v>457</v>
      </c>
      <c r="G369" s="223" t="s">
        <v>132</v>
      </c>
      <c r="H369" s="224" t="n">
        <v>1051.6</v>
      </c>
      <c r="I369" s="225"/>
      <c r="J369" s="226" t="n">
        <f aca="false">ROUND(I369*H369,2)</f>
        <v>0</v>
      </c>
      <c r="K369" s="222" t="s">
        <v>133</v>
      </c>
      <c r="L369" s="227"/>
      <c r="M369" s="228"/>
      <c r="N369" s="229" t="s">
        <v>46</v>
      </c>
      <c r="O369" s="31"/>
      <c r="P369" s="189" t="n">
        <f aca="false">O369*H369</f>
        <v>0</v>
      </c>
      <c r="Q369" s="189" t="n">
        <v>0.0003</v>
      </c>
      <c r="R369" s="189" t="n">
        <f aca="false">Q369*H369</f>
        <v>0.31548</v>
      </c>
      <c r="S369" s="189" t="n">
        <v>0</v>
      </c>
      <c r="T369" s="190" t="n">
        <f aca="false">S369*H369</f>
        <v>0</v>
      </c>
      <c r="AR369" s="10" t="s">
        <v>352</v>
      </c>
      <c r="AT369" s="10" t="s">
        <v>349</v>
      </c>
      <c r="AU369" s="10" t="s">
        <v>84</v>
      </c>
      <c r="AY369" s="10" t="s">
        <v>126</v>
      </c>
      <c r="BE369" s="191" t="n">
        <f aca="false">IF(N369="základní",J369,0)</f>
        <v>0</v>
      </c>
      <c r="BF369" s="191" t="n">
        <f aca="false">IF(N369="snížená",J369,0)</f>
        <v>0</v>
      </c>
      <c r="BG369" s="191" t="n">
        <f aca="false">IF(N369="zákl. přenesená",J369,0)</f>
        <v>0</v>
      </c>
      <c r="BH369" s="191" t="n">
        <f aca="false">IF(N369="sníž. přenesená",J369,0)</f>
        <v>0</v>
      </c>
      <c r="BI369" s="191" t="n">
        <f aca="false">IF(N369="nulová",J369,0)</f>
        <v>0</v>
      </c>
      <c r="BJ369" s="10" t="s">
        <v>24</v>
      </c>
      <c r="BK369" s="191" t="n">
        <f aca="false">ROUND(I369*H369,2)</f>
        <v>0</v>
      </c>
      <c r="BL369" s="10" t="s">
        <v>245</v>
      </c>
      <c r="BM369" s="10" t="s">
        <v>458</v>
      </c>
    </row>
    <row r="370" s="195" customFormat="true" ht="22.5" hidden="false" customHeight="true" outlineLevel="0" collapsed="false">
      <c r="B370" s="196"/>
      <c r="D370" s="192" t="s">
        <v>138</v>
      </c>
      <c r="E370" s="197"/>
      <c r="F370" s="198" t="s">
        <v>459</v>
      </c>
      <c r="H370" s="197"/>
      <c r="I370" s="199"/>
      <c r="L370" s="196"/>
      <c r="M370" s="200"/>
      <c r="N370" s="201"/>
      <c r="O370" s="201"/>
      <c r="P370" s="201"/>
      <c r="Q370" s="201"/>
      <c r="R370" s="201"/>
      <c r="S370" s="201"/>
      <c r="T370" s="202"/>
      <c r="AT370" s="197" t="s">
        <v>138</v>
      </c>
      <c r="AU370" s="197" t="s">
        <v>84</v>
      </c>
      <c r="AV370" s="195" t="s">
        <v>24</v>
      </c>
      <c r="AW370" s="195" t="s">
        <v>140</v>
      </c>
      <c r="AX370" s="195" t="s">
        <v>75</v>
      </c>
      <c r="AY370" s="197" t="s">
        <v>126</v>
      </c>
    </row>
    <row r="371" s="203" customFormat="true" ht="22.5" hidden="false" customHeight="true" outlineLevel="0" collapsed="false">
      <c r="B371" s="204"/>
      <c r="D371" s="212" t="s">
        <v>138</v>
      </c>
      <c r="E371" s="213"/>
      <c r="F371" s="214" t="s">
        <v>460</v>
      </c>
      <c r="H371" s="215" t="n">
        <v>1051.6</v>
      </c>
      <c r="I371" s="208"/>
      <c r="L371" s="204"/>
      <c r="M371" s="209"/>
      <c r="N371" s="210"/>
      <c r="O371" s="210"/>
      <c r="P371" s="210"/>
      <c r="Q371" s="210"/>
      <c r="R371" s="210"/>
      <c r="S371" s="210"/>
      <c r="T371" s="211"/>
      <c r="AT371" s="205" t="s">
        <v>138</v>
      </c>
      <c r="AU371" s="205" t="s">
        <v>84</v>
      </c>
      <c r="AV371" s="203" t="s">
        <v>84</v>
      </c>
      <c r="AW371" s="203" t="s">
        <v>140</v>
      </c>
      <c r="AX371" s="203" t="s">
        <v>75</v>
      </c>
      <c r="AY371" s="205" t="s">
        <v>126</v>
      </c>
    </row>
    <row r="372" s="29" customFormat="true" ht="22.5" hidden="false" customHeight="true" outlineLevel="0" collapsed="false">
      <c r="B372" s="179"/>
      <c r="C372" s="180" t="s">
        <v>461</v>
      </c>
      <c r="D372" s="180" t="s">
        <v>129</v>
      </c>
      <c r="E372" s="181" t="s">
        <v>462</v>
      </c>
      <c r="F372" s="182" t="s">
        <v>463</v>
      </c>
      <c r="G372" s="183" t="s">
        <v>132</v>
      </c>
      <c r="H372" s="184" t="n">
        <v>347.9</v>
      </c>
      <c r="I372" s="185"/>
      <c r="J372" s="186" t="n">
        <f aca="false">ROUND(I372*H372,2)</f>
        <v>0</v>
      </c>
      <c r="K372" s="182"/>
      <c r="L372" s="30"/>
      <c r="M372" s="187"/>
      <c r="N372" s="188" t="s">
        <v>46</v>
      </c>
      <c r="O372" s="31"/>
      <c r="P372" s="189" t="n">
        <f aca="false">O372*H372</f>
        <v>0</v>
      </c>
      <c r="Q372" s="189" t="n">
        <v>0</v>
      </c>
      <c r="R372" s="189" t="n">
        <f aca="false">Q372*H372</f>
        <v>0</v>
      </c>
      <c r="S372" s="189" t="n">
        <v>0</v>
      </c>
      <c r="T372" s="190" t="n">
        <f aca="false">S372*H372</f>
        <v>0</v>
      </c>
      <c r="AR372" s="10" t="s">
        <v>245</v>
      </c>
      <c r="AT372" s="10" t="s">
        <v>129</v>
      </c>
      <c r="AU372" s="10" t="s">
        <v>84</v>
      </c>
      <c r="AY372" s="10" t="s">
        <v>126</v>
      </c>
      <c r="BE372" s="191" t="n">
        <f aca="false">IF(N372="základní",J372,0)</f>
        <v>0</v>
      </c>
      <c r="BF372" s="191" t="n">
        <f aca="false">IF(N372="snížená",J372,0)</f>
        <v>0</v>
      </c>
      <c r="BG372" s="191" t="n">
        <f aca="false">IF(N372="zákl. přenesená",J372,0)</f>
        <v>0</v>
      </c>
      <c r="BH372" s="191" t="n">
        <f aca="false">IF(N372="sníž. přenesená",J372,0)</f>
        <v>0</v>
      </c>
      <c r="BI372" s="191" t="n">
        <f aca="false">IF(N372="nulová",J372,0)</f>
        <v>0</v>
      </c>
      <c r="BJ372" s="10" t="s">
        <v>24</v>
      </c>
      <c r="BK372" s="191" t="n">
        <f aca="false">ROUND(I372*H372,2)</f>
        <v>0</v>
      </c>
      <c r="BL372" s="10" t="s">
        <v>245</v>
      </c>
      <c r="BM372" s="10" t="s">
        <v>464</v>
      </c>
    </row>
    <row r="373" s="195" customFormat="true" ht="22.5" hidden="false" customHeight="true" outlineLevel="0" collapsed="false">
      <c r="B373" s="196"/>
      <c r="D373" s="192" t="s">
        <v>138</v>
      </c>
      <c r="E373" s="197"/>
      <c r="F373" s="198" t="s">
        <v>224</v>
      </c>
      <c r="H373" s="197"/>
      <c r="I373" s="199"/>
      <c r="L373" s="196"/>
      <c r="M373" s="200"/>
      <c r="N373" s="201"/>
      <c r="O373" s="201"/>
      <c r="P373" s="201"/>
      <c r="Q373" s="201"/>
      <c r="R373" s="201"/>
      <c r="S373" s="201"/>
      <c r="T373" s="202"/>
      <c r="AT373" s="197" t="s">
        <v>138</v>
      </c>
      <c r="AU373" s="197" t="s">
        <v>84</v>
      </c>
      <c r="AV373" s="195" t="s">
        <v>24</v>
      </c>
      <c r="AW373" s="195" t="s">
        <v>140</v>
      </c>
      <c r="AX373" s="195" t="s">
        <v>75</v>
      </c>
      <c r="AY373" s="197" t="s">
        <v>126</v>
      </c>
    </row>
    <row r="374" s="203" customFormat="true" ht="22.5" hidden="false" customHeight="true" outlineLevel="0" collapsed="false">
      <c r="B374" s="204"/>
      <c r="D374" s="192" t="s">
        <v>138</v>
      </c>
      <c r="E374" s="205"/>
      <c r="F374" s="206" t="s">
        <v>465</v>
      </c>
      <c r="H374" s="207" t="n">
        <v>9</v>
      </c>
      <c r="I374" s="208"/>
      <c r="L374" s="204"/>
      <c r="M374" s="209"/>
      <c r="N374" s="210"/>
      <c r="O374" s="210"/>
      <c r="P374" s="210"/>
      <c r="Q374" s="210"/>
      <c r="R374" s="210"/>
      <c r="S374" s="210"/>
      <c r="T374" s="211"/>
      <c r="AT374" s="205" t="s">
        <v>138</v>
      </c>
      <c r="AU374" s="205" t="s">
        <v>84</v>
      </c>
      <c r="AV374" s="203" t="s">
        <v>84</v>
      </c>
      <c r="AW374" s="203" t="s">
        <v>140</v>
      </c>
      <c r="AX374" s="203" t="s">
        <v>75</v>
      </c>
      <c r="AY374" s="205" t="s">
        <v>126</v>
      </c>
    </row>
    <row r="375" s="195" customFormat="true" ht="22.5" hidden="false" customHeight="true" outlineLevel="0" collapsed="false">
      <c r="B375" s="196"/>
      <c r="D375" s="192" t="s">
        <v>138</v>
      </c>
      <c r="E375" s="197"/>
      <c r="F375" s="198" t="s">
        <v>360</v>
      </c>
      <c r="H375" s="197"/>
      <c r="I375" s="199"/>
      <c r="L375" s="196"/>
      <c r="M375" s="200"/>
      <c r="N375" s="201"/>
      <c r="O375" s="201"/>
      <c r="P375" s="201"/>
      <c r="Q375" s="201"/>
      <c r="R375" s="201"/>
      <c r="S375" s="201"/>
      <c r="T375" s="202"/>
      <c r="AT375" s="197" t="s">
        <v>138</v>
      </c>
      <c r="AU375" s="197" t="s">
        <v>84</v>
      </c>
      <c r="AV375" s="195" t="s">
        <v>24</v>
      </c>
      <c r="AW375" s="195" t="s">
        <v>140</v>
      </c>
      <c r="AX375" s="195" t="s">
        <v>75</v>
      </c>
      <c r="AY375" s="197" t="s">
        <v>126</v>
      </c>
    </row>
    <row r="376" s="195" customFormat="true" ht="22.5" hidden="false" customHeight="true" outlineLevel="0" collapsed="false">
      <c r="B376" s="196"/>
      <c r="D376" s="192" t="s">
        <v>138</v>
      </c>
      <c r="E376" s="197"/>
      <c r="F376" s="198" t="s">
        <v>222</v>
      </c>
      <c r="H376" s="197"/>
      <c r="I376" s="199"/>
      <c r="L376" s="196"/>
      <c r="M376" s="200"/>
      <c r="N376" s="201"/>
      <c r="O376" s="201"/>
      <c r="P376" s="201"/>
      <c r="Q376" s="201"/>
      <c r="R376" s="201"/>
      <c r="S376" s="201"/>
      <c r="T376" s="202"/>
      <c r="AT376" s="197" t="s">
        <v>138</v>
      </c>
      <c r="AU376" s="197" t="s">
        <v>84</v>
      </c>
      <c r="AV376" s="195" t="s">
        <v>24</v>
      </c>
      <c r="AW376" s="195" t="s">
        <v>140</v>
      </c>
      <c r="AX376" s="195" t="s">
        <v>75</v>
      </c>
      <c r="AY376" s="197" t="s">
        <v>126</v>
      </c>
    </row>
    <row r="377" s="203" customFormat="true" ht="22.5" hidden="false" customHeight="true" outlineLevel="0" collapsed="false">
      <c r="B377" s="204"/>
      <c r="D377" s="192" t="s">
        <v>138</v>
      </c>
      <c r="E377" s="205"/>
      <c r="F377" s="206" t="s">
        <v>466</v>
      </c>
      <c r="H377" s="207" t="n">
        <v>9</v>
      </c>
      <c r="I377" s="208"/>
      <c r="L377" s="204"/>
      <c r="M377" s="209"/>
      <c r="N377" s="210"/>
      <c r="O377" s="210"/>
      <c r="P377" s="210"/>
      <c r="Q377" s="210"/>
      <c r="R377" s="210"/>
      <c r="S377" s="210"/>
      <c r="T377" s="211"/>
      <c r="AT377" s="205" t="s">
        <v>138</v>
      </c>
      <c r="AU377" s="205" t="s">
        <v>84</v>
      </c>
      <c r="AV377" s="203" t="s">
        <v>84</v>
      </c>
      <c r="AW377" s="203" t="s">
        <v>140</v>
      </c>
      <c r="AX377" s="203" t="s">
        <v>75</v>
      </c>
      <c r="AY377" s="205" t="s">
        <v>126</v>
      </c>
    </row>
    <row r="378" s="195" customFormat="true" ht="22.5" hidden="false" customHeight="true" outlineLevel="0" collapsed="false">
      <c r="B378" s="196"/>
      <c r="D378" s="192" t="s">
        <v>138</v>
      </c>
      <c r="E378" s="197"/>
      <c r="F378" s="198" t="s">
        <v>145</v>
      </c>
      <c r="H378" s="197"/>
      <c r="I378" s="199"/>
      <c r="L378" s="196"/>
      <c r="M378" s="200"/>
      <c r="N378" s="201"/>
      <c r="O378" s="201"/>
      <c r="P378" s="201"/>
      <c r="Q378" s="201"/>
      <c r="R378" s="201"/>
      <c r="S378" s="201"/>
      <c r="T378" s="202"/>
      <c r="AT378" s="197" t="s">
        <v>138</v>
      </c>
      <c r="AU378" s="197" t="s">
        <v>84</v>
      </c>
      <c r="AV378" s="195" t="s">
        <v>24</v>
      </c>
      <c r="AW378" s="195" t="s">
        <v>140</v>
      </c>
      <c r="AX378" s="195" t="s">
        <v>75</v>
      </c>
      <c r="AY378" s="197" t="s">
        <v>126</v>
      </c>
    </row>
    <row r="379" s="203" customFormat="true" ht="22.5" hidden="false" customHeight="true" outlineLevel="0" collapsed="false">
      <c r="B379" s="204"/>
      <c r="D379" s="192" t="s">
        <v>138</v>
      </c>
      <c r="E379" s="205"/>
      <c r="F379" s="206" t="s">
        <v>467</v>
      </c>
      <c r="H379" s="207" t="n">
        <v>37.8</v>
      </c>
      <c r="I379" s="208"/>
      <c r="L379" s="204"/>
      <c r="M379" s="209"/>
      <c r="N379" s="210"/>
      <c r="O379" s="210"/>
      <c r="P379" s="210"/>
      <c r="Q379" s="210"/>
      <c r="R379" s="210"/>
      <c r="S379" s="210"/>
      <c r="T379" s="211"/>
      <c r="AT379" s="205" t="s">
        <v>138</v>
      </c>
      <c r="AU379" s="205" t="s">
        <v>84</v>
      </c>
      <c r="AV379" s="203" t="s">
        <v>84</v>
      </c>
      <c r="AW379" s="203" t="s">
        <v>140</v>
      </c>
      <c r="AX379" s="203" t="s">
        <v>75</v>
      </c>
      <c r="AY379" s="205" t="s">
        <v>126</v>
      </c>
    </row>
    <row r="380" s="195" customFormat="true" ht="22.5" hidden="false" customHeight="true" outlineLevel="0" collapsed="false">
      <c r="B380" s="196"/>
      <c r="D380" s="192" t="s">
        <v>138</v>
      </c>
      <c r="E380" s="197"/>
      <c r="F380" s="198" t="s">
        <v>153</v>
      </c>
      <c r="H380" s="197"/>
      <c r="I380" s="199"/>
      <c r="L380" s="196"/>
      <c r="M380" s="200"/>
      <c r="N380" s="201"/>
      <c r="O380" s="201"/>
      <c r="P380" s="201"/>
      <c r="Q380" s="201"/>
      <c r="R380" s="201"/>
      <c r="S380" s="201"/>
      <c r="T380" s="202"/>
      <c r="AT380" s="197" t="s">
        <v>138</v>
      </c>
      <c r="AU380" s="197" t="s">
        <v>84</v>
      </c>
      <c r="AV380" s="195" t="s">
        <v>24</v>
      </c>
      <c r="AW380" s="195" t="s">
        <v>140</v>
      </c>
      <c r="AX380" s="195" t="s">
        <v>75</v>
      </c>
      <c r="AY380" s="197" t="s">
        <v>126</v>
      </c>
    </row>
    <row r="381" s="203" customFormat="true" ht="22.5" hidden="false" customHeight="true" outlineLevel="0" collapsed="false">
      <c r="B381" s="204"/>
      <c r="D381" s="192" t="s">
        <v>138</v>
      </c>
      <c r="E381" s="205"/>
      <c r="F381" s="206" t="s">
        <v>468</v>
      </c>
      <c r="H381" s="207" t="n">
        <v>1.8</v>
      </c>
      <c r="I381" s="208"/>
      <c r="L381" s="204"/>
      <c r="M381" s="209"/>
      <c r="N381" s="210"/>
      <c r="O381" s="210"/>
      <c r="P381" s="210"/>
      <c r="Q381" s="210"/>
      <c r="R381" s="210"/>
      <c r="S381" s="210"/>
      <c r="T381" s="211"/>
      <c r="AT381" s="205" t="s">
        <v>138</v>
      </c>
      <c r="AU381" s="205" t="s">
        <v>84</v>
      </c>
      <c r="AV381" s="203" t="s">
        <v>84</v>
      </c>
      <c r="AW381" s="203" t="s">
        <v>140</v>
      </c>
      <c r="AX381" s="203" t="s">
        <v>75</v>
      </c>
      <c r="AY381" s="205" t="s">
        <v>126</v>
      </c>
    </row>
    <row r="382" s="195" customFormat="true" ht="22.5" hidden="false" customHeight="true" outlineLevel="0" collapsed="false">
      <c r="B382" s="196"/>
      <c r="D382" s="192" t="s">
        <v>138</v>
      </c>
      <c r="E382" s="197"/>
      <c r="F382" s="198" t="s">
        <v>156</v>
      </c>
      <c r="H382" s="197"/>
      <c r="I382" s="199"/>
      <c r="L382" s="196"/>
      <c r="M382" s="200"/>
      <c r="N382" s="201"/>
      <c r="O382" s="201"/>
      <c r="P382" s="201"/>
      <c r="Q382" s="201"/>
      <c r="R382" s="201"/>
      <c r="S382" s="201"/>
      <c r="T382" s="202"/>
      <c r="AT382" s="197" t="s">
        <v>138</v>
      </c>
      <c r="AU382" s="197" t="s">
        <v>84</v>
      </c>
      <c r="AV382" s="195" t="s">
        <v>24</v>
      </c>
      <c r="AW382" s="195" t="s">
        <v>140</v>
      </c>
      <c r="AX382" s="195" t="s">
        <v>75</v>
      </c>
      <c r="AY382" s="197" t="s">
        <v>126</v>
      </c>
    </row>
    <row r="383" s="203" customFormat="true" ht="22.5" hidden="false" customHeight="true" outlineLevel="0" collapsed="false">
      <c r="B383" s="204"/>
      <c r="D383" s="192" t="s">
        <v>138</v>
      </c>
      <c r="E383" s="205"/>
      <c r="F383" s="206" t="s">
        <v>469</v>
      </c>
      <c r="H383" s="207" t="n">
        <v>7.2</v>
      </c>
      <c r="I383" s="208"/>
      <c r="L383" s="204"/>
      <c r="M383" s="209"/>
      <c r="N383" s="210"/>
      <c r="O383" s="210"/>
      <c r="P383" s="210"/>
      <c r="Q383" s="210"/>
      <c r="R383" s="210"/>
      <c r="S383" s="210"/>
      <c r="T383" s="211"/>
      <c r="AT383" s="205" t="s">
        <v>138</v>
      </c>
      <c r="AU383" s="205" t="s">
        <v>84</v>
      </c>
      <c r="AV383" s="203" t="s">
        <v>84</v>
      </c>
      <c r="AW383" s="203" t="s">
        <v>140</v>
      </c>
      <c r="AX383" s="203" t="s">
        <v>75</v>
      </c>
      <c r="AY383" s="205" t="s">
        <v>126</v>
      </c>
    </row>
    <row r="384" s="195" customFormat="true" ht="22.5" hidden="false" customHeight="true" outlineLevel="0" collapsed="false">
      <c r="B384" s="196"/>
      <c r="D384" s="192" t="s">
        <v>138</v>
      </c>
      <c r="E384" s="197"/>
      <c r="F384" s="198" t="s">
        <v>236</v>
      </c>
      <c r="H384" s="197"/>
      <c r="I384" s="199"/>
      <c r="L384" s="196"/>
      <c r="M384" s="200"/>
      <c r="N384" s="201"/>
      <c r="O384" s="201"/>
      <c r="P384" s="201"/>
      <c r="Q384" s="201"/>
      <c r="R384" s="201"/>
      <c r="S384" s="201"/>
      <c r="T384" s="202"/>
      <c r="AT384" s="197" t="s">
        <v>138</v>
      </c>
      <c r="AU384" s="197" t="s">
        <v>84</v>
      </c>
      <c r="AV384" s="195" t="s">
        <v>24</v>
      </c>
      <c r="AW384" s="195" t="s">
        <v>140</v>
      </c>
      <c r="AX384" s="195" t="s">
        <v>75</v>
      </c>
      <c r="AY384" s="197" t="s">
        <v>126</v>
      </c>
    </row>
    <row r="385" s="203" customFormat="true" ht="22.5" hidden="false" customHeight="true" outlineLevel="0" collapsed="false">
      <c r="B385" s="204"/>
      <c r="D385" s="192" t="s">
        <v>138</v>
      </c>
      <c r="E385" s="205"/>
      <c r="F385" s="206" t="s">
        <v>470</v>
      </c>
      <c r="H385" s="207" t="n">
        <v>222</v>
      </c>
      <c r="I385" s="208"/>
      <c r="L385" s="204"/>
      <c r="M385" s="209"/>
      <c r="N385" s="210"/>
      <c r="O385" s="210"/>
      <c r="P385" s="210"/>
      <c r="Q385" s="210"/>
      <c r="R385" s="210"/>
      <c r="S385" s="210"/>
      <c r="T385" s="211"/>
      <c r="AT385" s="205" t="s">
        <v>138</v>
      </c>
      <c r="AU385" s="205" t="s">
        <v>84</v>
      </c>
      <c r="AV385" s="203" t="s">
        <v>84</v>
      </c>
      <c r="AW385" s="203" t="s">
        <v>140</v>
      </c>
      <c r="AX385" s="203" t="s">
        <v>75</v>
      </c>
      <c r="AY385" s="205" t="s">
        <v>126</v>
      </c>
    </row>
    <row r="386" s="195" customFormat="true" ht="22.5" hidden="false" customHeight="true" outlineLevel="0" collapsed="false">
      <c r="B386" s="196"/>
      <c r="D386" s="192" t="s">
        <v>138</v>
      </c>
      <c r="E386" s="197"/>
      <c r="F386" s="198" t="s">
        <v>158</v>
      </c>
      <c r="H386" s="197"/>
      <c r="I386" s="199"/>
      <c r="L386" s="196"/>
      <c r="M386" s="200"/>
      <c r="N386" s="201"/>
      <c r="O386" s="201"/>
      <c r="P386" s="201"/>
      <c r="Q386" s="201"/>
      <c r="R386" s="201"/>
      <c r="S386" s="201"/>
      <c r="T386" s="202"/>
      <c r="AT386" s="197" t="s">
        <v>138</v>
      </c>
      <c r="AU386" s="197" t="s">
        <v>84</v>
      </c>
      <c r="AV386" s="195" t="s">
        <v>24</v>
      </c>
      <c r="AW386" s="195" t="s">
        <v>140</v>
      </c>
      <c r="AX386" s="195" t="s">
        <v>75</v>
      </c>
      <c r="AY386" s="197" t="s">
        <v>126</v>
      </c>
    </row>
    <row r="387" s="203" customFormat="true" ht="22.5" hidden="false" customHeight="true" outlineLevel="0" collapsed="false">
      <c r="B387" s="204"/>
      <c r="D387" s="192" t="s">
        <v>138</v>
      </c>
      <c r="E387" s="205"/>
      <c r="F387" s="206" t="s">
        <v>471</v>
      </c>
      <c r="H387" s="207" t="n">
        <v>9.6</v>
      </c>
      <c r="I387" s="208"/>
      <c r="L387" s="204"/>
      <c r="M387" s="209"/>
      <c r="N387" s="210"/>
      <c r="O387" s="210"/>
      <c r="P387" s="210"/>
      <c r="Q387" s="210"/>
      <c r="R387" s="210"/>
      <c r="S387" s="210"/>
      <c r="T387" s="211"/>
      <c r="AT387" s="205" t="s">
        <v>138</v>
      </c>
      <c r="AU387" s="205" t="s">
        <v>84</v>
      </c>
      <c r="AV387" s="203" t="s">
        <v>84</v>
      </c>
      <c r="AW387" s="203" t="s">
        <v>140</v>
      </c>
      <c r="AX387" s="203" t="s">
        <v>75</v>
      </c>
      <c r="AY387" s="205" t="s">
        <v>126</v>
      </c>
    </row>
    <row r="388" s="195" customFormat="true" ht="22.5" hidden="false" customHeight="true" outlineLevel="0" collapsed="false">
      <c r="B388" s="196"/>
      <c r="D388" s="192" t="s">
        <v>138</v>
      </c>
      <c r="E388" s="197"/>
      <c r="F388" s="198" t="s">
        <v>151</v>
      </c>
      <c r="H388" s="197"/>
      <c r="I388" s="199"/>
      <c r="L388" s="196"/>
      <c r="M388" s="200"/>
      <c r="N388" s="201"/>
      <c r="O388" s="201"/>
      <c r="P388" s="201"/>
      <c r="Q388" s="201"/>
      <c r="R388" s="201"/>
      <c r="S388" s="201"/>
      <c r="T388" s="202"/>
      <c r="AT388" s="197" t="s">
        <v>138</v>
      </c>
      <c r="AU388" s="197" t="s">
        <v>84</v>
      </c>
      <c r="AV388" s="195" t="s">
        <v>24</v>
      </c>
      <c r="AW388" s="195" t="s">
        <v>140</v>
      </c>
      <c r="AX388" s="195" t="s">
        <v>75</v>
      </c>
      <c r="AY388" s="197" t="s">
        <v>126</v>
      </c>
    </row>
    <row r="389" s="203" customFormat="true" ht="22.5" hidden="false" customHeight="true" outlineLevel="0" collapsed="false">
      <c r="B389" s="204"/>
      <c r="D389" s="192" t="s">
        <v>138</v>
      </c>
      <c r="E389" s="205"/>
      <c r="F389" s="206" t="s">
        <v>472</v>
      </c>
      <c r="H389" s="207" t="n">
        <v>36</v>
      </c>
      <c r="I389" s="208"/>
      <c r="L389" s="204"/>
      <c r="M389" s="209"/>
      <c r="N389" s="210"/>
      <c r="O389" s="210"/>
      <c r="P389" s="210"/>
      <c r="Q389" s="210"/>
      <c r="R389" s="210"/>
      <c r="S389" s="210"/>
      <c r="T389" s="211"/>
      <c r="AT389" s="205" t="s">
        <v>138</v>
      </c>
      <c r="AU389" s="205" t="s">
        <v>84</v>
      </c>
      <c r="AV389" s="203" t="s">
        <v>84</v>
      </c>
      <c r="AW389" s="203" t="s">
        <v>140</v>
      </c>
      <c r="AX389" s="203" t="s">
        <v>75</v>
      </c>
      <c r="AY389" s="205" t="s">
        <v>126</v>
      </c>
    </row>
    <row r="390" s="195" customFormat="true" ht="22.5" hidden="false" customHeight="true" outlineLevel="0" collapsed="false">
      <c r="B390" s="196"/>
      <c r="D390" s="192" t="s">
        <v>138</v>
      </c>
      <c r="E390" s="197"/>
      <c r="F390" s="198" t="s">
        <v>328</v>
      </c>
      <c r="H390" s="197"/>
      <c r="I390" s="199"/>
      <c r="L390" s="196"/>
      <c r="M390" s="200"/>
      <c r="N390" s="201"/>
      <c r="O390" s="201"/>
      <c r="P390" s="201"/>
      <c r="Q390" s="201"/>
      <c r="R390" s="201"/>
      <c r="S390" s="201"/>
      <c r="T390" s="202"/>
      <c r="AT390" s="197" t="s">
        <v>138</v>
      </c>
      <c r="AU390" s="197" t="s">
        <v>84</v>
      </c>
      <c r="AV390" s="195" t="s">
        <v>24</v>
      </c>
      <c r="AW390" s="195" t="s">
        <v>140</v>
      </c>
      <c r="AX390" s="195" t="s">
        <v>75</v>
      </c>
      <c r="AY390" s="197" t="s">
        <v>126</v>
      </c>
    </row>
    <row r="391" s="195" customFormat="true" ht="22.5" hidden="false" customHeight="true" outlineLevel="0" collapsed="false">
      <c r="B391" s="196"/>
      <c r="D391" s="192" t="s">
        <v>138</v>
      </c>
      <c r="E391" s="197"/>
      <c r="F391" s="198" t="s">
        <v>139</v>
      </c>
      <c r="H391" s="197"/>
      <c r="I391" s="199"/>
      <c r="L391" s="196"/>
      <c r="M391" s="200"/>
      <c r="N391" s="201"/>
      <c r="O391" s="201"/>
      <c r="P391" s="201"/>
      <c r="Q391" s="201"/>
      <c r="R391" s="201"/>
      <c r="S391" s="201"/>
      <c r="T391" s="202"/>
      <c r="AT391" s="197" t="s">
        <v>138</v>
      </c>
      <c r="AU391" s="197" t="s">
        <v>84</v>
      </c>
      <c r="AV391" s="195" t="s">
        <v>24</v>
      </c>
      <c r="AW391" s="195" t="s">
        <v>140</v>
      </c>
      <c r="AX391" s="195" t="s">
        <v>75</v>
      </c>
      <c r="AY391" s="197" t="s">
        <v>126</v>
      </c>
    </row>
    <row r="392" s="203" customFormat="true" ht="22.5" hidden="false" customHeight="true" outlineLevel="0" collapsed="false">
      <c r="B392" s="204"/>
      <c r="D392" s="192" t="s">
        <v>138</v>
      </c>
      <c r="E392" s="205"/>
      <c r="F392" s="206" t="s">
        <v>473</v>
      </c>
      <c r="H392" s="207" t="n">
        <v>1</v>
      </c>
      <c r="I392" s="208"/>
      <c r="L392" s="204"/>
      <c r="M392" s="209"/>
      <c r="N392" s="210"/>
      <c r="O392" s="210"/>
      <c r="P392" s="210"/>
      <c r="Q392" s="210"/>
      <c r="R392" s="210"/>
      <c r="S392" s="210"/>
      <c r="T392" s="211"/>
      <c r="AT392" s="205" t="s">
        <v>138</v>
      </c>
      <c r="AU392" s="205" t="s">
        <v>84</v>
      </c>
      <c r="AV392" s="203" t="s">
        <v>84</v>
      </c>
      <c r="AW392" s="203" t="s">
        <v>140</v>
      </c>
      <c r="AX392" s="203" t="s">
        <v>75</v>
      </c>
      <c r="AY392" s="205" t="s">
        <v>126</v>
      </c>
    </row>
    <row r="393" s="203" customFormat="true" ht="22.5" hidden="false" customHeight="true" outlineLevel="0" collapsed="false">
      <c r="B393" s="204"/>
      <c r="D393" s="192" t="s">
        <v>138</v>
      </c>
      <c r="E393" s="205"/>
      <c r="F393" s="206" t="s">
        <v>474</v>
      </c>
      <c r="H393" s="207" t="n">
        <v>1</v>
      </c>
      <c r="I393" s="208"/>
      <c r="L393" s="204"/>
      <c r="M393" s="209"/>
      <c r="N393" s="210"/>
      <c r="O393" s="210"/>
      <c r="P393" s="210"/>
      <c r="Q393" s="210"/>
      <c r="R393" s="210"/>
      <c r="S393" s="210"/>
      <c r="T393" s="211"/>
      <c r="AT393" s="205" t="s">
        <v>138</v>
      </c>
      <c r="AU393" s="205" t="s">
        <v>84</v>
      </c>
      <c r="AV393" s="203" t="s">
        <v>84</v>
      </c>
      <c r="AW393" s="203" t="s">
        <v>140</v>
      </c>
      <c r="AX393" s="203" t="s">
        <v>75</v>
      </c>
      <c r="AY393" s="205" t="s">
        <v>126</v>
      </c>
    </row>
    <row r="394" s="195" customFormat="true" ht="22.5" hidden="false" customHeight="true" outlineLevel="0" collapsed="false">
      <c r="B394" s="196"/>
      <c r="D394" s="192" t="s">
        <v>138</v>
      </c>
      <c r="E394" s="197"/>
      <c r="F394" s="198" t="s">
        <v>147</v>
      </c>
      <c r="H394" s="197"/>
      <c r="I394" s="199"/>
      <c r="L394" s="196"/>
      <c r="M394" s="200"/>
      <c r="N394" s="201"/>
      <c r="O394" s="201"/>
      <c r="P394" s="201"/>
      <c r="Q394" s="201"/>
      <c r="R394" s="201"/>
      <c r="S394" s="201"/>
      <c r="T394" s="202"/>
      <c r="AT394" s="197" t="s">
        <v>138</v>
      </c>
      <c r="AU394" s="197" t="s">
        <v>84</v>
      </c>
      <c r="AV394" s="195" t="s">
        <v>24</v>
      </c>
      <c r="AW394" s="195" t="s">
        <v>140</v>
      </c>
      <c r="AX394" s="195" t="s">
        <v>75</v>
      </c>
      <c r="AY394" s="197" t="s">
        <v>126</v>
      </c>
    </row>
    <row r="395" s="203" customFormat="true" ht="22.5" hidden="false" customHeight="true" outlineLevel="0" collapsed="false">
      <c r="B395" s="204"/>
      <c r="D395" s="192" t="s">
        <v>138</v>
      </c>
      <c r="E395" s="205"/>
      <c r="F395" s="206" t="s">
        <v>475</v>
      </c>
      <c r="H395" s="207" t="n">
        <v>3.9</v>
      </c>
      <c r="I395" s="208"/>
      <c r="L395" s="204"/>
      <c r="M395" s="209"/>
      <c r="N395" s="210"/>
      <c r="O395" s="210"/>
      <c r="P395" s="210"/>
      <c r="Q395" s="210"/>
      <c r="R395" s="210"/>
      <c r="S395" s="210"/>
      <c r="T395" s="211"/>
      <c r="AT395" s="205" t="s">
        <v>138</v>
      </c>
      <c r="AU395" s="205" t="s">
        <v>84</v>
      </c>
      <c r="AV395" s="203" t="s">
        <v>84</v>
      </c>
      <c r="AW395" s="203" t="s">
        <v>140</v>
      </c>
      <c r="AX395" s="203" t="s">
        <v>75</v>
      </c>
      <c r="AY395" s="205" t="s">
        <v>126</v>
      </c>
    </row>
    <row r="396" s="203" customFormat="true" ht="22.5" hidden="false" customHeight="true" outlineLevel="0" collapsed="false">
      <c r="B396" s="204"/>
      <c r="D396" s="192" t="s">
        <v>138</v>
      </c>
      <c r="E396" s="205"/>
      <c r="F396" s="206" t="s">
        <v>476</v>
      </c>
      <c r="H396" s="207" t="n">
        <v>1.2</v>
      </c>
      <c r="I396" s="208"/>
      <c r="L396" s="204"/>
      <c r="M396" s="209"/>
      <c r="N396" s="210"/>
      <c r="O396" s="210"/>
      <c r="P396" s="210"/>
      <c r="Q396" s="210"/>
      <c r="R396" s="210"/>
      <c r="S396" s="210"/>
      <c r="T396" s="211"/>
      <c r="AT396" s="205" t="s">
        <v>138</v>
      </c>
      <c r="AU396" s="205" t="s">
        <v>84</v>
      </c>
      <c r="AV396" s="203" t="s">
        <v>84</v>
      </c>
      <c r="AW396" s="203" t="s">
        <v>140</v>
      </c>
      <c r="AX396" s="203" t="s">
        <v>75</v>
      </c>
      <c r="AY396" s="205" t="s">
        <v>126</v>
      </c>
    </row>
    <row r="397" s="203" customFormat="true" ht="22.5" hidden="false" customHeight="true" outlineLevel="0" collapsed="false">
      <c r="B397" s="204"/>
      <c r="D397" s="192" t="s">
        <v>138</v>
      </c>
      <c r="E397" s="205"/>
      <c r="F397" s="206" t="s">
        <v>477</v>
      </c>
      <c r="H397" s="207" t="n">
        <v>6</v>
      </c>
      <c r="I397" s="208"/>
      <c r="L397" s="204"/>
      <c r="M397" s="209"/>
      <c r="N397" s="210"/>
      <c r="O397" s="210"/>
      <c r="P397" s="210"/>
      <c r="Q397" s="210"/>
      <c r="R397" s="210"/>
      <c r="S397" s="210"/>
      <c r="T397" s="211"/>
      <c r="AT397" s="205" t="s">
        <v>138</v>
      </c>
      <c r="AU397" s="205" t="s">
        <v>84</v>
      </c>
      <c r="AV397" s="203" t="s">
        <v>84</v>
      </c>
      <c r="AW397" s="203" t="s">
        <v>140</v>
      </c>
      <c r="AX397" s="203" t="s">
        <v>75</v>
      </c>
      <c r="AY397" s="205" t="s">
        <v>126</v>
      </c>
    </row>
    <row r="398" s="203" customFormat="true" ht="22.5" hidden="false" customHeight="true" outlineLevel="0" collapsed="false">
      <c r="B398" s="204"/>
      <c r="D398" s="212" t="s">
        <v>138</v>
      </c>
      <c r="E398" s="213"/>
      <c r="F398" s="214" t="s">
        <v>478</v>
      </c>
      <c r="H398" s="215" t="n">
        <v>2.4</v>
      </c>
      <c r="I398" s="208"/>
      <c r="L398" s="204"/>
      <c r="M398" s="209"/>
      <c r="N398" s="210"/>
      <c r="O398" s="210"/>
      <c r="P398" s="210"/>
      <c r="Q398" s="210"/>
      <c r="R398" s="210"/>
      <c r="S398" s="210"/>
      <c r="T398" s="211"/>
      <c r="AT398" s="205" t="s">
        <v>138</v>
      </c>
      <c r="AU398" s="205" t="s">
        <v>84</v>
      </c>
      <c r="AV398" s="203" t="s">
        <v>84</v>
      </c>
      <c r="AW398" s="203" t="s">
        <v>140</v>
      </c>
      <c r="AX398" s="203" t="s">
        <v>75</v>
      </c>
      <c r="AY398" s="205" t="s">
        <v>126</v>
      </c>
    </row>
    <row r="399" s="29" customFormat="true" ht="22.5" hidden="false" customHeight="true" outlineLevel="0" collapsed="false">
      <c r="B399" s="179"/>
      <c r="C399" s="220" t="s">
        <v>479</v>
      </c>
      <c r="D399" s="220" t="s">
        <v>349</v>
      </c>
      <c r="E399" s="221" t="s">
        <v>480</v>
      </c>
      <c r="F399" s="222" t="s">
        <v>481</v>
      </c>
      <c r="G399" s="223" t="s">
        <v>132</v>
      </c>
      <c r="H399" s="224" t="n">
        <v>382.69</v>
      </c>
      <c r="I399" s="225"/>
      <c r="J399" s="226" t="n">
        <f aca="false">ROUND(I399*H399,2)</f>
        <v>0</v>
      </c>
      <c r="K399" s="222"/>
      <c r="L399" s="227"/>
      <c r="M399" s="228"/>
      <c r="N399" s="229" t="s">
        <v>46</v>
      </c>
      <c r="O399" s="31"/>
      <c r="P399" s="189" t="n">
        <f aca="false">O399*H399</f>
        <v>0</v>
      </c>
      <c r="Q399" s="189" t="n">
        <v>0.0011</v>
      </c>
      <c r="R399" s="189" t="n">
        <f aca="false">Q399*H399</f>
        <v>0.420959</v>
      </c>
      <c r="S399" s="189" t="n">
        <v>0</v>
      </c>
      <c r="T399" s="190" t="n">
        <f aca="false">S399*H399</f>
        <v>0</v>
      </c>
      <c r="AR399" s="10" t="s">
        <v>352</v>
      </c>
      <c r="AT399" s="10" t="s">
        <v>349</v>
      </c>
      <c r="AU399" s="10" t="s">
        <v>84</v>
      </c>
      <c r="AY399" s="10" t="s">
        <v>126</v>
      </c>
      <c r="BE399" s="191" t="n">
        <f aca="false">IF(N399="základní",J399,0)</f>
        <v>0</v>
      </c>
      <c r="BF399" s="191" t="n">
        <f aca="false">IF(N399="snížená",J399,0)</f>
        <v>0</v>
      </c>
      <c r="BG399" s="191" t="n">
        <f aca="false">IF(N399="zákl. přenesená",J399,0)</f>
        <v>0</v>
      </c>
      <c r="BH399" s="191" t="n">
        <f aca="false">IF(N399="sníž. přenesená",J399,0)</f>
        <v>0</v>
      </c>
      <c r="BI399" s="191" t="n">
        <f aca="false">IF(N399="nulová",J399,0)</f>
        <v>0</v>
      </c>
      <c r="BJ399" s="10" t="s">
        <v>24</v>
      </c>
      <c r="BK399" s="191" t="n">
        <f aca="false">ROUND(I399*H399,2)</f>
        <v>0</v>
      </c>
      <c r="BL399" s="10" t="s">
        <v>245</v>
      </c>
      <c r="BM399" s="10" t="s">
        <v>482</v>
      </c>
    </row>
    <row r="400" s="203" customFormat="true" ht="22.5" hidden="false" customHeight="true" outlineLevel="0" collapsed="false">
      <c r="B400" s="204"/>
      <c r="D400" s="212" t="s">
        <v>138</v>
      </c>
      <c r="E400" s="213"/>
      <c r="F400" s="214" t="s">
        <v>483</v>
      </c>
      <c r="H400" s="215" t="n">
        <v>382.69</v>
      </c>
      <c r="I400" s="208"/>
      <c r="L400" s="204"/>
      <c r="M400" s="209"/>
      <c r="N400" s="210"/>
      <c r="O400" s="210"/>
      <c r="P400" s="210"/>
      <c r="Q400" s="210"/>
      <c r="R400" s="210"/>
      <c r="S400" s="210"/>
      <c r="T400" s="211"/>
      <c r="AT400" s="205" t="s">
        <v>138</v>
      </c>
      <c r="AU400" s="205" t="s">
        <v>84</v>
      </c>
      <c r="AV400" s="203" t="s">
        <v>84</v>
      </c>
      <c r="AW400" s="203" t="s">
        <v>140</v>
      </c>
      <c r="AX400" s="203" t="s">
        <v>24</v>
      </c>
      <c r="AY400" s="205" t="s">
        <v>126</v>
      </c>
    </row>
    <row r="401" s="29" customFormat="true" ht="22.5" hidden="false" customHeight="true" outlineLevel="0" collapsed="false">
      <c r="B401" s="179"/>
      <c r="C401" s="180" t="s">
        <v>484</v>
      </c>
      <c r="D401" s="180" t="s">
        <v>129</v>
      </c>
      <c r="E401" s="181" t="s">
        <v>485</v>
      </c>
      <c r="F401" s="182" t="s">
        <v>486</v>
      </c>
      <c r="G401" s="183" t="s">
        <v>288</v>
      </c>
      <c r="H401" s="184" t="n">
        <v>8.288</v>
      </c>
      <c r="I401" s="185"/>
      <c r="J401" s="186" t="n">
        <f aca="false">ROUND(I401*H401,2)</f>
        <v>0</v>
      </c>
      <c r="K401" s="182" t="s">
        <v>133</v>
      </c>
      <c r="L401" s="30"/>
      <c r="M401" s="187"/>
      <c r="N401" s="188" t="s">
        <v>46</v>
      </c>
      <c r="O401" s="31"/>
      <c r="P401" s="189" t="n">
        <f aca="false">O401*H401</f>
        <v>0</v>
      </c>
      <c r="Q401" s="189" t="n">
        <v>0</v>
      </c>
      <c r="R401" s="189" t="n">
        <f aca="false">Q401*H401</f>
        <v>0</v>
      </c>
      <c r="S401" s="189" t="n">
        <v>0</v>
      </c>
      <c r="T401" s="190" t="n">
        <f aca="false">S401*H401</f>
        <v>0</v>
      </c>
      <c r="AR401" s="10" t="s">
        <v>245</v>
      </c>
      <c r="AT401" s="10" t="s">
        <v>129</v>
      </c>
      <c r="AU401" s="10" t="s">
        <v>84</v>
      </c>
      <c r="AY401" s="10" t="s">
        <v>126</v>
      </c>
      <c r="BE401" s="191" t="n">
        <f aca="false">IF(N401="základní",J401,0)</f>
        <v>0</v>
      </c>
      <c r="BF401" s="191" t="n">
        <f aca="false">IF(N401="snížená",J401,0)</f>
        <v>0</v>
      </c>
      <c r="BG401" s="191" t="n">
        <f aca="false">IF(N401="zákl. přenesená",J401,0)</f>
        <v>0</v>
      </c>
      <c r="BH401" s="191" t="n">
        <f aca="false">IF(N401="sníž. přenesená",J401,0)</f>
        <v>0</v>
      </c>
      <c r="BI401" s="191" t="n">
        <f aca="false">IF(N401="nulová",J401,0)</f>
        <v>0</v>
      </c>
      <c r="BJ401" s="10" t="s">
        <v>24</v>
      </c>
      <c r="BK401" s="191" t="n">
        <f aca="false">ROUND(I401*H401,2)</f>
        <v>0</v>
      </c>
      <c r="BL401" s="10" t="s">
        <v>245</v>
      </c>
      <c r="BM401" s="10" t="s">
        <v>487</v>
      </c>
    </row>
    <row r="402" s="164" customFormat="true" ht="29.85" hidden="false" customHeight="true" outlineLevel="0" collapsed="false">
      <c r="B402" s="165"/>
      <c r="D402" s="176" t="s">
        <v>74</v>
      </c>
      <c r="E402" s="177" t="s">
        <v>488</v>
      </c>
      <c r="F402" s="177" t="s">
        <v>489</v>
      </c>
      <c r="I402" s="168"/>
      <c r="J402" s="178" t="n">
        <f aca="false">BK402</f>
        <v>0</v>
      </c>
      <c r="L402" s="165"/>
      <c r="M402" s="170"/>
      <c r="N402" s="171"/>
      <c r="O402" s="171"/>
      <c r="P402" s="172" t="n">
        <f aca="false">SUM(P403:P409)</f>
        <v>0</v>
      </c>
      <c r="Q402" s="171"/>
      <c r="R402" s="172" t="n">
        <f aca="false">SUM(R403:R409)</f>
        <v>0</v>
      </c>
      <c r="S402" s="171"/>
      <c r="T402" s="173" t="n">
        <f aca="false">SUM(T403:T409)</f>
        <v>0.856664</v>
      </c>
      <c r="AR402" s="166" t="s">
        <v>84</v>
      </c>
      <c r="AT402" s="174" t="s">
        <v>74</v>
      </c>
      <c r="AU402" s="174" t="s">
        <v>24</v>
      </c>
      <c r="AY402" s="166" t="s">
        <v>126</v>
      </c>
      <c r="BK402" s="175" t="n">
        <f aca="false">SUM(BK403:BK409)</f>
        <v>0</v>
      </c>
    </row>
    <row r="403" s="29" customFormat="true" ht="31.5" hidden="false" customHeight="true" outlineLevel="0" collapsed="false">
      <c r="B403" s="179"/>
      <c r="C403" s="180" t="s">
        <v>490</v>
      </c>
      <c r="D403" s="180" t="s">
        <v>129</v>
      </c>
      <c r="E403" s="181" t="s">
        <v>491</v>
      </c>
      <c r="F403" s="182" t="s">
        <v>492</v>
      </c>
      <c r="G403" s="183" t="s">
        <v>493</v>
      </c>
      <c r="H403" s="184" t="n">
        <v>856.664</v>
      </c>
      <c r="I403" s="185"/>
      <c r="J403" s="186" t="n">
        <f aca="false">ROUND(I403*H403,2)</f>
        <v>0</v>
      </c>
      <c r="K403" s="182" t="s">
        <v>133</v>
      </c>
      <c r="L403" s="30"/>
      <c r="M403" s="187"/>
      <c r="N403" s="188" t="s">
        <v>46</v>
      </c>
      <c r="O403" s="31"/>
      <c r="P403" s="189" t="n">
        <f aca="false">O403*H403</f>
        <v>0</v>
      </c>
      <c r="Q403" s="189" t="n">
        <v>0</v>
      </c>
      <c r="R403" s="189" t="n">
        <f aca="false">Q403*H403</f>
        <v>0</v>
      </c>
      <c r="S403" s="189" t="n">
        <v>0.001</v>
      </c>
      <c r="T403" s="190" t="n">
        <f aca="false">S403*H403</f>
        <v>0.856664</v>
      </c>
      <c r="AR403" s="10" t="s">
        <v>245</v>
      </c>
      <c r="AT403" s="10" t="s">
        <v>129</v>
      </c>
      <c r="AU403" s="10" t="s">
        <v>84</v>
      </c>
      <c r="AY403" s="10" t="s">
        <v>126</v>
      </c>
      <c r="BE403" s="191" t="n">
        <f aca="false">IF(N403="základní",J403,0)</f>
        <v>0</v>
      </c>
      <c r="BF403" s="191" t="n">
        <f aca="false">IF(N403="snížená",J403,0)</f>
        <v>0</v>
      </c>
      <c r="BG403" s="191" t="n">
        <f aca="false">IF(N403="zákl. přenesená",J403,0)</f>
        <v>0</v>
      </c>
      <c r="BH403" s="191" t="n">
        <f aca="false">IF(N403="sníž. přenesená",J403,0)</f>
        <v>0</v>
      </c>
      <c r="BI403" s="191" t="n">
        <f aca="false">IF(N403="nulová",J403,0)</f>
        <v>0</v>
      </c>
      <c r="BJ403" s="10" t="s">
        <v>24</v>
      </c>
      <c r="BK403" s="191" t="n">
        <f aca="false">ROUND(I403*H403,2)</f>
        <v>0</v>
      </c>
      <c r="BL403" s="10" t="s">
        <v>245</v>
      </c>
      <c r="BM403" s="10" t="s">
        <v>494</v>
      </c>
    </row>
    <row r="404" s="195" customFormat="true" ht="22.5" hidden="false" customHeight="true" outlineLevel="0" collapsed="false">
      <c r="B404" s="196"/>
      <c r="D404" s="192" t="s">
        <v>138</v>
      </c>
      <c r="E404" s="197"/>
      <c r="F404" s="198" t="s">
        <v>495</v>
      </c>
      <c r="H404" s="197"/>
      <c r="I404" s="199"/>
      <c r="L404" s="196"/>
      <c r="M404" s="200"/>
      <c r="N404" s="201"/>
      <c r="O404" s="201"/>
      <c r="P404" s="201"/>
      <c r="Q404" s="201"/>
      <c r="R404" s="201"/>
      <c r="S404" s="201"/>
      <c r="T404" s="202"/>
      <c r="AT404" s="197" t="s">
        <v>138</v>
      </c>
      <c r="AU404" s="197" t="s">
        <v>84</v>
      </c>
      <c r="AV404" s="195" t="s">
        <v>24</v>
      </c>
      <c r="AW404" s="195" t="s">
        <v>140</v>
      </c>
      <c r="AX404" s="195" t="s">
        <v>75</v>
      </c>
      <c r="AY404" s="197" t="s">
        <v>126</v>
      </c>
    </row>
    <row r="405" s="195" customFormat="true" ht="22.5" hidden="false" customHeight="true" outlineLevel="0" collapsed="false">
      <c r="B405" s="196"/>
      <c r="D405" s="192" t="s">
        <v>138</v>
      </c>
      <c r="E405" s="197"/>
      <c r="F405" s="198" t="s">
        <v>139</v>
      </c>
      <c r="H405" s="197"/>
      <c r="I405" s="199"/>
      <c r="L405" s="196"/>
      <c r="M405" s="200"/>
      <c r="N405" s="201"/>
      <c r="O405" s="201"/>
      <c r="P405" s="201"/>
      <c r="Q405" s="201"/>
      <c r="R405" s="201"/>
      <c r="S405" s="201"/>
      <c r="T405" s="202"/>
      <c r="AT405" s="197" t="s">
        <v>138</v>
      </c>
      <c r="AU405" s="197" t="s">
        <v>84</v>
      </c>
      <c r="AV405" s="195" t="s">
        <v>24</v>
      </c>
      <c r="AW405" s="195" t="s">
        <v>140</v>
      </c>
      <c r="AX405" s="195" t="s">
        <v>75</v>
      </c>
      <c r="AY405" s="197" t="s">
        <v>126</v>
      </c>
    </row>
    <row r="406" s="203" customFormat="true" ht="22.5" hidden="false" customHeight="true" outlineLevel="0" collapsed="false">
      <c r="B406" s="204"/>
      <c r="D406" s="192" t="s">
        <v>138</v>
      </c>
      <c r="E406" s="205"/>
      <c r="F406" s="206" t="s">
        <v>496</v>
      </c>
      <c r="H406" s="207" t="n">
        <v>488.92</v>
      </c>
      <c r="I406" s="208"/>
      <c r="L406" s="204"/>
      <c r="M406" s="209"/>
      <c r="N406" s="210"/>
      <c r="O406" s="210"/>
      <c r="P406" s="210"/>
      <c r="Q406" s="210"/>
      <c r="R406" s="210"/>
      <c r="S406" s="210"/>
      <c r="T406" s="211"/>
      <c r="AT406" s="205" t="s">
        <v>138</v>
      </c>
      <c r="AU406" s="205" t="s">
        <v>84</v>
      </c>
      <c r="AV406" s="203" t="s">
        <v>84</v>
      </c>
      <c r="AW406" s="203" t="s">
        <v>140</v>
      </c>
      <c r="AX406" s="203" t="s">
        <v>75</v>
      </c>
      <c r="AY406" s="205" t="s">
        <v>126</v>
      </c>
    </row>
    <row r="407" s="195" customFormat="true" ht="22.5" hidden="false" customHeight="true" outlineLevel="0" collapsed="false">
      <c r="B407" s="196"/>
      <c r="D407" s="192" t="s">
        <v>138</v>
      </c>
      <c r="E407" s="197"/>
      <c r="F407" s="198" t="s">
        <v>147</v>
      </c>
      <c r="H407" s="197"/>
      <c r="I407" s="199"/>
      <c r="L407" s="196"/>
      <c r="M407" s="200"/>
      <c r="N407" s="201"/>
      <c r="O407" s="201"/>
      <c r="P407" s="201"/>
      <c r="Q407" s="201"/>
      <c r="R407" s="201"/>
      <c r="S407" s="201"/>
      <c r="T407" s="202"/>
      <c r="AT407" s="197" t="s">
        <v>138</v>
      </c>
      <c r="AU407" s="197" t="s">
        <v>84</v>
      </c>
      <c r="AV407" s="195" t="s">
        <v>24</v>
      </c>
      <c r="AW407" s="195" t="s">
        <v>140</v>
      </c>
      <c r="AX407" s="195" t="s">
        <v>75</v>
      </c>
      <c r="AY407" s="197" t="s">
        <v>126</v>
      </c>
    </row>
    <row r="408" s="203" customFormat="true" ht="22.5" hidden="false" customHeight="true" outlineLevel="0" collapsed="false">
      <c r="B408" s="204"/>
      <c r="D408" s="192" t="s">
        <v>138</v>
      </c>
      <c r="E408" s="205"/>
      <c r="F408" s="206" t="s">
        <v>497</v>
      </c>
      <c r="H408" s="207" t="n">
        <v>282.88</v>
      </c>
      <c r="I408" s="208"/>
      <c r="L408" s="204"/>
      <c r="M408" s="209"/>
      <c r="N408" s="210"/>
      <c r="O408" s="210"/>
      <c r="P408" s="210"/>
      <c r="Q408" s="210"/>
      <c r="R408" s="210"/>
      <c r="S408" s="210"/>
      <c r="T408" s="211"/>
      <c r="AT408" s="205" t="s">
        <v>138</v>
      </c>
      <c r="AU408" s="205" t="s">
        <v>84</v>
      </c>
      <c r="AV408" s="203" t="s">
        <v>84</v>
      </c>
      <c r="AW408" s="203" t="s">
        <v>140</v>
      </c>
      <c r="AX408" s="203" t="s">
        <v>75</v>
      </c>
      <c r="AY408" s="205" t="s">
        <v>126</v>
      </c>
    </row>
    <row r="409" s="203" customFormat="true" ht="22.5" hidden="false" customHeight="true" outlineLevel="0" collapsed="false">
      <c r="B409" s="204"/>
      <c r="D409" s="192" t="s">
        <v>138</v>
      </c>
      <c r="E409" s="205"/>
      <c r="F409" s="206" t="s">
        <v>498</v>
      </c>
      <c r="H409" s="207" t="n">
        <v>84.864</v>
      </c>
      <c r="I409" s="208"/>
      <c r="L409" s="204"/>
      <c r="M409" s="209"/>
      <c r="N409" s="210"/>
      <c r="O409" s="210"/>
      <c r="P409" s="210"/>
      <c r="Q409" s="210"/>
      <c r="R409" s="210"/>
      <c r="S409" s="210"/>
      <c r="T409" s="211"/>
      <c r="AT409" s="205" t="s">
        <v>138</v>
      </c>
      <c r="AU409" s="205" t="s">
        <v>84</v>
      </c>
      <c r="AV409" s="203" t="s">
        <v>84</v>
      </c>
      <c r="AW409" s="203" t="s">
        <v>140</v>
      </c>
      <c r="AX409" s="203" t="s">
        <v>75</v>
      </c>
      <c r="AY409" s="205" t="s">
        <v>126</v>
      </c>
    </row>
    <row r="410" s="164" customFormat="true" ht="29.85" hidden="false" customHeight="true" outlineLevel="0" collapsed="false">
      <c r="B410" s="165"/>
      <c r="D410" s="176" t="s">
        <v>74</v>
      </c>
      <c r="E410" s="177" t="s">
        <v>499</v>
      </c>
      <c r="F410" s="177" t="s">
        <v>500</v>
      </c>
      <c r="I410" s="168"/>
      <c r="J410" s="178" t="n">
        <f aca="false">BK410</f>
        <v>0</v>
      </c>
      <c r="L410" s="165"/>
      <c r="M410" s="170"/>
      <c r="N410" s="171"/>
      <c r="O410" s="171"/>
      <c r="P410" s="172" t="n">
        <f aca="false">SUM(P411:P417)</f>
        <v>0</v>
      </c>
      <c r="Q410" s="171"/>
      <c r="R410" s="172" t="n">
        <f aca="false">SUM(R411:R417)</f>
        <v>0.40392</v>
      </c>
      <c r="S410" s="171"/>
      <c r="T410" s="173" t="n">
        <f aca="false">SUM(T411:T417)</f>
        <v>0</v>
      </c>
      <c r="AR410" s="166" t="s">
        <v>84</v>
      </c>
      <c r="AT410" s="174" t="s">
        <v>74</v>
      </c>
      <c r="AU410" s="174" t="s">
        <v>24</v>
      </c>
      <c r="AY410" s="166" t="s">
        <v>126</v>
      </c>
      <c r="BK410" s="175" t="n">
        <f aca="false">SUM(BK411:BK417)</f>
        <v>0</v>
      </c>
    </row>
    <row r="411" s="29" customFormat="true" ht="31.5" hidden="false" customHeight="true" outlineLevel="0" collapsed="false">
      <c r="B411" s="179"/>
      <c r="C411" s="180" t="s">
        <v>501</v>
      </c>
      <c r="D411" s="180" t="s">
        <v>129</v>
      </c>
      <c r="E411" s="181" t="s">
        <v>502</v>
      </c>
      <c r="F411" s="182" t="s">
        <v>503</v>
      </c>
      <c r="G411" s="183" t="s">
        <v>166</v>
      </c>
      <c r="H411" s="184" t="n">
        <v>216</v>
      </c>
      <c r="I411" s="185"/>
      <c r="J411" s="186" t="n">
        <f aca="false">ROUND(I411*H411,2)</f>
        <v>0</v>
      </c>
      <c r="K411" s="182" t="s">
        <v>133</v>
      </c>
      <c r="L411" s="30"/>
      <c r="M411" s="187"/>
      <c r="N411" s="188" t="s">
        <v>46</v>
      </c>
      <c r="O411" s="31"/>
      <c r="P411" s="189" t="n">
        <f aca="false">O411*H411</f>
        <v>0</v>
      </c>
      <c r="Q411" s="189" t="n">
        <v>0</v>
      </c>
      <c r="R411" s="189" t="n">
        <f aca="false">Q411*H411</f>
        <v>0</v>
      </c>
      <c r="S411" s="189" t="n">
        <v>0</v>
      </c>
      <c r="T411" s="190" t="n">
        <f aca="false">S411*H411</f>
        <v>0</v>
      </c>
      <c r="AR411" s="10" t="s">
        <v>245</v>
      </c>
      <c r="AT411" s="10" t="s">
        <v>129</v>
      </c>
      <c r="AU411" s="10" t="s">
        <v>84</v>
      </c>
      <c r="AY411" s="10" t="s">
        <v>126</v>
      </c>
      <c r="BE411" s="191" t="n">
        <f aca="false">IF(N411="základní",J411,0)</f>
        <v>0</v>
      </c>
      <c r="BF411" s="191" t="n">
        <f aca="false">IF(N411="snížená",J411,0)</f>
        <v>0</v>
      </c>
      <c r="BG411" s="191" t="n">
        <f aca="false">IF(N411="zákl. přenesená",J411,0)</f>
        <v>0</v>
      </c>
      <c r="BH411" s="191" t="n">
        <f aca="false">IF(N411="sníž. přenesená",J411,0)</f>
        <v>0</v>
      </c>
      <c r="BI411" s="191" t="n">
        <f aca="false">IF(N411="nulová",J411,0)</f>
        <v>0</v>
      </c>
      <c r="BJ411" s="10" t="s">
        <v>24</v>
      </c>
      <c r="BK411" s="191" t="n">
        <f aca="false">ROUND(I411*H411,2)</f>
        <v>0</v>
      </c>
      <c r="BL411" s="10" t="s">
        <v>245</v>
      </c>
      <c r="BM411" s="10" t="s">
        <v>504</v>
      </c>
    </row>
    <row r="412" s="195" customFormat="true" ht="22.5" hidden="false" customHeight="true" outlineLevel="0" collapsed="false">
      <c r="B412" s="196"/>
      <c r="D412" s="192" t="s">
        <v>138</v>
      </c>
      <c r="E412" s="197"/>
      <c r="F412" s="198" t="s">
        <v>505</v>
      </c>
      <c r="H412" s="197"/>
      <c r="I412" s="199"/>
      <c r="L412" s="196"/>
      <c r="M412" s="200"/>
      <c r="N412" s="201"/>
      <c r="O412" s="201"/>
      <c r="P412" s="201"/>
      <c r="Q412" s="201"/>
      <c r="R412" s="201"/>
      <c r="S412" s="201"/>
      <c r="T412" s="202"/>
      <c r="AT412" s="197" t="s">
        <v>138</v>
      </c>
      <c r="AU412" s="197" t="s">
        <v>84</v>
      </c>
      <c r="AV412" s="195" t="s">
        <v>24</v>
      </c>
      <c r="AW412" s="195" t="s">
        <v>140</v>
      </c>
      <c r="AX412" s="195" t="s">
        <v>75</v>
      </c>
      <c r="AY412" s="197" t="s">
        <v>126</v>
      </c>
    </row>
    <row r="413" s="203" customFormat="true" ht="22.5" hidden="false" customHeight="true" outlineLevel="0" collapsed="false">
      <c r="B413" s="204"/>
      <c r="D413" s="212" t="s">
        <v>138</v>
      </c>
      <c r="E413" s="213"/>
      <c r="F413" s="214" t="s">
        <v>506</v>
      </c>
      <c r="H413" s="215" t="n">
        <v>216</v>
      </c>
      <c r="I413" s="208"/>
      <c r="L413" s="204"/>
      <c r="M413" s="209"/>
      <c r="N413" s="210"/>
      <c r="O413" s="210"/>
      <c r="P413" s="210"/>
      <c r="Q413" s="210"/>
      <c r="R413" s="210"/>
      <c r="S413" s="210"/>
      <c r="T413" s="211"/>
      <c r="AT413" s="205" t="s">
        <v>138</v>
      </c>
      <c r="AU413" s="205" t="s">
        <v>84</v>
      </c>
      <c r="AV413" s="203" t="s">
        <v>84</v>
      </c>
      <c r="AW413" s="203" t="s">
        <v>140</v>
      </c>
      <c r="AX413" s="203" t="s">
        <v>75</v>
      </c>
      <c r="AY413" s="205" t="s">
        <v>126</v>
      </c>
    </row>
    <row r="414" s="29" customFormat="true" ht="22.5" hidden="false" customHeight="true" outlineLevel="0" collapsed="false">
      <c r="B414" s="179"/>
      <c r="C414" s="220" t="s">
        <v>507</v>
      </c>
      <c r="D414" s="220" t="s">
        <v>349</v>
      </c>
      <c r="E414" s="221" t="s">
        <v>508</v>
      </c>
      <c r="F414" s="222" t="s">
        <v>509</v>
      </c>
      <c r="G414" s="223" t="s">
        <v>166</v>
      </c>
      <c r="H414" s="224" t="n">
        <v>237.6</v>
      </c>
      <c r="I414" s="225"/>
      <c r="J414" s="226" t="n">
        <f aca="false">ROUND(I414*H414,2)</f>
        <v>0</v>
      </c>
      <c r="K414" s="222"/>
      <c r="L414" s="227"/>
      <c r="M414" s="228"/>
      <c r="N414" s="229" t="s">
        <v>46</v>
      </c>
      <c r="O414" s="31"/>
      <c r="P414" s="189" t="n">
        <f aca="false">O414*H414</f>
        <v>0</v>
      </c>
      <c r="Q414" s="189" t="n">
        <v>0.0017</v>
      </c>
      <c r="R414" s="189" t="n">
        <f aca="false">Q414*H414</f>
        <v>0.40392</v>
      </c>
      <c r="S414" s="189" t="n">
        <v>0</v>
      </c>
      <c r="T414" s="190" t="n">
        <f aca="false">S414*H414</f>
        <v>0</v>
      </c>
      <c r="AR414" s="10" t="s">
        <v>352</v>
      </c>
      <c r="AT414" s="10" t="s">
        <v>349</v>
      </c>
      <c r="AU414" s="10" t="s">
        <v>84</v>
      </c>
      <c r="AY414" s="10" t="s">
        <v>126</v>
      </c>
      <c r="BE414" s="191" t="n">
        <f aca="false">IF(N414="základní",J414,0)</f>
        <v>0</v>
      </c>
      <c r="BF414" s="191" t="n">
        <f aca="false">IF(N414="snížená",J414,0)</f>
        <v>0</v>
      </c>
      <c r="BG414" s="191" t="n">
        <f aca="false">IF(N414="zákl. přenesená",J414,0)</f>
        <v>0</v>
      </c>
      <c r="BH414" s="191" t="n">
        <f aca="false">IF(N414="sníž. přenesená",J414,0)</f>
        <v>0</v>
      </c>
      <c r="BI414" s="191" t="n">
        <f aca="false">IF(N414="nulová",J414,0)</f>
        <v>0</v>
      </c>
      <c r="BJ414" s="10" t="s">
        <v>24</v>
      </c>
      <c r="BK414" s="191" t="n">
        <f aca="false">ROUND(I414*H414,2)</f>
        <v>0</v>
      </c>
      <c r="BL414" s="10" t="s">
        <v>245</v>
      </c>
      <c r="BM414" s="10" t="s">
        <v>510</v>
      </c>
    </row>
    <row r="415" s="195" customFormat="true" ht="22.5" hidden="false" customHeight="true" outlineLevel="0" collapsed="false">
      <c r="B415" s="196"/>
      <c r="D415" s="192" t="s">
        <v>138</v>
      </c>
      <c r="E415" s="197"/>
      <c r="F415" s="198" t="s">
        <v>511</v>
      </c>
      <c r="H415" s="197"/>
      <c r="I415" s="199"/>
      <c r="L415" s="196"/>
      <c r="M415" s="200"/>
      <c r="N415" s="201"/>
      <c r="O415" s="201"/>
      <c r="P415" s="201"/>
      <c r="Q415" s="201"/>
      <c r="R415" s="201"/>
      <c r="S415" s="201"/>
      <c r="T415" s="202"/>
      <c r="AT415" s="197" t="s">
        <v>138</v>
      </c>
      <c r="AU415" s="197" t="s">
        <v>84</v>
      </c>
      <c r="AV415" s="195" t="s">
        <v>24</v>
      </c>
      <c r="AW415" s="195" t="s">
        <v>140</v>
      </c>
      <c r="AX415" s="195" t="s">
        <v>75</v>
      </c>
      <c r="AY415" s="197" t="s">
        <v>126</v>
      </c>
    </row>
    <row r="416" s="203" customFormat="true" ht="22.5" hidden="false" customHeight="true" outlineLevel="0" collapsed="false">
      <c r="B416" s="204"/>
      <c r="D416" s="212" t="s">
        <v>138</v>
      </c>
      <c r="E416" s="213"/>
      <c r="F416" s="214" t="s">
        <v>512</v>
      </c>
      <c r="H416" s="215" t="n">
        <v>237.6</v>
      </c>
      <c r="I416" s="208"/>
      <c r="L416" s="204"/>
      <c r="M416" s="209"/>
      <c r="N416" s="210"/>
      <c r="O416" s="210"/>
      <c r="P416" s="210"/>
      <c r="Q416" s="210"/>
      <c r="R416" s="210"/>
      <c r="S416" s="210"/>
      <c r="T416" s="211"/>
      <c r="AT416" s="205" t="s">
        <v>138</v>
      </c>
      <c r="AU416" s="205" t="s">
        <v>84</v>
      </c>
      <c r="AV416" s="203" t="s">
        <v>84</v>
      </c>
      <c r="AW416" s="203" t="s">
        <v>140</v>
      </c>
      <c r="AX416" s="203" t="s">
        <v>75</v>
      </c>
      <c r="AY416" s="205" t="s">
        <v>126</v>
      </c>
    </row>
    <row r="417" s="29" customFormat="true" ht="22.5" hidden="false" customHeight="true" outlineLevel="0" collapsed="false">
      <c r="B417" s="179"/>
      <c r="C417" s="180" t="s">
        <v>513</v>
      </c>
      <c r="D417" s="180" t="s">
        <v>129</v>
      </c>
      <c r="E417" s="181" t="s">
        <v>514</v>
      </c>
      <c r="F417" s="182" t="s">
        <v>515</v>
      </c>
      <c r="G417" s="183" t="s">
        <v>288</v>
      </c>
      <c r="H417" s="184" t="n">
        <v>0.404</v>
      </c>
      <c r="I417" s="185"/>
      <c r="J417" s="186" t="n">
        <f aca="false">ROUND(I417*H417,2)</f>
        <v>0</v>
      </c>
      <c r="K417" s="182" t="s">
        <v>133</v>
      </c>
      <c r="L417" s="30"/>
      <c r="M417" s="187"/>
      <c r="N417" s="230" t="s">
        <v>46</v>
      </c>
      <c r="O417" s="231"/>
      <c r="P417" s="232" t="n">
        <f aca="false">O417*H417</f>
        <v>0</v>
      </c>
      <c r="Q417" s="232" t="n">
        <v>0</v>
      </c>
      <c r="R417" s="232" t="n">
        <f aca="false">Q417*H417</f>
        <v>0</v>
      </c>
      <c r="S417" s="232" t="n">
        <v>0</v>
      </c>
      <c r="T417" s="233" t="n">
        <f aca="false">S417*H417</f>
        <v>0</v>
      </c>
      <c r="AR417" s="10" t="s">
        <v>245</v>
      </c>
      <c r="AT417" s="10" t="s">
        <v>129</v>
      </c>
      <c r="AU417" s="10" t="s">
        <v>84</v>
      </c>
      <c r="AY417" s="10" t="s">
        <v>126</v>
      </c>
      <c r="BE417" s="191" t="n">
        <f aca="false">IF(N417="základní",J417,0)</f>
        <v>0</v>
      </c>
      <c r="BF417" s="191" t="n">
        <f aca="false">IF(N417="snížená",J417,0)</f>
        <v>0</v>
      </c>
      <c r="BG417" s="191" t="n">
        <f aca="false">IF(N417="zákl. přenesená",J417,0)</f>
        <v>0</v>
      </c>
      <c r="BH417" s="191" t="n">
        <f aca="false">IF(N417="sníž. přenesená",J417,0)</f>
        <v>0</v>
      </c>
      <c r="BI417" s="191" t="n">
        <f aca="false">IF(N417="nulová",J417,0)</f>
        <v>0</v>
      </c>
      <c r="BJ417" s="10" t="s">
        <v>24</v>
      </c>
      <c r="BK417" s="191" t="n">
        <f aca="false">ROUND(I417*H417,2)</f>
        <v>0</v>
      </c>
      <c r="BL417" s="10" t="s">
        <v>245</v>
      </c>
      <c r="BM417" s="10" t="s">
        <v>516</v>
      </c>
    </row>
    <row r="418" s="29" customFormat="true" ht="6.95" hidden="false" customHeight="true" outlineLevel="0" collapsed="false">
      <c r="B418" s="51"/>
      <c r="C418" s="52"/>
      <c r="D418" s="52"/>
      <c r="E418" s="52"/>
      <c r="F418" s="52"/>
      <c r="G418" s="52"/>
      <c r="H418" s="52"/>
      <c r="I418" s="127"/>
      <c r="J418" s="52"/>
      <c r="K418" s="52"/>
      <c r="L418" s="30"/>
    </row>
    <row r="419" customFormat="false" ht="13.5" hidden="false" customHeight="false" outlineLevel="0" collapsed="false">
      <c r="AT419" s="234"/>
    </row>
  </sheetData>
  <sheetProtection sheet="true" password="cc35" objects="true" scenarios="true" formatColumns="false" formatRows="false" sort="false" autoFilter="false"/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5" defaultRowHeight="13.5" zeroHeight="false" outlineLevelRow="0" outlineLevelCol="0"/>
  <cols>
    <col collapsed="false" customWidth="true" hidden="false" outlineLevel="0" max="1" min="1" style="235" width="8.7"/>
    <col collapsed="false" customWidth="true" hidden="false" outlineLevel="0" max="2" min="2" style="235" width="1.73"/>
    <col collapsed="false" customWidth="true" hidden="false" outlineLevel="0" max="4" min="3" style="235" width="5.22"/>
    <col collapsed="false" customWidth="true" hidden="false" outlineLevel="0" max="5" min="5" style="235" width="12.19"/>
    <col collapsed="false" customWidth="true" hidden="false" outlineLevel="0" max="6" min="6" style="235" width="9.57"/>
    <col collapsed="false" customWidth="true" hidden="false" outlineLevel="0" max="7" min="7" style="235" width="5.22"/>
    <col collapsed="false" customWidth="true" hidden="false" outlineLevel="0" max="8" min="8" style="235" width="81.36"/>
    <col collapsed="false" customWidth="true" hidden="false" outlineLevel="0" max="10" min="9" style="235" width="20.9"/>
    <col collapsed="false" customWidth="true" hidden="false" outlineLevel="0" max="11" min="11" style="235" width="1.73"/>
    <col collapsed="false" customWidth="false" hidden="false" outlineLevel="0" max="257" min="12" style="235" width="9.7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6"/>
      <c r="C2" s="237"/>
      <c r="D2" s="237"/>
      <c r="E2" s="237"/>
      <c r="F2" s="237"/>
      <c r="G2" s="237"/>
      <c r="H2" s="237"/>
      <c r="I2" s="237"/>
      <c r="J2" s="237"/>
      <c r="K2" s="238"/>
    </row>
    <row r="3" s="239" customFormat="true" ht="45" hidden="false" customHeight="true" outlineLevel="0" collapsed="false">
      <c r="B3" s="240"/>
      <c r="C3" s="241" t="s">
        <v>517</v>
      </c>
      <c r="D3" s="241"/>
      <c r="E3" s="241"/>
      <c r="F3" s="241"/>
      <c r="G3" s="241"/>
      <c r="H3" s="241"/>
      <c r="I3" s="241"/>
      <c r="J3" s="241"/>
      <c r="K3" s="242"/>
    </row>
    <row r="4" customFormat="false" ht="25.5" hidden="false" customHeight="true" outlineLevel="0" collapsed="false">
      <c r="B4" s="243"/>
      <c r="C4" s="244" t="s">
        <v>518</v>
      </c>
      <c r="D4" s="244"/>
      <c r="E4" s="244"/>
      <c r="F4" s="244"/>
      <c r="G4" s="244"/>
      <c r="H4" s="244"/>
      <c r="I4" s="244"/>
      <c r="J4" s="244"/>
      <c r="K4" s="245"/>
    </row>
    <row r="5" customFormat="false" ht="5.25" hidden="false" customHeight="true" outlineLevel="0" collapsed="false">
      <c r="B5" s="243"/>
      <c r="C5" s="246"/>
      <c r="D5" s="246"/>
      <c r="E5" s="246"/>
      <c r="F5" s="246"/>
      <c r="G5" s="246"/>
      <c r="H5" s="246"/>
      <c r="I5" s="246"/>
      <c r="J5" s="246"/>
      <c r="K5" s="245"/>
    </row>
    <row r="6" customFormat="false" ht="15" hidden="false" customHeight="true" outlineLevel="0" collapsed="false">
      <c r="B6" s="243"/>
      <c r="C6" s="247" t="s">
        <v>519</v>
      </c>
      <c r="D6" s="247"/>
      <c r="E6" s="247"/>
      <c r="F6" s="247"/>
      <c r="G6" s="247"/>
      <c r="H6" s="247"/>
      <c r="I6" s="247"/>
      <c r="J6" s="247"/>
      <c r="K6" s="245"/>
    </row>
    <row r="7" customFormat="false" ht="15" hidden="false" customHeight="true" outlineLevel="0" collapsed="false">
      <c r="B7" s="248"/>
      <c r="C7" s="247" t="s">
        <v>520</v>
      </c>
      <c r="D7" s="247"/>
      <c r="E7" s="247"/>
      <c r="F7" s="247"/>
      <c r="G7" s="247"/>
      <c r="H7" s="247"/>
      <c r="I7" s="247"/>
      <c r="J7" s="247"/>
      <c r="K7" s="245"/>
    </row>
    <row r="8" customFormat="false" ht="12.75" hidden="false" customHeight="true" outlineLevel="0" collapsed="false">
      <c r="B8" s="248"/>
      <c r="C8" s="247"/>
      <c r="D8" s="247"/>
      <c r="E8" s="247"/>
      <c r="F8" s="247"/>
      <c r="G8" s="247"/>
      <c r="H8" s="247"/>
      <c r="I8" s="247"/>
      <c r="J8" s="247"/>
      <c r="K8" s="245"/>
    </row>
    <row r="9" customFormat="false" ht="15" hidden="false" customHeight="true" outlineLevel="0" collapsed="false">
      <c r="B9" s="248"/>
      <c r="C9" s="249" t="s">
        <v>521</v>
      </c>
      <c r="D9" s="249"/>
      <c r="E9" s="249"/>
      <c r="F9" s="249"/>
      <c r="G9" s="249"/>
      <c r="H9" s="249"/>
      <c r="I9" s="249"/>
      <c r="J9" s="249"/>
      <c r="K9" s="245"/>
    </row>
    <row r="10" customFormat="false" ht="15" hidden="false" customHeight="true" outlineLevel="0" collapsed="false">
      <c r="B10" s="248"/>
      <c r="C10" s="247"/>
      <c r="D10" s="247" t="s">
        <v>522</v>
      </c>
      <c r="E10" s="247"/>
      <c r="F10" s="247"/>
      <c r="G10" s="247"/>
      <c r="H10" s="247"/>
      <c r="I10" s="247"/>
      <c r="J10" s="247"/>
      <c r="K10" s="245"/>
    </row>
    <row r="11" customFormat="false" ht="15" hidden="false" customHeight="true" outlineLevel="0" collapsed="false">
      <c r="B11" s="248"/>
      <c r="C11" s="250"/>
      <c r="D11" s="247" t="s">
        <v>523</v>
      </c>
      <c r="E11" s="247"/>
      <c r="F11" s="247"/>
      <c r="G11" s="247"/>
      <c r="H11" s="247"/>
      <c r="I11" s="247"/>
      <c r="J11" s="247"/>
      <c r="K11" s="245"/>
    </row>
    <row r="12" customFormat="false" ht="12.75" hidden="false" customHeight="true" outlineLevel="0" collapsed="false">
      <c r="B12" s="248"/>
      <c r="C12" s="250"/>
      <c r="D12" s="250"/>
      <c r="E12" s="250"/>
      <c r="F12" s="250"/>
      <c r="G12" s="250"/>
      <c r="H12" s="250"/>
      <c r="I12" s="250"/>
      <c r="J12" s="250"/>
      <c r="K12" s="245"/>
    </row>
    <row r="13" customFormat="false" ht="15" hidden="false" customHeight="true" outlineLevel="0" collapsed="false">
      <c r="B13" s="248"/>
      <c r="C13" s="250"/>
      <c r="D13" s="247" t="s">
        <v>524</v>
      </c>
      <c r="E13" s="247"/>
      <c r="F13" s="247"/>
      <c r="G13" s="247"/>
      <c r="H13" s="247"/>
      <c r="I13" s="247"/>
      <c r="J13" s="247"/>
      <c r="K13" s="245"/>
    </row>
    <row r="14" customFormat="false" ht="15" hidden="false" customHeight="true" outlineLevel="0" collapsed="false">
      <c r="B14" s="248"/>
      <c r="C14" s="250"/>
      <c r="D14" s="247" t="s">
        <v>525</v>
      </c>
      <c r="E14" s="247"/>
      <c r="F14" s="247"/>
      <c r="G14" s="247"/>
      <c r="H14" s="247"/>
      <c r="I14" s="247"/>
      <c r="J14" s="247"/>
      <c r="K14" s="245"/>
    </row>
    <row r="15" customFormat="false" ht="15" hidden="false" customHeight="true" outlineLevel="0" collapsed="false">
      <c r="B15" s="248"/>
      <c r="C15" s="250"/>
      <c r="D15" s="247" t="s">
        <v>526</v>
      </c>
      <c r="E15" s="247"/>
      <c r="F15" s="247"/>
      <c r="G15" s="247"/>
      <c r="H15" s="247"/>
      <c r="I15" s="247"/>
      <c r="J15" s="247"/>
      <c r="K15" s="245"/>
    </row>
    <row r="16" customFormat="false" ht="15" hidden="false" customHeight="true" outlineLevel="0" collapsed="false">
      <c r="B16" s="248"/>
      <c r="C16" s="250"/>
      <c r="D16" s="250"/>
      <c r="E16" s="251" t="s">
        <v>82</v>
      </c>
      <c r="F16" s="247" t="s">
        <v>527</v>
      </c>
      <c r="G16" s="247"/>
      <c r="H16" s="247"/>
      <c r="I16" s="247"/>
      <c r="J16" s="247"/>
      <c r="K16" s="245"/>
    </row>
    <row r="17" customFormat="false" ht="15" hidden="false" customHeight="true" outlineLevel="0" collapsed="false">
      <c r="B17" s="248"/>
      <c r="C17" s="250"/>
      <c r="D17" s="250"/>
      <c r="E17" s="251" t="s">
        <v>528</v>
      </c>
      <c r="F17" s="247" t="s">
        <v>529</v>
      </c>
      <c r="G17" s="247"/>
      <c r="H17" s="247"/>
      <c r="I17" s="247"/>
      <c r="J17" s="247"/>
      <c r="K17" s="245"/>
    </row>
    <row r="18" customFormat="false" ht="15" hidden="false" customHeight="true" outlineLevel="0" collapsed="false">
      <c r="B18" s="248"/>
      <c r="C18" s="250"/>
      <c r="D18" s="250"/>
      <c r="E18" s="251" t="s">
        <v>530</v>
      </c>
      <c r="F18" s="247" t="s">
        <v>531</v>
      </c>
      <c r="G18" s="247"/>
      <c r="H18" s="247"/>
      <c r="I18" s="247"/>
      <c r="J18" s="247"/>
      <c r="K18" s="245"/>
    </row>
    <row r="19" customFormat="false" ht="15" hidden="false" customHeight="true" outlineLevel="0" collapsed="false">
      <c r="B19" s="248"/>
      <c r="C19" s="250"/>
      <c r="D19" s="250"/>
      <c r="E19" s="251" t="s">
        <v>532</v>
      </c>
      <c r="F19" s="247" t="s">
        <v>533</v>
      </c>
      <c r="G19" s="247"/>
      <c r="H19" s="247"/>
      <c r="I19" s="247"/>
      <c r="J19" s="247"/>
      <c r="K19" s="245"/>
    </row>
    <row r="20" customFormat="false" ht="15" hidden="false" customHeight="true" outlineLevel="0" collapsed="false">
      <c r="B20" s="248"/>
      <c r="C20" s="250"/>
      <c r="D20" s="250"/>
      <c r="E20" s="251" t="s">
        <v>534</v>
      </c>
      <c r="F20" s="247" t="s">
        <v>535</v>
      </c>
      <c r="G20" s="247"/>
      <c r="H20" s="247"/>
      <c r="I20" s="247"/>
      <c r="J20" s="247"/>
      <c r="K20" s="245"/>
    </row>
    <row r="21" customFormat="false" ht="15" hidden="false" customHeight="true" outlineLevel="0" collapsed="false">
      <c r="B21" s="248"/>
      <c r="C21" s="250"/>
      <c r="D21" s="250"/>
      <c r="E21" s="251" t="s">
        <v>536</v>
      </c>
      <c r="F21" s="247" t="s">
        <v>537</v>
      </c>
      <c r="G21" s="247"/>
      <c r="H21" s="247"/>
      <c r="I21" s="247"/>
      <c r="J21" s="247"/>
      <c r="K21" s="245"/>
    </row>
    <row r="22" customFormat="false" ht="12.75" hidden="false" customHeight="true" outlineLevel="0" collapsed="false">
      <c r="B22" s="248"/>
      <c r="C22" s="250"/>
      <c r="D22" s="250"/>
      <c r="E22" s="250"/>
      <c r="F22" s="250"/>
      <c r="G22" s="250"/>
      <c r="H22" s="250"/>
      <c r="I22" s="250"/>
      <c r="J22" s="250"/>
      <c r="K22" s="245"/>
    </row>
    <row r="23" customFormat="false" ht="15" hidden="false" customHeight="true" outlineLevel="0" collapsed="false">
      <c r="B23" s="248"/>
      <c r="C23" s="249" t="s">
        <v>538</v>
      </c>
      <c r="D23" s="249"/>
      <c r="E23" s="249"/>
      <c r="F23" s="249"/>
      <c r="G23" s="249"/>
      <c r="H23" s="249"/>
      <c r="I23" s="249"/>
      <c r="J23" s="249"/>
      <c r="K23" s="245"/>
    </row>
    <row r="24" customFormat="false" ht="15" hidden="false" customHeight="true" outlineLevel="0" collapsed="false">
      <c r="B24" s="248"/>
      <c r="C24" s="247" t="s">
        <v>539</v>
      </c>
      <c r="D24" s="247"/>
      <c r="E24" s="247"/>
      <c r="F24" s="247"/>
      <c r="G24" s="247"/>
      <c r="H24" s="247"/>
      <c r="I24" s="247"/>
      <c r="J24" s="247"/>
      <c r="K24" s="245"/>
    </row>
    <row r="25" customFormat="false" ht="15" hidden="false" customHeight="true" outlineLevel="0" collapsed="false">
      <c r="B25" s="248"/>
      <c r="C25" s="247"/>
      <c r="D25" s="252" t="s">
        <v>540</v>
      </c>
      <c r="E25" s="252"/>
      <c r="F25" s="252"/>
      <c r="G25" s="252"/>
      <c r="H25" s="252"/>
      <c r="I25" s="252"/>
      <c r="J25" s="252"/>
      <c r="K25" s="245"/>
    </row>
    <row r="26" customFormat="false" ht="15" hidden="false" customHeight="true" outlineLevel="0" collapsed="false">
      <c r="B26" s="248"/>
      <c r="C26" s="250"/>
      <c r="D26" s="247" t="s">
        <v>541</v>
      </c>
      <c r="E26" s="247"/>
      <c r="F26" s="247"/>
      <c r="G26" s="247"/>
      <c r="H26" s="247"/>
      <c r="I26" s="247"/>
      <c r="J26" s="247"/>
      <c r="K26" s="245"/>
    </row>
    <row r="27" customFormat="false" ht="12.75" hidden="false" customHeight="true" outlineLevel="0" collapsed="false">
      <c r="B27" s="248"/>
      <c r="C27" s="250"/>
      <c r="D27" s="250"/>
      <c r="E27" s="250"/>
      <c r="F27" s="250"/>
      <c r="G27" s="250"/>
      <c r="H27" s="250"/>
      <c r="I27" s="250"/>
      <c r="J27" s="250"/>
      <c r="K27" s="245"/>
    </row>
    <row r="28" customFormat="false" ht="15" hidden="false" customHeight="true" outlineLevel="0" collapsed="false">
      <c r="B28" s="248"/>
      <c r="C28" s="250"/>
      <c r="D28" s="252" t="s">
        <v>542</v>
      </c>
      <c r="E28" s="252"/>
      <c r="F28" s="252"/>
      <c r="G28" s="252"/>
      <c r="H28" s="252"/>
      <c r="I28" s="252"/>
      <c r="J28" s="252"/>
      <c r="K28" s="245"/>
    </row>
    <row r="29" customFormat="false" ht="15" hidden="false" customHeight="true" outlineLevel="0" collapsed="false">
      <c r="B29" s="248"/>
      <c r="C29" s="250"/>
      <c r="D29" s="247" t="s">
        <v>543</v>
      </c>
      <c r="E29" s="247"/>
      <c r="F29" s="247"/>
      <c r="G29" s="247"/>
      <c r="H29" s="247"/>
      <c r="I29" s="247"/>
      <c r="J29" s="247"/>
      <c r="K29" s="245"/>
    </row>
    <row r="30" customFormat="false" ht="12.75" hidden="false" customHeight="true" outlineLevel="0" collapsed="false">
      <c r="B30" s="248"/>
      <c r="C30" s="250"/>
      <c r="D30" s="250"/>
      <c r="E30" s="250"/>
      <c r="F30" s="250"/>
      <c r="G30" s="250"/>
      <c r="H30" s="250"/>
      <c r="I30" s="250"/>
      <c r="J30" s="250"/>
      <c r="K30" s="245"/>
    </row>
    <row r="31" customFormat="false" ht="15" hidden="false" customHeight="true" outlineLevel="0" collapsed="false">
      <c r="B31" s="248"/>
      <c r="C31" s="250"/>
      <c r="D31" s="252" t="s">
        <v>544</v>
      </c>
      <c r="E31" s="252"/>
      <c r="F31" s="252"/>
      <c r="G31" s="252"/>
      <c r="H31" s="252"/>
      <c r="I31" s="252"/>
      <c r="J31" s="252"/>
      <c r="K31" s="245"/>
    </row>
    <row r="32" customFormat="false" ht="15" hidden="false" customHeight="true" outlineLevel="0" collapsed="false">
      <c r="B32" s="248"/>
      <c r="C32" s="250"/>
      <c r="D32" s="247" t="s">
        <v>545</v>
      </c>
      <c r="E32" s="247"/>
      <c r="F32" s="247"/>
      <c r="G32" s="247"/>
      <c r="H32" s="247"/>
      <c r="I32" s="247"/>
      <c r="J32" s="247"/>
      <c r="K32" s="245"/>
    </row>
    <row r="33" customFormat="false" ht="15" hidden="false" customHeight="true" outlineLevel="0" collapsed="false">
      <c r="B33" s="248"/>
      <c r="C33" s="250"/>
      <c r="D33" s="247" t="s">
        <v>546</v>
      </c>
      <c r="E33" s="247"/>
      <c r="F33" s="247"/>
      <c r="G33" s="247"/>
      <c r="H33" s="247"/>
      <c r="I33" s="247"/>
      <c r="J33" s="247"/>
      <c r="K33" s="245"/>
    </row>
    <row r="34" customFormat="false" ht="15" hidden="false" customHeight="true" outlineLevel="0" collapsed="false">
      <c r="B34" s="248"/>
      <c r="C34" s="250"/>
      <c r="D34" s="247"/>
      <c r="E34" s="253" t="s">
        <v>111</v>
      </c>
      <c r="F34" s="247"/>
      <c r="G34" s="247" t="s">
        <v>547</v>
      </c>
      <c r="H34" s="247"/>
      <c r="I34" s="247"/>
      <c r="J34" s="247"/>
      <c r="K34" s="245"/>
    </row>
    <row r="35" customFormat="false" ht="30.75" hidden="false" customHeight="true" outlineLevel="0" collapsed="false">
      <c r="B35" s="248"/>
      <c r="C35" s="250"/>
      <c r="D35" s="247"/>
      <c r="E35" s="253" t="s">
        <v>548</v>
      </c>
      <c r="F35" s="247"/>
      <c r="G35" s="247" t="s">
        <v>549</v>
      </c>
      <c r="H35" s="247"/>
      <c r="I35" s="247"/>
      <c r="J35" s="247"/>
      <c r="K35" s="245"/>
    </row>
    <row r="36" customFormat="false" ht="15" hidden="false" customHeight="true" outlineLevel="0" collapsed="false">
      <c r="B36" s="248"/>
      <c r="C36" s="250"/>
      <c r="D36" s="247"/>
      <c r="E36" s="253" t="s">
        <v>56</v>
      </c>
      <c r="F36" s="247"/>
      <c r="G36" s="247" t="s">
        <v>550</v>
      </c>
      <c r="H36" s="247"/>
      <c r="I36" s="247"/>
      <c r="J36" s="247"/>
      <c r="K36" s="245"/>
    </row>
    <row r="37" customFormat="false" ht="15" hidden="false" customHeight="true" outlineLevel="0" collapsed="false">
      <c r="B37" s="248"/>
      <c r="C37" s="250"/>
      <c r="D37" s="247"/>
      <c r="E37" s="253" t="s">
        <v>112</v>
      </c>
      <c r="F37" s="247"/>
      <c r="G37" s="247" t="s">
        <v>551</v>
      </c>
      <c r="H37" s="247"/>
      <c r="I37" s="247"/>
      <c r="J37" s="247"/>
      <c r="K37" s="245"/>
    </row>
    <row r="38" customFormat="false" ht="15" hidden="false" customHeight="true" outlineLevel="0" collapsed="false">
      <c r="B38" s="248"/>
      <c r="C38" s="250"/>
      <c r="D38" s="247"/>
      <c r="E38" s="253" t="s">
        <v>113</v>
      </c>
      <c r="F38" s="247"/>
      <c r="G38" s="247" t="s">
        <v>552</v>
      </c>
      <c r="H38" s="247"/>
      <c r="I38" s="247"/>
      <c r="J38" s="247"/>
      <c r="K38" s="245"/>
    </row>
    <row r="39" customFormat="false" ht="15" hidden="false" customHeight="true" outlineLevel="0" collapsed="false">
      <c r="B39" s="248"/>
      <c r="C39" s="250"/>
      <c r="D39" s="247"/>
      <c r="E39" s="253" t="s">
        <v>114</v>
      </c>
      <c r="F39" s="247"/>
      <c r="G39" s="247" t="s">
        <v>553</v>
      </c>
      <c r="H39" s="247"/>
      <c r="I39" s="247"/>
      <c r="J39" s="247"/>
      <c r="K39" s="245"/>
    </row>
    <row r="40" customFormat="false" ht="15" hidden="false" customHeight="true" outlineLevel="0" collapsed="false">
      <c r="B40" s="248"/>
      <c r="C40" s="250"/>
      <c r="D40" s="247"/>
      <c r="E40" s="253" t="s">
        <v>554</v>
      </c>
      <c r="F40" s="247"/>
      <c r="G40" s="247" t="s">
        <v>555</v>
      </c>
      <c r="H40" s="247"/>
      <c r="I40" s="247"/>
      <c r="J40" s="247"/>
      <c r="K40" s="245"/>
    </row>
    <row r="41" customFormat="false" ht="15" hidden="false" customHeight="true" outlineLevel="0" collapsed="false">
      <c r="B41" s="248"/>
      <c r="C41" s="250"/>
      <c r="D41" s="247"/>
      <c r="E41" s="253"/>
      <c r="F41" s="247"/>
      <c r="G41" s="247" t="s">
        <v>556</v>
      </c>
      <c r="H41" s="247"/>
      <c r="I41" s="247"/>
      <c r="J41" s="247"/>
      <c r="K41" s="245"/>
    </row>
    <row r="42" customFormat="false" ht="15" hidden="false" customHeight="true" outlineLevel="0" collapsed="false">
      <c r="B42" s="248"/>
      <c r="C42" s="250"/>
      <c r="D42" s="247"/>
      <c r="E42" s="253" t="s">
        <v>557</v>
      </c>
      <c r="F42" s="247"/>
      <c r="G42" s="247" t="s">
        <v>558</v>
      </c>
      <c r="H42" s="247"/>
      <c r="I42" s="247"/>
      <c r="J42" s="247"/>
      <c r="K42" s="245"/>
    </row>
    <row r="43" customFormat="false" ht="15" hidden="false" customHeight="true" outlineLevel="0" collapsed="false">
      <c r="B43" s="248"/>
      <c r="C43" s="250"/>
      <c r="D43" s="247"/>
      <c r="E43" s="253" t="s">
        <v>116</v>
      </c>
      <c r="F43" s="247"/>
      <c r="G43" s="247" t="s">
        <v>559</v>
      </c>
      <c r="H43" s="247"/>
      <c r="I43" s="247"/>
      <c r="J43" s="247"/>
      <c r="K43" s="245"/>
    </row>
    <row r="44" customFormat="false" ht="12.75" hidden="false" customHeight="true" outlineLevel="0" collapsed="false">
      <c r="B44" s="248"/>
      <c r="C44" s="250"/>
      <c r="D44" s="247"/>
      <c r="E44" s="247"/>
      <c r="F44" s="247"/>
      <c r="G44" s="247"/>
      <c r="H44" s="247"/>
      <c r="I44" s="247"/>
      <c r="J44" s="247"/>
      <c r="K44" s="245"/>
    </row>
    <row r="45" customFormat="false" ht="15" hidden="false" customHeight="true" outlineLevel="0" collapsed="false">
      <c r="B45" s="248"/>
      <c r="C45" s="250"/>
      <c r="D45" s="247" t="s">
        <v>560</v>
      </c>
      <c r="E45" s="247"/>
      <c r="F45" s="247"/>
      <c r="G45" s="247"/>
      <c r="H45" s="247"/>
      <c r="I45" s="247"/>
      <c r="J45" s="247"/>
      <c r="K45" s="245"/>
    </row>
    <row r="46" customFormat="false" ht="15" hidden="false" customHeight="true" outlineLevel="0" collapsed="false">
      <c r="B46" s="248"/>
      <c r="C46" s="250"/>
      <c r="D46" s="250"/>
      <c r="E46" s="247" t="s">
        <v>561</v>
      </c>
      <c r="F46" s="247"/>
      <c r="G46" s="247"/>
      <c r="H46" s="247"/>
      <c r="I46" s="247"/>
      <c r="J46" s="247"/>
      <c r="K46" s="245"/>
    </row>
    <row r="47" customFormat="false" ht="15" hidden="false" customHeight="true" outlineLevel="0" collapsed="false">
      <c r="B47" s="248"/>
      <c r="C47" s="250"/>
      <c r="D47" s="250"/>
      <c r="E47" s="247" t="s">
        <v>562</v>
      </c>
      <c r="F47" s="247"/>
      <c r="G47" s="247"/>
      <c r="H47" s="247"/>
      <c r="I47" s="247"/>
      <c r="J47" s="247"/>
      <c r="K47" s="245"/>
    </row>
    <row r="48" customFormat="false" ht="15" hidden="false" customHeight="true" outlineLevel="0" collapsed="false">
      <c r="B48" s="248"/>
      <c r="C48" s="250"/>
      <c r="D48" s="250"/>
      <c r="E48" s="247" t="s">
        <v>563</v>
      </c>
      <c r="F48" s="247"/>
      <c r="G48" s="247"/>
      <c r="H48" s="247"/>
      <c r="I48" s="247"/>
      <c r="J48" s="247"/>
      <c r="K48" s="245"/>
    </row>
    <row r="49" customFormat="false" ht="15" hidden="false" customHeight="true" outlineLevel="0" collapsed="false">
      <c r="B49" s="248"/>
      <c r="C49" s="250"/>
      <c r="D49" s="247" t="s">
        <v>564</v>
      </c>
      <c r="E49" s="247"/>
      <c r="F49" s="247"/>
      <c r="G49" s="247"/>
      <c r="H49" s="247"/>
      <c r="I49" s="247"/>
      <c r="J49" s="247"/>
      <c r="K49" s="245"/>
    </row>
    <row r="50" customFormat="false" ht="25.5" hidden="false" customHeight="true" outlineLevel="0" collapsed="false">
      <c r="B50" s="243"/>
      <c r="C50" s="244" t="s">
        <v>565</v>
      </c>
      <c r="D50" s="244"/>
      <c r="E50" s="244"/>
      <c r="F50" s="244"/>
      <c r="G50" s="244"/>
      <c r="H50" s="244"/>
      <c r="I50" s="244"/>
      <c r="J50" s="244"/>
      <c r="K50" s="245"/>
    </row>
    <row r="51" customFormat="false" ht="5.25" hidden="false" customHeight="true" outlineLevel="0" collapsed="false">
      <c r="B51" s="243"/>
      <c r="C51" s="246"/>
      <c r="D51" s="246"/>
      <c r="E51" s="246"/>
      <c r="F51" s="246"/>
      <c r="G51" s="246"/>
      <c r="H51" s="246"/>
      <c r="I51" s="246"/>
      <c r="J51" s="246"/>
      <c r="K51" s="245"/>
    </row>
    <row r="52" customFormat="false" ht="15" hidden="false" customHeight="true" outlineLevel="0" collapsed="false">
      <c r="B52" s="243"/>
      <c r="C52" s="247" t="s">
        <v>566</v>
      </c>
      <c r="D52" s="247"/>
      <c r="E52" s="247"/>
      <c r="F52" s="247"/>
      <c r="G52" s="247"/>
      <c r="H52" s="247"/>
      <c r="I52" s="247"/>
      <c r="J52" s="247"/>
      <c r="K52" s="245"/>
    </row>
    <row r="53" customFormat="false" ht="15" hidden="false" customHeight="true" outlineLevel="0" collapsed="false">
      <c r="B53" s="243"/>
      <c r="C53" s="247" t="s">
        <v>567</v>
      </c>
      <c r="D53" s="247"/>
      <c r="E53" s="247"/>
      <c r="F53" s="247"/>
      <c r="G53" s="247"/>
      <c r="H53" s="247"/>
      <c r="I53" s="247"/>
      <c r="J53" s="247"/>
      <c r="K53" s="245"/>
    </row>
    <row r="54" customFormat="false" ht="12.75" hidden="false" customHeight="true" outlineLevel="0" collapsed="false">
      <c r="B54" s="243"/>
      <c r="C54" s="247"/>
      <c r="D54" s="247"/>
      <c r="E54" s="247"/>
      <c r="F54" s="247"/>
      <c r="G54" s="247"/>
      <c r="H54" s="247"/>
      <c r="I54" s="247"/>
      <c r="J54" s="247"/>
      <c r="K54" s="245"/>
    </row>
    <row r="55" customFormat="false" ht="15" hidden="false" customHeight="true" outlineLevel="0" collapsed="false">
      <c r="B55" s="243"/>
      <c r="C55" s="247" t="s">
        <v>568</v>
      </c>
      <c r="D55" s="247"/>
      <c r="E55" s="247"/>
      <c r="F55" s="247"/>
      <c r="G55" s="247"/>
      <c r="H55" s="247"/>
      <c r="I55" s="247"/>
      <c r="J55" s="247"/>
      <c r="K55" s="245"/>
    </row>
    <row r="56" customFormat="false" ht="15" hidden="false" customHeight="true" outlineLevel="0" collapsed="false">
      <c r="B56" s="243"/>
      <c r="C56" s="250"/>
      <c r="D56" s="247" t="s">
        <v>569</v>
      </c>
      <c r="E56" s="247"/>
      <c r="F56" s="247"/>
      <c r="G56" s="247"/>
      <c r="H56" s="247"/>
      <c r="I56" s="247"/>
      <c r="J56" s="247"/>
      <c r="K56" s="245"/>
    </row>
    <row r="57" customFormat="false" ht="15" hidden="false" customHeight="true" outlineLevel="0" collapsed="false">
      <c r="B57" s="243"/>
      <c r="C57" s="250"/>
      <c r="D57" s="247" t="s">
        <v>570</v>
      </c>
      <c r="E57" s="247"/>
      <c r="F57" s="247"/>
      <c r="G57" s="247"/>
      <c r="H57" s="247"/>
      <c r="I57" s="247"/>
      <c r="J57" s="247"/>
      <c r="K57" s="245"/>
    </row>
    <row r="58" customFormat="false" ht="15" hidden="false" customHeight="true" outlineLevel="0" collapsed="false">
      <c r="B58" s="243"/>
      <c r="C58" s="250"/>
      <c r="D58" s="247" t="s">
        <v>571</v>
      </c>
      <c r="E58" s="247"/>
      <c r="F58" s="247"/>
      <c r="G58" s="247"/>
      <c r="H58" s="247"/>
      <c r="I58" s="247"/>
      <c r="J58" s="247"/>
      <c r="K58" s="245"/>
    </row>
    <row r="59" customFormat="false" ht="15" hidden="false" customHeight="true" outlineLevel="0" collapsed="false">
      <c r="B59" s="243"/>
      <c r="C59" s="250"/>
      <c r="D59" s="247" t="s">
        <v>572</v>
      </c>
      <c r="E59" s="247"/>
      <c r="F59" s="247"/>
      <c r="G59" s="247"/>
      <c r="H59" s="247"/>
      <c r="I59" s="247"/>
      <c r="J59" s="247"/>
      <c r="K59" s="245"/>
    </row>
    <row r="60" customFormat="false" ht="15" hidden="false" customHeight="true" outlineLevel="0" collapsed="false">
      <c r="B60" s="243"/>
      <c r="C60" s="250"/>
      <c r="D60" s="254" t="s">
        <v>573</v>
      </c>
      <c r="E60" s="254"/>
      <c r="F60" s="254"/>
      <c r="G60" s="254"/>
      <c r="H60" s="254"/>
      <c r="I60" s="254"/>
      <c r="J60" s="254"/>
      <c r="K60" s="245"/>
    </row>
    <row r="61" customFormat="false" ht="15" hidden="false" customHeight="true" outlineLevel="0" collapsed="false">
      <c r="B61" s="243"/>
      <c r="C61" s="250"/>
      <c r="D61" s="247" t="s">
        <v>574</v>
      </c>
      <c r="E61" s="247"/>
      <c r="F61" s="247"/>
      <c r="G61" s="247"/>
      <c r="H61" s="247"/>
      <c r="I61" s="247"/>
      <c r="J61" s="247"/>
      <c r="K61" s="245"/>
    </row>
    <row r="62" customFormat="false" ht="12.75" hidden="false" customHeight="true" outlineLevel="0" collapsed="false">
      <c r="B62" s="243"/>
      <c r="C62" s="250"/>
      <c r="D62" s="250"/>
      <c r="E62" s="255"/>
      <c r="F62" s="250"/>
      <c r="G62" s="250"/>
      <c r="H62" s="250"/>
      <c r="I62" s="250"/>
      <c r="J62" s="250"/>
      <c r="K62" s="245"/>
    </row>
    <row r="63" customFormat="false" ht="15" hidden="false" customHeight="true" outlineLevel="0" collapsed="false">
      <c r="B63" s="243"/>
      <c r="C63" s="250"/>
      <c r="D63" s="247" t="s">
        <v>575</v>
      </c>
      <c r="E63" s="247"/>
      <c r="F63" s="247"/>
      <c r="G63" s="247"/>
      <c r="H63" s="247"/>
      <c r="I63" s="247"/>
      <c r="J63" s="247"/>
      <c r="K63" s="245"/>
    </row>
    <row r="64" customFormat="false" ht="15" hidden="false" customHeight="true" outlineLevel="0" collapsed="false">
      <c r="B64" s="243"/>
      <c r="C64" s="250"/>
      <c r="D64" s="254" t="s">
        <v>576</v>
      </c>
      <c r="E64" s="254"/>
      <c r="F64" s="254"/>
      <c r="G64" s="254"/>
      <c r="H64" s="254"/>
      <c r="I64" s="254"/>
      <c r="J64" s="254"/>
      <c r="K64" s="245"/>
    </row>
    <row r="65" customFormat="false" ht="15" hidden="false" customHeight="true" outlineLevel="0" collapsed="false">
      <c r="B65" s="243"/>
      <c r="C65" s="250"/>
      <c r="D65" s="247" t="s">
        <v>577</v>
      </c>
      <c r="E65" s="247"/>
      <c r="F65" s="247"/>
      <c r="G65" s="247"/>
      <c r="H65" s="247"/>
      <c r="I65" s="247"/>
      <c r="J65" s="247"/>
      <c r="K65" s="245"/>
    </row>
    <row r="66" customFormat="false" ht="15" hidden="false" customHeight="true" outlineLevel="0" collapsed="false">
      <c r="B66" s="243"/>
      <c r="C66" s="250"/>
      <c r="D66" s="247" t="s">
        <v>578</v>
      </c>
      <c r="E66" s="247"/>
      <c r="F66" s="247"/>
      <c r="G66" s="247"/>
      <c r="H66" s="247"/>
      <c r="I66" s="247"/>
      <c r="J66" s="247"/>
      <c r="K66" s="245"/>
    </row>
    <row r="67" customFormat="false" ht="15" hidden="false" customHeight="true" outlineLevel="0" collapsed="false">
      <c r="B67" s="243"/>
      <c r="C67" s="250"/>
      <c r="D67" s="247" t="s">
        <v>579</v>
      </c>
      <c r="E67" s="247"/>
      <c r="F67" s="247"/>
      <c r="G67" s="247"/>
      <c r="H67" s="247"/>
      <c r="I67" s="247"/>
      <c r="J67" s="247"/>
      <c r="K67" s="245"/>
    </row>
    <row r="68" customFormat="false" ht="15" hidden="false" customHeight="true" outlineLevel="0" collapsed="false">
      <c r="B68" s="243"/>
      <c r="C68" s="250"/>
      <c r="D68" s="247" t="s">
        <v>580</v>
      </c>
      <c r="E68" s="247"/>
      <c r="F68" s="247"/>
      <c r="G68" s="247"/>
      <c r="H68" s="247"/>
      <c r="I68" s="247"/>
      <c r="J68" s="247"/>
      <c r="K68" s="245"/>
    </row>
    <row r="69" customFormat="false" ht="12.75" hidden="false" customHeight="true" outlineLevel="0" collapsed="false">
      <c r="B69" s="256"/>
      <c r="C69" s="257"/>
      <c r="D69" s="257"/>
      <c r="E69" s="257"/>
      <c r="F69" s="257"/>
      <c r="G69" s="257"/>
      <c r="H69" s="257"/>
      <c r="I69" s="257"/>
      <c r="J69" s="257"/>
      <c r="K69" s="258"/>
    </row>
    <row r="70" customFormat="false" ht="18.75" hidden="false" customHeight="true" outlineLevel="0" collapsed="false">
      <c r="B70" s="259"/>
      <c r="C70" s="259"/>
      <c r="D70" s="259"/>
      <c r="E70" s="259"/>
      <c r="F70" s="259"/>
      <c r="G70" s="259"/>
      <c r="H70" s="259"/>
      <c r="I70" s="259"/>
      <c r="J70" s="259"/>
      <c r="K70" s="260"/>
    </row>
    <row r="71" customFormat="false" ht="18.75" hidden="false" customHeight="true" outlineLevel="0" collapsed="false">
      <c r="B71" s="260"/>
      <c r="C71" s="260"/>
      <c r="D71" s="260"/>
      <c r="E71" s="260"/>
      <c r="F71" s="260"/>
      <c r="G71" s="260"/>
      <c r="H71" s="260"/>
      <c r="I71" s="260"/>
      <c r="J71" s="260"/>
      <c r="K71" s="260"/>
    </row>
    <row r="72" customFormat="false" ht="7.5" hidden="false" customHeight="true" outlineLevel="0" collapsed="false">
      <c r="B72" s="261"/>
      <c r="C72" s="262"/>
      <c r="D72" s="262"/>
      <c r="E72" s="262"/>
      <c r="F72" s="262"/>
      <c r="G72" s="262"/>
      <c r="H72" s="262"/>
      <c r="I72" s="262"/>
      <c r="J72" s="262"/>
      <c r="K72" s="263"/>
    </row>
    <row r="73" customFormat="false" ht="45" hidden="false" customHeight="true" outlineLevel="0" collapsed="false">
      <c r="B73" s="264"/>
      <c r="C73" s="265" t="s">
        <v>89</v>
      </c>
      <c r="D73" s="265"/>
      <c r="E73" s="265"/>
      <c r="F73" s="265"/>
      <c r="G73" s="265"/>
      <c r="H73" s="265"/>
      <c r="I73" s="265"/>
      <c r="J73" s="265"/>
      <c r="K73" s="266"/>
    </row>
    <row r="74" customFormat="false" ht="17.25" hidden="false" customHeight="true" outlineLevel="0" collapsed="false">
      <c r="B74" s="264"/>
      <c r="C74" s="267" t="s">
        <v>581</v>
      </c>
      <c r="D74" s="267"/>
      <c r="E74" s="267"/>
      <c r="F74" s="267" t="s">
        <v>582</v>
      </c>
      <c r="G74" s="268"/>
      <c r="H74" s="267" t="s">
        <v>112</v>
      </c>
      <c r="I74" s="267" t="s">
        <v>60</v>
      </c>
      <c r="J74" s="267" t="s">
        <v>583</v>
      </c>
      <c r="K74" s="266"/>
    </row>
    <row r="75" customFormat="false" ht="17.25" hidden="false" customHeight="true" outlineLevel="0" collapsed="false">
      <c r="B75" s="264"/>
      <c r="C75" s="269" t="s">
        <v>584</v>
      </c>
      <c r="D75" s="269"/>
      <c r="E75" s="269"/>
      <c r="F75" s="270" t="s">
        <v>585</v>
      </c>
      <c r="G75" s="271"/>
      <c r="H75" s="269"/>
      <c r="I75" s="269"/>
      <c r="J75" s="269" t="s">
        <v>586</v>
      </c>
      <c r="K75" s="266"/>
    </row>
    <row r="76" customFormat="false" ht="5.25" hidden="false" customHeight="true" outlineLevel="0" collapsed="false">
      <c r="B76" s="264"/>
      <c r="C76" s="272"/>
      <c r="D76" s="272"/>
      <c r="E76" s="272"/>
      <c r="F76" s="272"/>
      <c r="G76" s="273"/>
      <c r="H76" s="272"/>
      <c r="I76" s="272"/>
      <c r="J76" s="272"/>
      <c r="K76" s="266"/>
    </row>
    <row r="77" customFormat="false" ht="15" hidden="false" customHeight="true" outlineLevel="0" collapsed="false">
      <c r="B77" s="264"/>
      <c r="C77" s="253" t="s">
        <v>56</v>
      </c>
      <c r="D77" s="272"/>
      <c r="E77" s="272"/>
      <c r="F77" s="274" t="s">
        <v>587</v>
      </c>
      <c r="G77" s="273"/>
      <c r="H77" s="253" t="s">
        <v>588</v>
      </c>
      <c r="I77" s="253" t="s">
        <v>589</v>
      </c>
      <c r="J77" s="253" t="n">
        <v>20</v>
      </c>
      <c r="K77" s="266"/>
    </row>
    <row r="78" customFormat="false" ht="15" hidden="false" customHeight="true" outlineLevel="0" collapsed="false">
      <c r="B78" s="264"/>
      <c r="C78" s="253" t="s">
        <v>590</v>
      </c>
      <c r="D78" s="253"/>
      <c r="E78" s="253"/>
      <c r="F78" s="274" t="s">
        <v>587</v>
      </c>
      <c r="G78" s="273"/>
      <c r="H78" s="253" t="s">
        <v>591</v>
      </c>
      <c r="I78" s="253" t="s">
        <v>589</v>
      </c>
      <c r="J78" s="253" t="n">
        <v>120</v>
      </c>
      <c r="K78" s="266"/>
    </row>
    <row r="79" customFormat="false" ht="15" hidden="false" customHeight="true" outlineLevel="0" collapsed="false">
      <c r="B79" s="275"/>
      <c r="C79" s="253" t="s">
        <v>592</v>
      </c>
      <c r="D79" s="253"/>
      <c r="E79" s="253"/>
      <c r="F79" s="274" t="s">
        <v>593</v>
      </c>
      <c r="G79" s="273"/>
      <c r="H79" s="253" t="s">
        <v>594</v>
      </c>
      <c r="I79" s="253" t="s">
        <v>589</v>
      </c>
      <c r="J79" s="253" t="n">
        <v>50</v>
      </c>
      <c r="K79" s="266"/>
    </row>
    <row r="80" customFormat="false" ht="15" hidden="false" customHeight="true" outlineLevel="0" collapsed="false">
      <c r="B80" s="275"/>
      <c r="C80" s="253" t="s">
        <v>595</v>
      </c>
      <c r="D80" s="253"/>
      <c r="E80" s="253"/>
      <c r="F80" s="274" t="s">
        <v>587</v>
      </c>
      <c r="G80" s="273"/>
      <c r="H80" s="253" t="s">
        <v>596</v>
      </c>
      <c r="I80" s="253" t="s">
        <v>597</v>
      </c>
      <c r="J80" s="253"/>
      <c r="K80" s="266"/>
    </row>
    <row r="81" customFormat="false" ht="15" hidden="false" customHeight="true" outlineLevel="0" collapsed="false">
      <c r="B81" s="275"/>
      <c r="C81" s="276" t="s">
        <v>598</v>
      </c>
      <c r="D81" s="276"/>
      <c r="E81" s="276"/>
      <c r="F81" s="277" t="s">
        <v>593</v>
      </c>
      <c r="G81" s="276"/>
      <c r="H81" s="276" t="s">
        <v>599</v>
      </c>
      <c r="I81" s="276" t="s">
        <v>589</v>
      </c>
      <c r="J81" s="276" t="n">
        <v>15</v>
      </c>
      <c r="K81" s="266"/>
    </row>
    <row r="82" customFormat="false" ht="15" hidden="false" customHeight="true" outlineLevel="0" collapsed="false">
      <c r="B82" s="275"/>
      <c r="C82" s="276" t="s">
        <v>600</v>
      </c>
      <c r="D82" s="276"/>
      <c r="E82" s="276"/>
      <c r="F82" s="277" t="s">
        <v>593</v>
      </c>
      <c r="G82" s="276"/>
      <c r="H82" s="276" t="s">
        <v>601</v>
      </c>
      <c r="I82" s="276" t="s">
        <v>589</v>
      </c>
      <c r="J82" s="276" t="n">
        <v>15</v>
      </c>
      <c r="K82" s="266"/>
    </row>
    <row r="83" customFormat="false" ht="15" hidden="false" customHeight="true" outlineLevel="0" collapsed="false">
      <c r="B83" s="275"/>
      <c r="C83" s="276" t="s">
        <v>602</v>
      </c>
      <c r="D83" s="276"/>
      <c r="E83" s="276"/>
      <c r="F83" s="277" t="s">
        <v>593</v>
      </c>
      <c r="G83" s="276"/>
      <c r="H83" s="276" t="s">
        <v>603</v>
      </c>
      <c r="I83" s="276" t="s">
        <v>589</v>
      </c>
      <c r="J83" s="276" t="n">
        <v>20</v>
      </c>
      <c r="K83" s="266"/>
    </row>
    <row r="84" customFormat="false" ht="15" hidden="false" customHeight="true" outlineLevel="0" collapsed="false">
      <c r="B84" s="275"/>
      <c r="C84" s="276" t="s">
        <v>604</v>
      </c>
      <c r="D84" s="276"/>
      <c r="E84" s="276"/>
      <c r="F84" s="277" t="s">
        <v>593</v>
      </c>
      <c r="G84" s="276"/>
      <c r="H84" s="276" t="s">
        <v>605</v>
      </c>
      <c r="I84" s="276" t="s">
        <v>589</v>
      </c>
      <c r="J84" s="276" t="n">
        <v>20</v>
      </c>
      <c r="K84" s="266"/>
    </row>
    <row r="85" customFormat="false" ht="15" hidden="false" customHeight="true" outlineLevel="0" collapsed="false">
      <c r="B85" s="275"/>
      <c r="C85" s="253" t="s">
        <v>606</v>
      </c>
      <c r="D85" s="253"/>
      <c r="E85" s="253"/>
      <c r="F85" s="274" t="s">
        <v>593</v>
      </c>
      <c r="G85" s="273"/>
      <c r="H85" s="253" t="s">
        <v>607</v>
      </c>
      <c r="I85" s="253" t="s">
        <v>589</v>
      </c>
      <c r="J85" s="253" t="n">
        <v>50</v>
      </c>
      <c r="K85" s="266"/>
    </row>
    <row r="86" customFormat="false" ht="15" hidden="false" customHeight="true" outlineLevel="0" collapsed="false">
      <c r="B86" s="275"/>
      <c r="C86" s="253" t="s">
        <v>608</v>
      </c>
      <c r="D86" s="253"/>
      <c r="E86" s="253"/>
      <c r="F86" s="274" t="s">
        <v>593</v>
      </c>
      <c r="G86" s="273"/>
      <c r="H86" s="253" t="s">
        <v>609</v>
      </c>
      <c r="I86" s="253" t="s">
        <v>589</v>
      </c>
      <c r="J86" s="253" t="n">
        <v>20</v>
      </c>
      <c r="K86" s="266"/>
    </row>
    <row r="87" customFormat="false" ht="15" hidden="false" customHeight="true" outlineLevel="0" collapsed="false">
      <c r="B87" s="275"/>
      <c r="C87" s="253" t="s">
        <v>610</v>
      </c>
      <c r="D87" s="253"/>
      <c r="E87" s="253"/>
      <c r="F87" s="274" t="s">
        <v>593</v>
      </c>
      <c r="G87" s="273"/>
      <c r="H87" s="253" t="s">
        <v>611</v>
      </c>
      <c r="I87" s="253" t="s">
        <v>589</v>
      </c>
      <c r="J87" s="253" t="n">
        <v>20</v>
      </c>
      <c r="K87" s="266"/>
    </row>
    <row r="88" customFormat="false" ht="15" hidden="false" customHeight="true" outlineLevel="0" collapsed="false">
      <c r="B88" s="275"/>
      <c r="C88" s="253" t="s">
        <v>612</v>
      </c>
      <c r="D88" s="253"/>
      <c r="E88" s="253"/>
      <c r="F88" s="274" t="s">
        <v>593</v>
      </c>
      <c r="G88" s="273"/>
      <c r="H88" s="253" t="s">
        <v>613</v>
      </c>
      <c r="I88" s="253" t="s">
        <v>589</v>
      </c>
      <c r="J88" s="253" t="n">
        <v>50</v>
      </c>
      <c r="K88" s="266"/>
    </row>
    <row r="89" customFormat="false" ht="15" hidden="false" customHeight="true" outlineLevel="0" collapsed="false">
      <c r="B89" s="275"/>
      <c r="C89" s="253" t="s">
        <v>614</v>
      </c>
      <c r="D89" s="253"/>
      <c r="E89" s="253"/>
      <c r="F89" s="274" t="s">
        <v>593</v>
      </c>
      <c r="G89" s="273"/>
      <c r="H89" s="253" t="s">
        <v>614</v>
      </c>
      <c r="I89" s="253" t="s">
        <v>589</v>
      </c>
      <c r="J89" s="253" t="n">
        <v>50</v>
      </c>
      <c r="K89" s="266"/>
    </row>
    <row r="90" customFormat="false" ht="15" hidden="false" customHeight="true" outlineLevel="0" collapsed="false">
      <c r="B90" s="275"/>
      <c r="C90" s="253" t="s">
        <v>117</v>
      </c>
      <c r="D90" s="253"/>
      <c r="E90" s="253"/>
      <c r="F90" s="274" t="s">
        <v>593</v>
      </c>
      <c r="G90" s="273"/>
      <c r="H90" s="253" t="s">
        <v>615</v>
      </c>
      <c r="I90" s="253" t="s">
        <v>589</v>
      </c>
      <c r="J90" s="253" t="n">
        <v>255</v>
      </c>
      <c r="K90" s="266"/>
    </row>
    <row r="91" customFormat="false" ht="15" hidden="false" customHeight="true" outlineLevel="0" collapsed="false">
      <c r="B91" s="275"/>
      <c r="C91" s="253" t="s">
        <v>616</v>
      </c>
      <c r="D91" s="253"/>
      <c r="E91" s="253"/>
      <c r="F91" s="274" t="s">
        <v>587</v>
      </c>
      <c r="G91" s="273"/>
      <c r="H91" s="253" t="s">
        <v>617</v>
      </c>
      <c r="I91" s="253" t="s">
        <v>618</v>
      </c>
      <c r="J91" s="253"/>
      <c r="K91" s="266"/>
    </row>
    <row r="92" customFormat="false" ht="15" hidden="false" customHeight="true" outlineLevel="0" collapsed="false">
      <c r="B92" s="275"/>
      <c r="C92" s="253" t="s">
        <v>619</v>
      </c>
      <c r="D92" s="253"/>
      <c r="E92" s="253"/>
      <c r="F92" s="274" t="s">
        <v>587</v>
      </c>
      <c r="G92" s="273"/>
      <c r="H92" s="253" t="s">
        <v>620</v>
      </c>
      <c r="I92" s="253" t="s">
        <v>621</v>
      </c>
      <c r="J92" s="253"/>
      <c r="K92" s="266"/>
    </row>
    <row r="93" customFormat="false" ht="15" hidden="false" customHeight="true" outlineLevel="0" collapsed="false">
      <c r="B93" s="275"/>
      <c r="C93" s="253" t="s">
        <v>622</v>
      </c>
      <c r="D93" s="253"/>
      <c r="E93" s="253"/>
      <c r="F93" s="274" t="s">
        <v>587</v>
      </c>
      <c r="G93" s="273"/>
      <c r="H93" s="253" t="s">
        <v>622</v>
      </c>
      <c r="I93" s="253" t="s">
        <v>621</v>
      </c>
      <c r="J93" s="253"/>
      <c r="K93" s="266"/>
    </row>
    <row r="94" customFormat="false" ht="15" hidden="false" customHeight="true" outlineLevel="0" collapsed="false">
      <c r="B94" s="275"/>
      <c r="C94" s="253" t="s">
        <v>41</v>
      </c>
      <c r="D94" s="253"/>
      <c r="E94" s="253"/>
      <c r="F94" s="274" t="s">
        <v>587</v>
      </c>
      <c r="G94" s="273"/>
      <c r="H94" s="253" t="s">
        <v>623</v>
      </c>
      <c r="I94" s="253" t="s">
        <v>621</v>
      </c>
      <c r="J94" s="253"/>
      <c r="K94" s="266"/>
    </row>
    <row r="95" customFormat="false" ht="15" hidden="false" customHeight="true" outlineLevel="0" collapsed="false">
      <c r="B95" s="275"/>
      <c r="C95" s="253" t="s">
        <v>51</v>
      </c>
      <c r="D95" s="253"/>
      <c r="E95" s="253"/>
      <c r="F95" s="274" t="s">
        <v>587</v>
      </c>
      <c r="G95" s="273"/>
      <c r="H95" s="253" t="s">
        <v>624</v>
      </c>
      <c r="I95" s="253" t="s">
        <v>621</v>
      </c>
      <c r="J95" s="253"/>
      <c r="K95" s="266"/>
    </row>
    <row r="96" customFormat="false" ht="15" hidden="false" customHeight="true" outlineLevel="0" collapsed="false">
      <c r="B96" s="278"/>
      <c r="C96" s="279"/>
      <c r="D96" s="279"/>
      <c r="E96" s="279"/>
      <c r="F96" s="279"/>
      <c r="G96" s="279"/>
      <c r="H96" s="279"/>
      <c r="I96" s="279"/>
      <c r="J96" s="279"/>
      <c r="K96" s="280"/>
    </row>
    <row r="97" customFormat="false" ht="18.75" hidden="false" customHeight="true" outlineLevel="0" collapsed="false">
      <c r="B97" s="281"/>
      <c r="C97" s="282"/>
      <c r="D97" s="282"/>
      <c r="E97" s="282"/>
      <c r="F97" s="282"/>
      <c r="G97" s="282"/>
      <c r="H97" s="282"/>
      <c r="I97" s="282"/>
      <c r="J97" s="282"/>
      <c r="K97" s="281"/>
    </row>
    <row r="98" customFormat="false" ht="18.75" hidden="false" customHeight="true" outlineLevel="0" collapsed="false">
      <c r="B98" s="260"/>
      <c r="C98" s="260"/>
      <c r="D98" s="260"/>
      <c r="E98" s="260"/>
      <c r="F98" s="260"/>
      <c r="G98" s="260"/>
      <c r="H98" s="260"/>
      <c r="I98" s="260"/>
      <c r="J98" s="260"/>
      <c r="K98" s="260"/>
    </row>
    <row r="99" customFormat="false" ht="7.5" hidden="false" customHeight="true" outlineLevel="0" collapsed="false">
      <c r="B99" s="261"/>
      <c r="C99" s="262"/>
      <c r="D99" s="262"/>
      <c r="E99" s="262"/>
      <c r="F99" s="262"/>
      <c r="G99" s="262"/>
      <c r="H99" s="262"/>
      <c r="I99" s="262"/>
      <c r="J99" s="262"/>
      <c r="K99" s="263"/>
    </row>
    <row r="100" customFormat="false" ht="45" hidden="false" customHeight="true" outlineLevel="0" collapsed="false">
      <c r="B100" s="264"/>
      <c r="C100" s="265" t="s">
        <v>625</v>
      </c>
      <c r="D100" s="265"/>
      <c r="E100" s="265"/>
      <c r="F100" s="265"/>
      <c r="G100" s="265"/>
      <c r="H100" s="265"/>
      <c r="I100" s="265"/>
      <c r="J100" s="265"/>
      <c r="K100" s="266"/>
    </row>
    <row r="101" customFormat="false" ht="17.25" hidden="false" customHeight="true" outlineLevel="0" collapsed="false">
      <c r="B101" s="264"/>
      <c r="C101" s="267" t="s">
        <v>581</v>
      </c>
      <c r="D101" s="267"/>
      <c r="E101" s="267"/>
      <c r="F101" s="267" t="s">
        <v>582</v>
      </c>
      <c r="G101" s="268"/>
      <c r="H101" s="267" t="s">
        <v>112</v>
      </c>
      <c r="I101" s="267" t="s">
        <v>60</v>
      </c>
      <c r="J101" s="267" t="s">
        <v>583</v>
      </c>
      <c r="K101" s="266"/>
    </row>
    <row r="102" customFormat="false" ht="17.25" hidden="false" customHeight="true" outlineLevel="0" collapsed="false">
      <c r="B102" s="264"/>
      <c r="C102" s="269" t="s">
        <v>584</v>
      </c>
      <c r="D102" s="269"/>
      <c r="E102" s="269"/>
      <c r="F102" s="270" t="s">
        <v>585</v>
      </c>
      <c r="G102" s="271"/>
      <c r="H102" s="269"/>
      <c r="I102" s="269"/>
      <c r="J102" s="269" t="s">
        <v>586</v>
      </c>
      <c r="K102" s="266"/>
    </row>
    <row r="103" customFormat="false" ht="5.25" hidden="false" customHeight="true" outlineLevel="0" collapsed="false">
      <c r="B103" s="264"/>
      <c r="C103" s="267"/>
      <c r="D103" s="267"/>
      <c r="E103" s="267"/>
      <c r="F103" s="267"/>
      <c r="G103" s="283"/>
      <c r="H103" s="267"/>
      <c r="I103" s="267"/>
      <c r="J103" s="267"/>
      <c r="K103" s="266"/>
    </row>
    <row r="104" customFormat="false" ht="15" hidden="false" customHeight="true" outlineLevel="0" collapsed="false">
      <c r="B104" s="264"/>
      <c r="C104" s="253" t="s">
        <v>56</v>
      </c>
      <c r="D104" s="272"/>
      <c r="E104" s="272"/>
      <c r="F104" s="274" t="s">
        <v>587</v>
      </c>
      <c r="G104" s="283"/>
      <c r="H104" s="253" t="s">
        <v>626</v>
      </c>
      <c r="I104" s="253" t="s">
        <v>589</v>
      </c>
      <c r="J104" s="253" t="n">
        <v>20</v>
      </c>
      <c r="K104" s="266"/>
    </row>
    <row r="105" customFormat="false" ht="15" hidden="false" customHeight="true" outlineLevel="0" collapsed="false">
      <c r="B105" s="264"/>
      <c r="C105" s="253" t="s">
        <v>590</v>
      </c>
      <c r="D105" s="253"/>
      <c r="E105" s="253"/>
      <c r="F105" s="274" t="s">
        <v>587</v>
      </c>
      <c r="G105" s="253"/>
      <c r="H105" s="253" t="s">
        <v>626</v>
      </c>
      <c r="I105" s="253" t="s">
        <v>589</v>
      </c>
      <c r="J105" s="253" t="n">
        <v>120</v>
      </c>
      <c r="K105" s="266"/>
    </row>
    <row r="106" customFormat="false" ht="15" hidden="false" customHeight="true" outlineLevel="0" collapsed="false">
      <c r="B106" s="275"/>
      <c r="C106" s="253" t="s">
        <v>592</v>
      </c>
      <c r="D106" s="253"/>
      <c r="E106" s="253"/>
      <c r="F106" s="274" t="s">
        <v>593</v>
      </c>
      <c r="G106" s="253"/>
      <c r="H106" s="253" t="s">
        <v>626</v>
      </c>
      <c r="I106" s="253" t="s">
        <v>589</v>
      </c>
      <c r="J106" s="253" t="n">
        <v>50</v>
      </c>
      <c r="K106" s="266"/>
    </row>
    <row r="107" customFormat="false" ht="15" hidden="false" customHeight="true" outlineLevel="0" collapsed="false">
      <c r="B107" s="275"/>
      <c r="C107" s="253" t="s">
        <v>595</v>
      </c>
      <c r="D107" s="253"/>
      <c r="E107" s="253"/>
      <c r="F107" s="274" t="s">
        <v>587</v>
      </c>
      <c r="G107" s="253"/>
      <c r="H107" s="253" t="s">
        <v>626</v>
      </c>
      <c r="I107" s="253" t="s">
        <v>597</v>
      </c>
      <c r="J107" s="253"/>
      <c r="K107" s="266"/>
    </row>
    <row r="108" customFormat="false" ht="15" hidden="false" customHeight="true" outlineLevel="0" collapsed="false">
      <c r="B108" s="275"/>
      <c r="C108" s="253" t="s">
        <v>606</v>
      </c>
      <c r="D108" s="253"/>
      <c r="E108" s="253"/>
      <c r="F108" s="274" t="s">
        <v>593</v>
      </c>
      <c r="G108" s="253"/>
      <c r="H108" s="253" t="s">
        <v>626</v>
      </c>
      <c r="I108" s="253" t="s">
        <v>589</v>
      </c>
      <c r="J108" s="253" t="n">
        <v>50</v>
      </c>
      <c r="K108" s="266"/>
    </row>
    <row r="109" customFormat="false" ht="15" hidden="false" customHeight="true" outlineLevel="0" collapsed="false">
      <c r="B109" s="275"/>
      <c r="C109" s="253" t="s">
        <v>614</v>
      </c>
      <c r="D109" s="253"/>
      <c r="E109" s="253"/>
      <c r="F109" s="274" t="s">
        <v>593</v>
      </c>
      <c r="G109" s="253"/>
      <c r="H109" s="253" t="s">
        <v>626</v>
      </c>
      <c r="I109" s="253" t="s">
        <v>589</v>
      </c>
      <c r="J109" s="253" t="n">
        <v>50</v>
      </c>
      <c r="K109" s="266"/>
    </row>
    <row r="110" customFormat="false" ht="15" hidden="false" customHeight="true" outlineLevel="0" collapsed="false">
      <c r="B110" s="275"/>
      <c r="C110" s="253" t="s">
        <v>612</v>
      </c>
      <c r="D110" s="253"/>
      <c r="E110" s="253"/>
      <c r="F110" s="274" t="s">
        <v>593</v>
      </c>
      <c r="G110" s="253"/>
      <c r="H110" s="253" t="s">
        <v>626</v>
      </c>
      <c r="I110" s="253" t="s">
        <v>589</v>
      </c>
      <c r="J110" s="253" t="n">
        <v>50</v>
      </c>
      <c r="K110" s="266"/>
    </row>
    <row r="111" customFormat="false" ht="15" hidden="false" customHeight="true" outlineLevel="0" collapsed="false">
      <c r="B111" s="275"/>
      <c r="C111" s="253" t="s">
        <v>56</v>
      </c>
      <c r="D111" s="253"/>
      <c r="E111" s="253"/>
      <c r="F111" s="274" t="s">
        <v>587</v>
      </c>
      <c r="G111" s="253"/>
      <c r="H111" s="253" t="s">
        <v>627</v>
      </c>
      <c r="I111" s="253" t="s">
        <v>589</v>
      </c>
      <c r="J111" s="253" t="n">
        <v>20</v>
      </c>
      <c r="K111" s="266"/>
    </row>
    <row r="112" customFormat="false" ht="15" hidden="false" customHeight="true" outlineLevel="0" collapsed="false">
      <c r="B112" s="275"/>
      <c r="C112" s="253" t="s">
        <v>628</v>
      </c>
      <c r="D112" s="253"/>
      <c r="E112" s="253"/>
      <c r="F112" s="274" t="s">
        <v>587</v>
      </c>
      <c r="G112" s="253"/>
      <c r="H112" s="253" t="s">
        <v>629</v>
      </c>
      <c r="I112" s="253" t="s">
        <v>589</v>
      </c>
      <c r="J112" s="253" t="n">
        <v>120</v>
      </c>
      <c r="K112" s="266"/>
    </row>
    <row r="113" customFormat="false" ht="15" hidden="false" customHeight="true" outlineLevel="0" collapsed="false">
      <c r="B113" s="275"/>
      <c r="C113" s="253" t="s">
        <v>41</v>
      </c>
      <c r="D113" s="253"/>
      <c r="E113" s="253"/>
      <c r="F113" s="274" t="s">
        <v>587</v>
      </c>
      <c r="G113" s="253"/>
      <c r="H113" s="253" t="s">
        <v>630</v>
      </c>
      <c r="I113" s="253" t="s">
        <v>621</v>
      </c>
      <c r="J113" s="253"/>
      <c r="K113" s="266"/>
    </row>
    <row r="114" customFormat="false" ht="15" hidden="false" customHeight="true" outlineLevel="0" collapsed="false">
      <c r="B114" s="275"/>
      <c r="C114" s="253" t="s">
        <v>51</v>
      </c>
      <c r="D114" s="253"/>
      <c r="E114" s="253"/>
      <c r="F114" s="274" t="s">
        <v>587</v>
      </c>
      <c r="G114" s="253"/>
      <c r="H114" s="253" t="s">
        <v>631</v>
      </c>
      <c r="I114" s="253" t="s">
        <v>621</v>
      </c>
      <c r="J114" s="253"/>
      <c r="K114" s="266"/>
    </row>
    <row r="115" customFormat="false" ht="15" hidden="false" customHeight="true" outlineLevel="0" collapsed="false">
      <c r="B115" s="275"/>
      <c r="C115" s="253" t="s">
        <v>60</v>
      </c>
      <c r="D115" s="253"/>
      <c r="E115" s="253"/>
      <c r="F115" s="274" t="s">
        <v>587</v>
      </c>
      <c r="G115" s="253"/>
      <c r="H115" s="253" t="s">
        <v>632</v>
      </c>
      <c r="I115" s="253" t="s">
        <v>633</v>
      </c>
      <c r="J115" s="253"/>
      <c r="K115" s="266"/>
    </row>
    <row r="116" customFormat="false" ht="15" hidden="false" customHeight="true" outlineLevel="0" collapsed="false">
      <c r="B116" s="278"/>
      <c r="C116" s="284"/>
      <c r="D116" s="284"/>
      <c r="E116" s="284"/>
      <c r="F116" s="284"/>
      <c r="G116" s="284"/>
      <c r="H116" s="284"/>
      <c r="I116" s="284"/>
      <c r="J116" s="284"/>
      <c r="K116" s="280"/>
    </row>
    <row r="117" customFormat="false" ht="18.75" hidden="false" customHeight="true" outlineLevel="0" collapsed="false">
      <c r="B117" s="285"/>
      <c r="C117" s="247"/>
      <c r="D117" s="247"/>
      <c r="E117" s="247"/>
      <c r="F117" s="286"/>
      <c r="G117" s="247"/>
      <c r="H117" s="247"/>
      <c r="I117" s="247"/>
      <c r="J117" s="247"/>
      <c r="K117" s="285"/>
    </row>
    <row r="118" customFormat="false" ht="18.75" hidden="false" customHeight="true" outlineLevel="0" collapsed="false">
      <c r="B118" s="260"/>
      <c r="C118" s="260"/>
      <c r="D118" s="260"/>
      <c r="E118" s="260"/>
      <c r="F118" s="260"/>
      <c r="G118" s="260"/>
      <c r="H118" s="260"/>
      <c r="I118" s="260"/>
      <c r="J118" s="260"/>
      <c r="K118" s="260"/>
    </row>
    <row r="119" customFormat="false" ht="7.5" hidden="false" customHeight="true" outlineLevel="0" collapsed="false">
      <c r="B119" s="287"/>
      <c r="C119" s="288"/>
      <c r="D119" s="288"/>
      <c r="E119" s="288"/>
      <c r="F119" s="288"/>
      <c r="G119" s="288"/>
      <c r="H119" s="288"/>
      <c r="I119" s="288"/>
      <c r="J119" s="288"/>
      <c r="K119" s="289"/>
    </row>
    <row r="120" customFormat="false" ht="45" hidden="false" customHeight="true" outlineLevel="0" collapsed="false">
      <c r="B120" s="290"/>
      <c r="C120" s="241" t="s">
        <v>634</v>
      </c>
      <c r="D120" s="241"/>
      <c r="E120" s="241"/>
      <c r="F120" s="241"/>
      <c r="G120" s="241"/>
      <c r="H120" s="241"/>
      <c r="I120" s="241"/>
      <c r="J120" s="241"/>
      <c r="K120" s="291"/>
    </row>
    <row r="121" customFormat="false" ht="17.25" hidden="false" customHeight="true" outlineLevel="0" collapsed="false">
      <c r="B121" s="292"/>
      <c r="C121" s="267" t="s">
        <v>581</v>
      </c>
      <c r="D121" s="267"/>
      <c r="E121" s="267"/>
      <c r="F121" s="267" t="s">
        <v>582</v>
      </c>
      <c r="G121" s="268"/>
      <c r="H121" s="267" t="s">
        <v>112</v>
      </c>
      <c r="I121" s="267" t="s">
        <v>60</v>
      </c>
      <c r="J121" s="267" t="s">
        <v>583</v>
      </c>
      <c r="K121" s="293"/>
    </row>
    <row r="122" customFormat="false" ht="17.25" hidden="false" customHeight="true" outlineLevel="0" collapsed="false">
      <c r="B122" s="292"/>
      <c r="C122" s="269" t="s">
        <v>584</v>
      </c>
      <c r="D122" s="269"/>
      <c r="E122" s="269"/>
      <c r="F122" s="270" t="s">
        <v>585</v>
      </c>
      <c r="G122" s="271"/>
      <c r="H122" s="269"/>
      <c r="I122" s="269"/>
      <c r="J122" s="269" t="s">
        <v>586</v>
      </c>
      <c r="K122" s="293"/>
    </row>
    <row r="123" customFormat="false" ht="5.25" hidden="false" customHeight="true" outlineLevel="0" collapsed="false">
      <c r="B123" s="294"/>
      <c r="C123" s="272"/>
      <c r="D123" s="272"/>
      <c r="E123" s="272"/>
      <c r="F123" s="272"/>
      <c r="G123" s="253"/>
      <c r="H123" s="272"/>
      <c r="I123" s="272"/>
      <c r="J123" s="272"/>
      <c r="K123" s="295"/>
    </row>
    <row r="124" customFormat="false" ht="15" hidden="false" customHeight="true" outlineLevel="0" collapsed="false">
      <c r="B124" s="294"/>
      <c r="C124" s="253" t="s">
        <v>590</v>
      </c>
      <c r="D124" s="272"/>
      <c r="E124" s="272"/>
      <c r="F124" s="274" t="s">
        <v>587</v>
      </c>
      <c r="G124" s="253"/>
      <c r="H124" s="253" t="s">
        <v>626</v>
      </c>
      <c r="I124" s="253" t="s">
        <v>589</v>
      </c>
      <c r="J124" s="253" t="n">
        <v>120</v>
      </c>
      <c r="K124" s="296"/>
    </row>
    <row r="125" customFormat="false" ht="15" hidden="false" customHeight="true" outlineLevel="0" collapsed="false">
      <c r="B125" s="294"/>
      <c r="C125" s="253" t="s">
        <v>635</v>
      </c>
      <c r="D125" s="253"/>
      <c r="E125" s="253"/>
      <c r="F125" s="274" t="s">
        <v>587</v>
      </c>
      <c r="G125" s="253"/>
      <c r="H125" s="253" t="s">
        <v>636</v>
      </c>
      <c r="I125" s="253" t="s">
        <v>589</v>
      </c>
      <c r="J125" s="253" t="s">
        <v>637</v>
      </c>
      <c r="K125" s="296"/>
    </row>
    <row r="126" customFormat="false" ht="15" hidden="false" customHeight="true" outlineLevel="0" collapsed="false">
      <c r="B126" s="294"/>
      <c r="C126" s="253" t="s">
        <v>536</v>
      </c>
      <c r="D126" s="253"/>
      <c r="E126" s="253"/>
      <c r="F126" s="274" t="s">
        <v>587</v>
      </c>
      <c r="G126" s="253"/>
      <c r="H126" s="253" t="s">
        <v>638</v>
      </c>
      <c r="I126" s="253" t="s">
        <v>589</v>
      </c>
      <c r="J126" s="253" t="s">
        <v>637</v>
      </c>
      <c r="K126" s="296"/>
    </row>
    <row r="127" customFormat="false" ht="15" hidden="false" customHeight="true" outlineLevel="0" collapsed="false">
      <c r="B127" s="294"/>
      <c r="C127" s="253" t="s">
        <v>598</v>
      </c>
      <c r="D127" s="253"/>
      <c r="E127" s="253"/>
      <c r="F127" s="274" t="s">
        <v>593</v>
      </c>
      <c r="G127" s="253"/>
      <c r="H127" s="253" t="s">
        <v>599</v>
      </c>
      <c r="I127" s="253" t="s">
        <v>589</v>
      </c>
      <c r="J127" s="253" t="n">
        <v>15</v>
      </c>
      <c r="K127" s="296"/>
    </row>
    <row r="128" customFormat="false" ht="15" hidden="false" customHeight="true" outlineLevel="0" collapsed="false">
      <c r="B128" s="294"/>
      <c r="C128" s="276" t="s">
        <v>600</v>
      </c>
      <c r="D128" s="276"/>
      <c r="E128" s="276"/>
      <c r="F128" s="277" t="s">
        <v>593</v>
      </c>
      <c r="G128" s="276"/>
      <c r="H128" s="276" t="s">
        <v>601</v>
      </c>
      <c r="I128" s="276" t="s">
        <v>589</v>
      </c>
      <c r="J128" s="276" t="n">
        <v>15</v>
      </c>
      <c r="K128" s="296"/>
    </row>
    <row r="129" customFormat="false" ht="15" hidden="false" customHeight="true" outlineLevel="0" collapsed="false">
      <c r="B129" s="294"/>
      <c r="C129" s="276" t="s">
        <v>602</v>
      </c>
      <c r="D129" s="276"/>
      <c r="E129" s="276"/>
      <c r="F129" s="277" t="s">
        <v>593</v>
      </c>
      <c r="G129" s="276"/>
      <c r="H129" s="276" t="s">
        <v>603</v>
      </c>
      <c r="I129" s="276" t="s">
        <v>589</v>
      </c>
      <c r="J129" s="276" t="n">
        <v>20</v>
      </c>
      <c r="K129" s="296"/>
    </row>
    <row r="130" customFormat="false" ht="15" hidden="false" customHeight="true" outlineLevel="0" collapsed="false">
      <c r="B130" s="294"/>
      <c r="C130" s="276" t="s">
        <v>604</v>
      </c>
      <c r="D130" s="276"/>
      <c r="E130" s="276"/>
      <c r="F130" s="277" t="s">
        <v>593</v>
      </c>
      <c r="G130" s="276"/>
      <c r="H130" s="276" t="s">
        <v>605</v>
      </c>
      <c r="I130" s="276" t="s">
        <v>589</v>
      </c>
      <c r="J130" s="276" t="n">
        <v>20</v>
      </c>
      <c r="K130" s="296"/>
    </row>
    <row r="131" customFormat="false" ht="15" hidden="false" customHeight="true" outlineLevel="0" collapsed="false">
      <c r="B131" s="294"/>
      <c r="C131" s="253" t="s">
        <v>592</v>
      </c>
      <c r="D131" s="253"/>
      <c r="E131" s="253"/>
      <c r="F131" s="274" t="s">
        <v>593</v>
      </c>
      <c r="G131" s="253"/>
      <c r="H131" s="253" t="s">
        <v>626</v>
      </c>
      <c r="I131" s="253" t="s">
        <v>589</v>
      </c>
      <c r="J131" s="253" t="n">
        <v>50</v>
      </c>
      <c r="K131" s="296"/>
    </row>
    <row r="132" customFormat="false" ht="15" hidden="false" customHeight="true" outlineLevel="0" collapsed="false">
      <c r="B132" s="294"/>
      <c r="C132" s="253" t="s">
        <v>606</v>
      </c>
      <c r="D132" s="253"/>
      <c r="E132" s="253"/>
      <c r="F132" s="274" t="s">
        <v>593</v>
      </c>
      <c r="G132" s="253"/>
      <c r="H132" s="253" t="s">
        <v>626</v>
      </c>
      <c r="I132" s="253" t="s">
        <v>589</v>
      </c>
      <c r="J132" s="253" t="n">
        <v>50</v>
      </c>
      <c r="K132" s="296"/>
    </row>
    <row r="133" customFormat="false" ht="15" hidden="false" customHeight="true" outlineLevel="0" collapsed="false">
      <c r="B133" s="294"/>
      <c r="C133" s="253" t="s">
        <v>612</v>
      </c>
      <c r="D133" s="253"/>
      <c r="E133" s="253"/>
      <c r="F133" s="274" t="s">
        <v>593</v>
      </c>
      <c r="G133" s="253"/>
      <c r="H133" s="253" t="s">
        <v>626</v>
      </c>
      <c r="I133" s="253" t="s">
        <v>589</v>
      </c>
      <c r="J133" s="253" t="n">
        <v>50</v>
      </c>
      <c r="K133" s="296"/>
    </row>
    <row r="134" customFormat="false" ht="15" hidden="false" customHeight="true" outlineLevel="0" collapsed="false">
      <c r="B134" s="294"/>
      <c r="C134" s="253" t="s">
        <v>614</v>
      </c>
      <c r="D134" s="253"/>
      <c r="E134" s="253"/>
      <c r="F134" s="274" t="s">
        <v>593</v>
      </c>
      <c r="G134" s="253"/>
      <c r="H134" s="253" t="s">
        <v>626</v>
      </c>
      <c r="I134" s="253" t="s">
        <v>589</v>
      </c>
      <c r="J134" s="253" t="n">
        <v>50</v>
      </c>
      <c r="K134" s="296"/>
    </row>
    <row r="135" customFormat="false" ht="15" hidden="false" customHeight="true" outlineLevel="0" collapsed="false">
      <c r="B135" s="294"/>
      <c r="C135" s="253" t="s">
        <v>117</v>
      </c>
      <c r="D135" s="253"/>
      <c r="E135" s="253"/>
      <c r="F135" s="274" t="s">
        <v>593</v>
      </c>
      <c r="G135" s="253"/>
      <c r="H135" s="253" t="s">
        <v>639</v>
      </c>
      <c r="I135" s="253" t="s">
        <v>589</v>
      </c>
      <c r="J135" s="253" t="n">
        <v>255</v>
      </c>
      <c r="K135" s="296"/>
    </row>
    <row r="136" customFormat="false" ht="15" hidden="false" customHeight="true" outlineLevel="0" collapsed="false">
      <c r="B136" s="294"/>
      <c r="C136" s="253" t="s">
        <v>616</v>
      </c>
      <c r="D136" s="253"/>
      <c r="E136" s="253"/>
      <c r="F136" s="274" t="s">
        <v>587</v>
      </c>
      <c r="G136" s="253"/>
      <c r="H136" s="253" t="s">
        <v>640</v>
      </c>
      <c r="I136" s="253" t="s">
        <v>618</v>
      </c>
      <c r="J136" s="253"/>
      <c r="K136" s="296"/>
    </row>
    <row r="137" customFormat="false" ht="15" hidden="false" customHeight="true" outlineLevel="0" collapsed="false">
      <c r="B137" s="294"/>
      <c r="C137" s="253" t="s">
        <v>619</v>
      </c>
      <c r="D137" s="253"/>
      <c r="E137" s="253"/>
      <c r="F137" s="274" t="s">
        <v>587</v>
      </c>
      <c r="G137" s="253"/>
      <c r="H137" s="253" t="s">
        <v>641</v>
      </c>
      <c r="I137" s="253" t="s">
        <v>621</v>
      </c>
      <c r="J137" s="253"/>
      <c r="K137" s="296"/>
    </row>
    <row r="138" customFormat="false" ht="15" hidden="false" customHeight="true" outlineLevel="0" collapsed="false">
      <c r="B138" s="294"/>
      <c r="C138" s="253" t="s">
        <v>622</v>
      </c>
      <c r="D138" s="253"/>
      <c r="E138" s="253"/>
      <c r="F138" s="274" t="s">
        <v>587</v>
      </c>
      <c r="G138" s="253"/>
      <c r="H138" s="253" t="s">
        <v>622</v>
      </c>
      <c r="I138" s="253" t="s">
        <v>621</v>
      </c>
      <c r="J138" s="253"/>
      <c r="K138" s="296"/>
    </row>
    <row r="139" customFormat="false" ht="15" hidden="false" customHeight="true" outlineLevel="0" collapsed="false">
      <c r="B139" s="294"/>
      <c r="C139" s="253" t="s">
        <v>41</v>
      </c>
      <c r="D139" s="253"/>
      <c r="E139" s="253"/>
      <c r="F139" s="274" t="s">
        <v>587</v>
      </c>
      <c r="G139" s="253"/>
      <c r="H139" s="253" t="s">
        <v>642</v>
      </c>
      <c r="I139" s="253" t="s">
        <v>621</v>
      </c>
      <c r="J139" s="253"/>
      <c r="K139" s="296"/>
    </row>
    <row r="140" customFormat="false" ht="15" hidden="false" customHeight="true" outlineLevel="0" collapsed="false">
      <c r="B140" s="294"/>
      <c r="C140" s="253" t="s">
        <v>643</v>
      </c>
      <c r="D140" s="253"/>
      <c r="E140" s="253"/>
      <c r="F140" s="274" t="s">
        <v>587</v>
      </c>
      <c r="G140" s="253"/>
      <c r="H140" s="253" t="s">
        <v>644</v>
      </c>
      <c r="I140" s="253" t="s">
        <v>621</v>
      </c>
      <c r="J140" s="253"/>
      <c r="K140" s="296"/>
    </row>
    <row r="141" customFormat="false" ht="15" hidden="false" customHeight="true" outlineLevel="0" collapsed="false">
      <c r="B141" s="297"/>
      <c r="C141" s="298"/>
      <c r="D141" s="298"/>
      <c r="E141" s="298"/>
      <c r="F141" s="298"/>
      <c r="G141" s="298"/>
      <c r="H141" s="298"/>
      <c r="I141" s="298"/>
      <c r="J141" s="298"/>
      <c r="K141" s="299"/>
    </row>
    <row r="142" customFormat="false" ht="18.75" hidden="false" customHeight="true" outlineLevel="0" collapsed="false">
      <c r="B142" s="247"/>
      <c r="C142" s="247"/>
      <c r="D142" s="247"/>
      <c r="E142" s="247"/>
      <c r="F142" s="286"/>
      <c r="G142" s="247"/>
      <c r="H142" s="247"/>
      <c r="I142" s="247"/>
      <c r="J142" s="247"/>
      <c r="K142" s="247"/>
    </row>
    <row r="143" customFormat="false" ht="18.75" hidden="false" customHeight="true" outlineLevel="0" collapsed="false">
      <c r="B143" s="260"/>
      <c r="C143" s="260"/>
      <c r="D143" s="260"/>
      <c r="E143" s="260"/>
      <c r="F143" s="260"/>
      <c r="G143" s="260"/>
      <c r="H143" s="260"/>
      <c r="I143" s="260"/>
      <c r="J143" s="260"/>
      <c r="K143" s="260"/>
    </row>
    <row r="144" customFormat="false" ht="7.5" hidden="false" customHeight="true" outlineLevel="0" collapsed="false">
      <c r="B144" s="261"/>
      <c r="C144" s="262"/>
      <c r="D144" s="262"/>
      <c r="E144" s="262"/>
      <c r="F144" s="262"/>
      <c r="G144" s="262"/>
      <c r="H144" s="262"/>
      <c r="I144" s="262"/>
      <c r="J144" s="262"/>
      <c r="K144" s="263"/>
    </row>
    <row r="145" customFormat="false" ht="45" hidden="false" customHeight="true" outlineLevel="0" collapsed="false">
      <c r="B145" s="264"/>
      <c r="C145" s="265" t="s">
        <v>645</v>
      </c>
      <c r="D145" s="265"/>
      <c r="E145" s="265"/>
      <c r="F145" s="265"/>
      <c r="G145" s="265"/>
      <c r="H145" s="265"/>
      <c r="I145" s="265"/>
      <c r="J145" s="265"/>
      <c r="K145" s="266"/>
    </row>
    <row r="146" customFormat="false" ht="17.25" hidden="false" customHeight="true" outlineLevel="0" collapsed="false">
      <c r="B146" s="264"/>
      <c r="C146" s="267" t="s">
        <v>581</v>
      </c>
      <c r="D146" s="267"/>
      <c r="E146" s="267"/>
      <c r="F146" s="267" t="s">
        <v>582</v>
      </c>
      <c r="G146" s="268"/>
      <c r="H146" s="267" t="s">
        <v>112</v>
      </c>
      <c r="I146" s="267" t="s">
        <v>60</v>
      </c>
      <c r="J146" s="267" t="s">
        <v>583</v>
      </c>
      <c r="K146" s="266"/>
    </row>
    <row r="147" customFormat="false" ht="17.25" hidden="false" customHeight="true" outlineLevel="0" collapsed="false">
      <c r="B147" s="264"/>
      <c r="C147" s="269" t="s">
        <v>584</v>
      </c>
      <c r="D147" s="269"/>
      <c r="E147" s="269"/>
      <c r="F147" s="270" t="s">
        <v>585</v>
      </c>
      <c r="G147" s="271"/>
      <c r="H147" s="269"/>
      <c r="I147" s="269"/>
      <c r="J147" s="269" t="s">
        <v>586</v>
      </c>
      <c r="K147" s="266"/>
    </row>
    <row r="148" customFormat="false" ht="5.25" hidden="false" customHeight="true" outlineLevel="0" collapsed="false">
      <c r="B148" s="275"/>
      <c r="C148" s="272"/>
      <c r="D148" s="272"/>
      <c r="E148" s="272"/>
      <c r="F148" s="272"/>
      <c r="G148" s="273"/>
      <c r="H148" s="272"/>
      <c r="I148" s="272"/>
      <c r="J148" s="272"/>
      <c r="K148" s="296"/>
    </row>
    <row r="149" customFormat="false" ht="15" hidden="false" customHeight="true" outlineLevel="0" collapsed="false">
      <c r="B149" s="275"/>
      <c r="C149" s="300" t="s">
        <v>590</v>
      </c>
      <c r="D149" s="253"/>
      <c r="E149" s="253"/>
      <c r="F149" s="301" t="s">
        <v>587</v>
      </c>
      <c r="G149" s="253"/>
      <c r="H149" s="300" t="s">
        <v>626</v>
      </c>
      <c r="I149" s="300" t="s">
        <v>589</v>
      </c>
      <c r="J149" s="300" t="n">
        <v>120</v>
      </c>
      <c r="K149" s="296"/>
    </row>
    <row r="150" customFormat="false" ht="15" hidden="false" customHeight="true" outlineLevel="0" collapsed="false">
      <c r="B150" s="275"/>
      <c r="C150" s="300" t="s">
        <v>635</v>
      </c>
      <c r="D150" s="253"/>
      <c r="E150" s="253"/>
      <c r="F150" s="301" t="s">
        <v>587</v>
      </c>
      <c r="G150" s="253"/>
      <c r="H150" s="300" t="s">
        <v>646</v>
      </c>
      <c r="I150" s="300" t="s">
        <v>589</v>
      </c>
      <c r="J150" s="300" t="s">
        <v>637</v>
      </c>
      <c r="K150" s="296"/>
    </row>
    <row r="151" customFormat="false" ht="15" hidden="false" customHeight="true" outlineLevel="0" collapsed="false">
      <c r="B151" s="275"/>
      <c r="C151" s="300" t="s">
        <v>536</v>
      </c>
      <c r="D151" s="253"/>
      <c r="E151" s="253"/>
      <c r="F151" s="301" t="s">
        <v>587</v>
      </c>
      <c r="G151" s="253"/>
      <c r="H151" s="300" t="s">
        <v>647</v>
      </c>
      <c r="I151" s="300" t="s">
        <v>589</v>
      </c>
      <c r="J151" s="300" t="s">
        <v>637</v>
      </c>
      <c r="K151" s="296"/>
    </row>
    <row r="152" customFormat="false" ht="15" hidden="false" customHeight="true" outlineLevel="0" collapsed="false">
      <c r="B152" s="275"/>
      <c r="C152" s="300" t="s">
        <v>592</v>
      </c>
      <c r="D152" s="253"/>
      <c r="E152" s="253"/>
      <c r="F152" s="301" t="s">
        <v>593</v>
      </c>
      <c r="G152" s="253"/>
      <c r="H152" s="300" t="s">
        <v>626</v>
      </c>
      <c r="I152" s="300" t="s">
        <v>589</v>
      </c>
      <c r="J152" s="300" t="n">
        <v>50</v>
      </c>
      <c r="K152" s="296"/>
    </row>
    <row r="153" customFormat="false" ht="15" hidden="false" customHeight="true" outlineLevel="0" collapsed="false">
      <c r="B153" s="275"/>
      <c r="C153" s="300" t="s">
        <v>595</v>
      </c>
      <c r="D153" s="253"/>
      <c r="E153" s="253"/>
      <c r="F153" s="301" t="s">
        <v>587</v>
      </c>
      <c r="G153" s="253"/>
      <c r="H153" s="300" t="s">
        <v>626</v>
      </c>
      <c r="I153" s="300" t="s">
        <v>597</v>
      </c>
      <c r="J153" s="300"/>
      <c r="K153" s="296"/>
    </row>
    <row r="154" customFormat="false" ht="15" hidden="false" customHeight="true" outlineLevel="0" collapsed="false">
      <c r="B154" s="275"/>
      <c r="C154" s="300" t="s">
        <v>606</v>
      </c>
      <c r="D154" s="253"/>
      <c r="E154" s="253"/>
      <c r="F154" s="301" t="s">
        <v>593</v>
      </c>
      <c r="G154" s="253"/>
      <c r="H154" s="300" t="s">
        <v>626</v>
      </c>
      <c r="I154" s="300" t="s">
        <v>589</v>
      </c>
      <c r="J154" s="300" t="n">
        <v>50</v>
      </c>
      <c r="K154" s="296"/>
    </row>
    <row r="155" customFormat="false" ht="15" hidden="false" customHeight="true" outlineLevel="0" collapsed="false">
      <c r="B155" s="275"/>
      <c r="C155" s="300" t="s">
        <v>614</v>
      </c>
      <c r="D155" s="253"/>
      <c r="E155" s="253"/>
      <c r="F155" s="301" t="s">
        <v>593</v>
      </c>
      <c r="G155" s="253"/>
      <c r="H155" s="300" t="s">
        <v>626</v>
      </c>
      <c r="I155" s="300" t="s">
        <v>589</v>
      </c>
      <c r="J155" s="300" t="n">
        <v>50</v>
      </c>
      <c r="K155" s="296"/>
    </row>
    <row r="156" customFormat="false" ht="15" hidden="false" customHeight="true" outlineLevel="0" collapsed="false">
      <c r="B156" s="275"/>
      <c r="C156" s="300" t="s">
        <v>612</v>
      </c>
      <c r="D156" s="253"/>
      <c r="E156" s="253"/>
      <c r="F156" s="301" t="s">
        <v>593</v>
      </c>
      <c r="G156" s="253"/>
      <c r="H156" s="300" t="s">
        <v>626</v>
      </c>
      <c r="I156" s="300" t="s">
        <v>589</v>
      </c>
      <c r="J156" s="300" t="n">
        <v>50</v>
      </c>
      <c r="K156" s="296"/>
    </row>
    <row r="157" customFormat="false" ht="15" hidden="false" customHeight="true" outlineLevel="0" collapsed="false">
      <c r="B157" s="275"/>
      <c r="C157" s="300" t="s">
        <v>94</v>
      </c>
      <c r="D157" s="253"/>
      <c r="E157" s="253"/>
      <c r="F157" s="301" t="s">
        <v>587</v>
      </c>
      <c r="G157" s="253"/>
      <c r="H157" s="300" t="s">
        <v>648</v>
      </c>
      <c r="I157" s="300" t="s">
        <v>589</v>
      </c>
      <c r="J157" s="300" t="s">
        <v>649</v>
      </c>
      <c r="K157" s="296"/>
    </row>
    <row r="158" customFormat="false" ht="15" hidden="false" customHeight="true" outlineLevel="0" collapsed="false">
      <c r="B158" s="275"/>
      <c r="C158" s="300" t="s">
        <v>650</v>
      </c>
      <c r="D158" s="253"/>
      <c r="E158" s="253"/>
      <c r="F158" s="301" t="s">
        <v>587</v>
      </c>
      <c r="G158" s="253"/>
      <c r="H158" s="300" t="s">
        <v>651</v>
      </c>
      <c r="I158" s="300" t="s">
        <v>621</v>
      </c>
      <c r="J158" s="300"/>
      <c r="K158" s="296"/>
    </row>
    <row r="159" customFormat="false" ht="15" hidden="false" customHeight="true" outlineLevel="0" collapsed="false">
      <c r="B159" s="302"/>
      <c r="C159" s="284"/>
      <c r="D159" s="284"/>
      <c r="E159" s="284"/>
      <c r="F159" s="284"/>
      <c r="G159" s="284"/>
      <c r="H159" s="284"/>
      <c r="I159" s="284"/>
      <c r="J159" s="284"/>
      <c r="K159" s="303"/>
    </row>
    <row r="160" customFormat="false" ht="18.75" hidden="false" customHeight="true" outlineLevel="0" collapsed="false">
      <c r="B160" s="247"/>
      <c r="C160" s="253"/>
      <c r="D160" s="253"/>
      <c r="E160" s="253"/>
      <c r="F160" s="274"/>
      <c r="G160" s="253"/>
      <c r="H160" s="253"/>
      <c r="I160" s="253"/>
      <c r="J160" s="253"/>
      <c r="K160" s="247"/>
    </row>
    <row r="161" customFormat="false" ht="18.75" hidden="false" customHeight="true" outlineLevel="0" collapsed="false">
      <c r="B161" s="260"/>
      <c r="C161" s="260"/>
      <c r="D161" s="260"/>
      <c r="E161" s="260"/>
      <c r="F161" s="260"/>
      <c r="G161" s="260"/>
      <c r="H161" s="260"/>
      <c r="I161" s="260"/>
      <c r="J161" s="260"/>
      <c r="K161" s="260"/>
    </row>
    <row r="162" customFormat="false" ht="7.5" hidden="false" customHeight="true" outlineLevel="0" collapsed="false">
      <c r="B162" s="236"/>
      <c r="C162" s="237"/>
      <c r="D162" s="237"/>
      <c r="E162" s="237"/>
      <c r="F162" s="237"/>
      <c r="G162" s="237"/>
      <c r="H162" s="237"/>
      <c r="I162" s="237"/>
      <c r="J162" s="237"/>
      <c r="K162" s="238"/>
    </row>
    <row r="163" customFormat="false" ht="45" hidden="false" customHeight="true" outlineLevel="0" collapsed="false">
      <c r="B163" s="240"/>
      <c r="C163" s="241" t="s">
        <v>652</v>
      </c>
      <c r="D163" s="241"/>
      <c r="E163" s="241"/>
      <c r="F163" s="241"/>
      <c r="G163" s="241"/>
      <c r="H163" s="241"/>
      <c r="I163" s="241"/>
      <c r="J163" s="241"/>
      <c r="K163" s="242"/>
    </row>
    <row r="164" customFormat="false" ht="17.25" hidden="false" customHeight="true" outlineLevel="0" collapsed="false">
      <c r="B164" s="240"/>
      <c r="C164" s="267" t="s">
        <v>581</v>
      </c>
      <c r="D164" s="267"/>
      <c r="E164" s="267"/>
      <c r="F164" s="267" t="s">
        <v>582</v>
      </c>
      <c r="G164" s="304"/>
      <c r="H164" s="305" t="s">
        <v>112</v>
      </c>
      <c r="I164" s="305" t="s">
        <v>60</v>
      </c>
      <c r="J164" s="267" t="s">
        <v>583</v>
      </c>
      <c r="K164" s="242"/>
    </row>
    <row r="165" customFormat="false" ht="17.25" hidden="false" customHeight="true" outlineLevel="0" collapsed="false">
      <c r="B165" s="243"/>
      <c r="C165" s="269" t="s">
        <v>584</v>
      </c>
      <c r="D165" s="269"/>
      <c r="E165" s="269"/>
      <c r="F165" s="270" t="s">
        <v>585</v>
      </c>
      <c r="G165" s="306"/>
      <c r="H165" s="307"/>
      <c r="I165" s="307"/>
      <c r="J165" s="269" t="s">
        <v>586</v>
      </c>
      <c r="K165" s="245"/>
    </row>
    <row r="166" customFormat="false" ht="5.25" hidden="false" customHeight="true" outlineLevel="0" collapsed="false">
      <c r="B166" s="275"/>
      <c r="C166" s="272"/>
      <c r="D166" s="272"/>
      <c r="E166" s="272"/>
      <c r="F166" s="272"/>
      <c r="G166" s="273"/>
      <c r="H166" s="272"/>
      <c r="I166" s="272"/>
      <c r="J166" s="272"/>
      <c r="K166" s="296"/>
    </row>
    <row r="167" customFormat="false" ht="15" hidden="false" customHeight="true" outlineLevel="0" collapsed="false">
      <c r="B167" s="275"/>
      <c r="C167" s="253" t="s">
        <v>590</v>
      </c>
      <c r="D167" s="253"/>
      <c r="E167" s="253"/>
      <c r="F167" s="274" t="s">
        <v>587</v>
      </c>
      <c r="G167" s="253"/>
      <c r="H167" s="253" t="s">
        <v>626</v>
      </c>
      <c r="I167" s="253" t="s">
        <v>589</v>
      </c>
      <c r="J167" s="253" t="n">
        <v>120</v>
      </c>
      <c r="K167" s="296"/>
    </row>
    <row r="168" customFormat="false" ht="15" hidden="false" customHeight="true" outlineLevel="0" collapsed="false">
      <c r="B168" s="275"/>
      <c r="C168" s="253" t="s">
        <v>635</v>
      </c>
      <c r="D168" s="253"/>
      <c r="E168" s="253"/>
      <c r="F168" s="274" t="s">
        <v>587</v>
      </c>
      <c r="G168" s="253"/>
      <c r="H168" s="253" t="s">
        <v>636</v>
      </c>
      <c r="I168" s="253" t="s">
        <v>589</v>
      </c>
      <c r="J168" s="253" t="s">
        <v>637</v>
      </c>
      <c r="K168" s="296"/>
    </row>
    <row r="169" customFormat="false" ht="15" hidden="false" customHeight="true" outlineLevel="0" collapsed="false">
      <c r="B169" s="275"/>
      <c r="C169" s="253" t="s">
        <v>536</v>
      </c>
      <c r="D169" s="253"/>
      <c r="E169" s="253"/>
      <c r="F169" s="274" t="s">
        <v>587</v>
      </c>
      <c r="G169" s="253"/>
      <c r="H169" s="253" t="s">
        <v>653</v>
      </c>
      <c r="I169" s="253" t="s">
        <v>589</v>
      </c>
      <c r="J169" s="253" t="s">
        <v>637</v>
      </c>
      <c r="K169" s="296"/>
    </row>
    <row r="170" customFormat="false" ht="15" hidden="false" customHeight="true" outlineLevel="0" collapsed="false">
      <c r="B170" s="275"/>
      <c r="C170" s="253" t="s">
        <v>592</v>
      </c>
      <c r="D170" s="253"/>
      <c r="E170" s="253"/>
      <c r="F170" s="274" t="s">
        <v>593</v>
      </c>
      <c r="G170" s="253"/>
      <c r="H170" s="253" t="s">
        <v>653</v>
      </c>
      <c r="I170" s="253" t="s">
        <v>589</v>
      </c>
      <c r="J170" s="253" t="n">
        <v>50</v>
      </c>
      <c r="K170" s="296"/>
    </row>
    <row r="171" customFormat="false" ht="15" hidden="false" customHeight="true" outlineLevel="0" collapsed="false">
      <c r="B171" s="275"/>
      <c r="C171" s="253" t="s">
        <v>595</v>
      </c>
      <c r="D171" s="253"/>
      <c r="E171" s="253"/>
      <c r="F171" s="274" t="s">
        <v>587</v>
      </c>
      <c r="G171" s="253"/>
      <c r="H171" s="253" t="s">
        <v>653</v>
      </c>
      <c r="I171" s="253" t="s">
        <v>597</v>
      </c>
      <c r="J171" s="253"/>
      <c r="K171" s="296"/>
    </row>
    <row r="172" customFormat="false" ht="15" hidden="false" customHeight="true" outlineLevel="0" collapsed="false">
      <c r="B172" s="275"/>
      <c r="C172" s="253" t="s">
        <v>606</v>
      </c>
      <c r="D172" s="253"/>
      <c r="E172" s="253"/>
      <c r="F172" s="274" t="s">
        <v>593</v>
      </c>
      <c r="G172" s="253"/>
      <c r="H172" s="253" t="s">
        <v>653</v>
      </c>
      <c r="I172" s="253" t="s">
        <v>589</v>
      </c>
      <c r="J172" s="253" t="n">
        <v>50</v>
      </c>
      <c r="K172" s="296"/>
    </row>
    <row r="173" customFormat="false" ht="15" hidden="false" customHeight="true" outlineLevel="0" collapsed="false">
      <c r="B173" s="275"/>
      <c r="C173" s="253" t="s">
        <v>614</v>
      </c>
      <c r="D173" s="253"/>
      <c r="E173" s="253"/>
      <c r="F173" s="274" t="s">
        <v>593</v>
      </c>
      <c r="G173" s="253"/>
      <c r="H173" s="253" t="s">
        <v>653</v>
      </c>
      <c r="I173" s="253" t="s">
        <v>589</v>
      </c>
      <c r="J173" s="253" t="n">
        <v>50</v>
      </c>
      <c r="K173" s="296"/>
    </row>
    <row r="174" customFormat="false" ht="15" hidden="false" customHeight="true" outlineLevel="0" collapsed="false">
      <c r="B174" s="275"/>
      <c r="C174" s="253" t="s">
        <v>612</v>
      </c>
      <c r="D174" s="253"/>
      <c r="E174" s="253"/>
      <c r="F174" s="274" t="s">
        <v>593</v>
      </c>
      <c r="G174" s="253"/>
      <c r="H174" s="253" t="s">
        <v>653</v>
      </c>
      <c r="I174" s="253" t="s">
        <v>589</v>
      </c>
      <c r="J174" s="253" t="n">
        <v>50</v>
      </c>
      <c r="K174" s="296"/>
    </row>
    <row r="175" customFormat="false" ht="15" hidden="false" customHeight="true" outlineLevel="0" collapsed="false">
      <c r="B175" s="275"/>
      <c r="C175" s="253" t="s">
        <v>111</v>
      </c>
      <c r="D175" s="253"/>
      <c r="E175" s="253"/>
      <c r="F175" s="274" t="s">
        <v>587</v>
      </c>
      <c r="G175" s="253"/>
      <c r="H175" s="253" t="s">
        <v>654</v>
      </c>
      <c r="I175" s="253" t="s">
        <v>655</v>
      </c>
      <c r="J175" s="253"/>
      <c r="K175" s="296"/>
    </row>
    <row r="176" customFormat="false" ht="15" hidden="false" customHeight="true" outlineLevel="0" collapsed="false">
      <c r="B176" s="275"/>
      <c r="C176" s="253" t="s">
        <v>60</v>
      </c>
      <c r="D176" s="253"/>
      <c r="E176" s="253"/>
      <c r="F176" s="274" t="s">
        <v>587</v>
      </c>
      <c r="G176" s="253"/>
      <c r="H176" s="253" t="s">
        <v>656</v>
      </c>
      <c r="I176" s="253" t="s">
        <v>657</v>
      </c>
      <c r="J176" s="253" t="n">
        <v>1</v>
      </c>
      <c r="K176" s="296"/>
    </row>
    <row r="177" customFormat="false" ht="15" hidden="false" customHeight="true" outlineLevel="0" collapsed="false">
      <c r="B177" s="275"/>
      <c r="C177" s="253" t="s">
        <v>56</v>
      </c>
      <c r="D177" s="253"/>
      <c r="E177" s="253"/>
      <c r="F177" s="274" t="s">
        <v>587</v>
      </c>
      <c r="G177" s="253"/>
      <c r="H177" s="253" t="s">
        <v>658</v>
      </c>
      <c r="I177" s="253" t="s">
        <v>589</v>
      </c>
      <c r="J177" s="253" t="n">
        <v>20</v>
      </c>
      <c r="K177" s="296"/>
    </row>
    <row r="178" customFormat="false" ht="15" hidden="false" customHeight="true" outlineLevel="0" collapsed="false">
      <c r="B178" s="275"/>
      <c r="C178" s="253" t="s">
        <v>112</v>
      </c>
      <c r="D178" s="253"/>
      <c r="E178" s="253"/>
      <c r="F178" s="274" t="s">
        <v>587</v>
      </c>
      <c r="G178" s="253"/>
      <c r="H178" s="253" t="s">
        <v>659</v>
      </c>
      <c r="I178" s="253" t="s">
        <v>589</v>
      </c>
      <c r="J178" s="253" t="n">
        <v>255</v>
      </c>
      <c r="K178" s="296"/>
    </row>
    <row r="179" customFormat="false" ht="15" hidden="false" customHeight="true" outlineLevel="0" collapsed="false">
      <c r="B179" s="275"/>
      <c r="C179" s="253" t="s">
        <v>113</v>
      </c>
      <c r="D179" s="253"/>
      <c r="E179" s="253"/>
      <c r="F179" s="274" t="s">
        <v>587</v>
      </c>
      <c r="G179" s="253"/>
      <c r="H179" s="253" t="s">
        <v>552</v>
      </c>
      <c r="I179" s="253" t="s">
        <v>589</v>
      </c>
      <c r="J179" s="253" t="n">
        <v>10</v>
      </c>
      <c r="K179" s="296"/>
    </row>
    <row r="180" customFormat="false" ht="15" hidden="false" customHeight="true" outlineLevel="0" collapsed="false">
      <c r="B180" s="275"/>
      <c r="C180" s="253" t="s">
        <v>114</v>
      </c>
      <c r="D180" s="253"/>
      <c r="E180" s="253"/>
      <c r="F180" s="274" t="s">
        <v>587</v>
      </c>
      <c r="G180" s="253"/>
      <c r="H180" s="253" t="s">
        <v>660</v>
      </c>
      <c r="I180" s="253" t="s">
        <v>621</v>
      </c>
      <c r="J180" s="253"/>
      <c r="K180" s="296"/>
    </row>
    <row r="181" customFormat="false" ht="15" hidden="false" customHeight="true" outlineLevel="0" collapsed="false">
      <c r="B181" s="275"/>
      <c r="C181" s="253" t="s">
        <v>661</v>
      </c>
      <c r="D181" s="253"/>
      <c r="E181" s="253"/>
      <c r="F181" s="274" t="s">
        <v>587</v>
      </c>
      <c r="G181" s="253"/>
      <c r="H181" s="253" t="s">
        <v>662</v>
      </c>
      <c r="I181" s="253" t="s">
        <v>621</v>
      </c>
      <c r="J181" s="253"/>
      <c r="K181" s="296"/>
    </row>
    <row r="182" customFormat="false" ht="15" hidden="false" customHeight="true" outlineLevel="0" collapsed="false">
      <c r="B182" s="275"/>
      <c r="C182" s="253" t="s">
        <v>650</v>
      </c>
      <c r="D182" s="253"/>
      <c r="E182" s="253"/>
      <c r="F182" s="274" t="s">
        <v>587</v>
      </c>
      <c r="G182" s="253"/>
      <c r="H182" s="253" t="s">
        <v>663</v>
      </c>
      <c r="I182" s="253" t="s">
        <v>621</v>
      </c>
      <c r="J182" s="253"/>
      <c r="K182" s="296"/>
    </row>
    <row r="183" customFormat="false" ht="15" hidden="false" customHeight="true" outlineLevel="0" collapsed="false">
      <c r="B183" s="275"/>
      <c r="C183" s="253" t="s">
        <v>116</v>
      </c>
      <c r="D183" s="253"/>
      <c r="E183" s="253"/>
      <c r="F183" s="274" t="s">
        <v>593</v>
      </c>
      <c r="G183" s="253"/>
      <c r="H183" s="253" t="s">
        <v>664</v>
      </c>
      <c r="I183" s="253" t="s">
        <v>589</v>
      </c>
      <c r="J183" s="253" t="n">
        <v>50</v>
      </c>
      <c r="K183" s="296"/>
    </row>
    <row r="184" customFormat="false" ht="15" hidden="false" customHeight="true" outlineLevel="0" collapsed="false">
      <c r="B184" s="275"/>
      <c r="C184" s="253" t="s">
        <v>665</v>
      </c>
      <c r="D184" s="253"/>
      <c r="E184" s="253"/>
      <c r="F184" s="274" t="s">
        <v>593</v>
      </c>
      <c r="G184" s="253"/>
      <c r="H184" s="253" t="s">
        <v>666</v>
      </c>
      <c r="I184" s="253" t="s">
        <v>667</v>
      </c>
      <c r="J184" s="253"/>
      <c r="K184" s="296"/>
    </row>
    <row r="185" customFormat="false" ht="15" hidden="false" customHeight="true" outlineLevel="0" collapsed="false">
      <c r="B185" s="275"/>
      <c r="C185" s="253" t="s">
        <v>668</v>
      </c>
      <c r="D185" s="253"/>
      <c r="E185" s="253"/>
      <c r="F185" s="274" t="s">
        <v>593</v>
      </c>
      <c r="G185" s="253"/>
      <c r="H185" s="253" t="s">
        <v>669</v>
      </c>
      <c r="I185" s="253" t="s">
        <v>667</v>
      </c>
      <c r="J185" s="253"/>
      <c r="K185" s="296"/>
    </row>
    <row r="186" customFormat="false" ht="15" hidden="false" customHeight="true" outlineLevel="0" collapsed="false">
      <c r="B186" s="275"/>
      <c r="C186" s="253" t="s">
        <v>670</v>
      </c>
      <c r="D186" s="253"/>
      <c r="E186" s="253"/>
      <c r="F186" s="274" t="s">
        <v>593</v>
      </c>
      <c r="G186" s="253"/>
      <c r="H186" s="253" t="s">
        <v>671</v>
      </c>
      <c r="I186" s="253" t="s">
        <v>667</v>
      </c>
      <c r="J186" s="253"/>
      <c r="K186" s="296"/>
    </row>
    <row r="187" customFormat="false" ht="15" hidden="false" customHeight="true" outlineLevel="0" collapsed="false">
      <c r="B187" s="275"/>
      <c r="C187" s="308" t="s">
        <v>672</v>
      </c>
      <c r="D187" s="253"/>
      <c r="E187" s="253"/>
      <c r="F187" s="274" t="s">
        <v>593</v>
      </c>
      <c r="G187" s="253"/>
      <c r="H187" s="253" t="s">
        <v>673</v>
      </c>
      <c r="I187" s="253" t="s">
        <v>674</v>
      </c>
      <c r="J187" s="309" t="s">
        <v>675</v>
      </c>
      <c r="K187" s="296"/>
    </row>
    <row r="188" customFormat="false" ht="15" hidden="false" customHeight="true" outlineLevel="0" collapsed="false">
      <c r="B188" s="302"/>
      <c r="C188" s="310"/>
      <c r="D188" s="284"/>
      <c r="E188" s="284"/>
      <c r="F188" s="284"/>
      <c r="G188" s="284"/>
      <c r="H188" s="284"/>
      <c r="I188" s="284"/>
      <c r="J188" s="284"/>
      <c r="K188" s="303"/>
    </row>
    <row r="189" customFormat="false" ht="18.75" hidden="false" customHeight="true" outlineLevel="0" collapsed="false">
      <c r="B189" s="311"/>
      <c r="C189" s="312"/>
      <c r="D189" s="312"/>
      <c r="E189" s="312"/>
      <c r="F189" s="313"/>
      <c r="G189" s="253"/>
      <c r="H189" s="253"/>
      <c r="I189" s="253"/>
      <c r="J189" s="253"/>
      <c r="K189" s="247"/>
    </row>
    <row r="190" customFormat="false" ht="18.75" hidden="false" customHeight="true" outlineLevel="0" collapsed="false">
      <c r="B190" s="247"/>
      <c r="C190" s="253"/>
      <c r="D190" s="253"/>
      <c r="E190" s="253"/>
      <c r="F190" s="274"/>
      <c r="G190" s="253"/>
      <c r="H190" s="253"/>
      <c r="I190" s="253"/>
      <c r="J190" s="253"/>
      <c r="K190" s="247"/>
    </row>
    <row r="191" customFormat="false" ht="18.75" hidden="false" customHeight="true" outlineLevel="0" collapsed="false">
      <c r="B191" s="260"/>
      <c r="C191" s="260"/>
      <c r="D191" s="260"/>
      <c r="E191" s="260"/>
      <c r="F191" s="260"/>
      <c r="G191" s="260"/>
      <c r="H191" s="260"/>
      <c r="I191" s="260"/>
      <c r="J191" s="260"/>
      <c r="K191" s="260"/>
    </row>
    <row r="192" customFormat="false" ht="13.5" hidden="false" customHeight="false" outlineLevel="0" collapsed="false">
      <c r="B192" s="236"/>
      <c r="C192" s="237"/>
      <c r="D192" s="237"/>
      <c r="E192" s="237"/>
      <c r="F192" s="237"/>
      <c r="G192" s="237"/>
      <c r="H192" s="237"/>
      <c r="I192" s="237"/>
      <c r="J192" s="237"/>
      <c r="K192" s="238"/>
    </row>
    <row r="193" customFormat="false" ht="21" hidden="false" customHeight="true" outlineLevel="0" collapsed="false">
      <c r="B193" s="240"/>
      <c r="C193" s="241" t="s">
        <v>676</v>
      </c>
      <c r="D193" s="241"/>
      <c r="E193" s="241"/>
      <c r="F193" s="241"/>
      <c r="G193" s="241"/>
      <c r="H193" s="241"/>
      <c r="I193" s="241"/>
      <c r="J193" s="241"/>
      <c r="K193" s="242"/>
    </row>
    <row r="194" customFormat="false" ht="25.5" hidden="false" customHeight="true" outlineLevel="0" collapsed="false">
      <c r="B194" s="240"/>
      <c r="C194" s="314" t="s">
        <v>677</v>
      </c>
      <c r="D194" s="314"/>
      <c r="E194" s="314"/>
      <c r="F194" s="314" t="s">
        <v>678</v>
      </c>
      <c r="G194" s="315"/>
      <c r="H194" s="314" t="s">
        <v>679</v>
      </c>
      <c r="I194" s="314"/>
      <c r="J194" s="314"/>
      <c r="K194" s="242"/>
    </row>
    <row r="195" customFormat="false" ht="5.25" hidden="false" customHeight="true" outlineLevel="0" collapsed="false">
      <c r="B195" s="275"/>
      <c r="C195" s="272"/>
      <c r="D195" s="272"/>
      <c r="E195" s="272"/>
      <c r="F195" s="272"/>
      <c r="G195" s="253"/>
      <c r="H195" s="272"/>
      <c r="I195" s="272"/>
      <c r="J195" s="272"/>
      <c r="K195" s="296"/>
    </row>
    <row r="196" customFormat="false" ht="15" hidden="false" customHeight="true" outlineLevel="0" collapsed="false">
      <c r="B196" s="275"/>
      <c r="C196" s="253" t="s">
        <v>680</v>
      </c>
      <c r="D196" s="253"/>
      <c r="E196" s="253"/>
      <c r="F196" s="274" t="s">
        <v>46</v>
      </c>
      <c r="G196" s="253"/>
      <c r="H196" s="253" t="s">
        <v>681</v>
      </c>
      <c r="I196" s="253"/>
      <c r="J196" s="253"/>
      <c r="K196" s="296"/>
    </row>
    <row r="197" customFormat="false" ht="15" hidden="false" customHeight="true" outlineLevel="0" collapsed="false">
      <c r="B197" s="275"/>
      <c r="C197" s="281"/>
      <c r="D197" s="253"/>
      <c r="E197" s="253"/>
      <c r="F197" s="274" t="s">
        <v>47</v>
      </c>
      <c r="G197" s="253"/>
      <c r="H197" s="253" t="s">
        <v>682</v>
      </c>
      <c r="I197" s="253"/>
      <c r="J197" s="253"/>
      <c r="K197" s="296"/>
    </row>
    <row r="198" customFormat="false" ht="15" hidden="false" customHeight="true" outlineLevel="0" collapsed="false">
      <c r="B198" s="275"/>
      <c r="C198" s="281"/>
      <c r="D198" s="253"/>
      <c r="E198" s="253"/>
      <c r="F198" s="274" t="s">
        <v>50</v>
      </c>
      <c r="G198" s="253"/>
      <c r="H198" s="253" t="s">
        <v>683</v>
      </c>
      <c r="I198" s="253"/>
      <c r="J198" s="253"/>
      <c r="K198" s="296"/>
    </row>
    <row r="199" customFormat="false" ht="15" hidden="false" customHeight="true" outlineLevel="0" collapsed="false">
      <c r="B199" s="275"/>
      <c r="C199" s="253"/>
      <c r="D199" s="253"/>
      <c r="E199" s="253"/>
      <c r="F199" s="274" t="s">
        <v>48</v>
      </c>
      <c r="G199" s="253"/>
      <c r="H199" s="253" t="s">
        <v>684</v>
      </c>
      <c r="I199" s="253"/>
      <c r="J199" s="253"/>
      <c r="K199" s="296"/>
    </row>
    <row r="200" customFormat="false" ht="15" hidden="false" customHeight="true" outlineLevel="0" collapsed="false">
      <c r="B200" s="275"/>
      <c r="C200" s="253"/>
      <c r="D200" s="253"/>
      <c r="E200" s="253"/>
      <c r="F200" s="274" t="s">
        <v>49</v>
      </c>
      <c r="G200" s="253"/>
      <c r="H200" s="253" t="s">
        <v>685</v>
      </c>
      <c r="I200" s="253"/>
      <c r="J200" s="253"/>
      <c r="K200" s="296"/>
    </row>
    <row r="201" customFormat="false" ht="15" hidden="false" customHeight="true" outlineLevel="0" collapsed="false">
      <c r="B201" s="275"/>
      <c r="C201" s="253"/>
      <c r="D201" s="253"/>
      <c r="E201" s="253"/>
      <c r="F201" s="274"/>
      <c r="G201" s="253"/>
      <c r="H201" s="253"/>
      <c r="I201" s="253"/>
      <c r="J201" s="253"/>
      <c r="K201" s="296"/>
    </row>
    <row r="202" customFormat="false" ht="15" hidden="false" customHeight="true" outlineLevel="0" collapsed="false">
      <c r="B202" s="275"/>
      <c r="C202" s="253" t="s">
        <v>633</v>
      </c>
      <c r="D202" s="253"/>
      <c r="E202" s="253"/>
      <c r="F202" s="274" t="s">
        <v>82</v>
      </c>
      <c r="G202" s="253"/>
      <c r="H202" s="253" t="s">
        <v>686</v>
      </c>
      <c r="I202" s="253"/>
      <c r="J202" s="253"/>
      <c r="K202" s="296"/>
    </row>
    <row r="203" customFormat="false" ht="15" hidden="false" customHeight="true" outlineLevel="0" collapsed="false">
      <c r="B203" s="275"/>
      <c r="C203" s="281"/>
      <c r="D203" s="253"/>
      <c r="E203" s="253"/>
      <c r="F203" s="274" t="s">
        <v>530</v>
      </c>
      <c r="G203" s="253"/>
      <c r="H203" s="253" t="s">
        <v>531</v>
      </c>
      <c r="I203" s="253"/>
      <c r="J203" s="253"/>
      <c r="K203" s="296"/>
    </row>
    <row r="204" customFormat="false" ht="15" hidden="false" customHeight="true" outlineLevel="0" collapsed="false">
      <c r="B204" s="275"/>
      <c r="C204" s="253"/>
      <c r="D204" s="253"/>
      <c r="E204" s="253"/>
      <c r="F204" s="274" t="s">
        <v>528</v>
      </c>
      <c r="G204" s="253"/>
      <c r="H204" s="253" t="s">
        <v>687</v>
      </c>
      <c r="I204" s="253"/>
      <c r="J204" s="253"/>
      <c r="K204" s="296"/>
    </row>
    <row r="205" customFormat="false" ht="15" hidden="false" customHeight="true" outlineLevel="0" collapsed="false">
      <c r="B205" s="316"/>
      <c r="C205" s="281"/>
      <c r="D205" s="281"/>
      <c r="E205" s="281"/>
      <c r="F205" s="274" t="s">
        <v>532</v>
      </c>
      <c r="G205" s="259"/>
      <c r="H205" s="300" t="s">
        <v>533</v>
      </c>
      <c r="I205" s="300"/>
      <c r="J205" s="300"/>
      <c r="K205" s="317"/>
    </row>
    <row r="206" customFormat="false" ht="15" hidden="false" customHeight="true" outlineLevel="0" collapsed="false">
      <c r="B206" s="316"/>
      <c r="C206" s="281"/>
      <c r="D206" s="281"/>
      <c r="E206" s="281"/>
      <c r="F206" s="274" t="s">
        <v>534</v>
      </c>
      <c r="G206" s="259"/>
      <c r="H206" s="300" t="s">
        <v>688</v>
      </c>
      <c r="I206" s="300"/>
      <c r="J206" s="300"/>
      <c r="K206" s="317"/>
    </row>
    <row r="207" customFormat="false" ht="15" hidden="false" customHeight="true" outlineLevel="0" collapsed="false">
      <c r="B207" s="316"/>
      <c r="C207" s="281"/>
      <c r="D207" s="281"/>
      <c r="E207" s="281"/>
      <c r="F207" s="318"/>
      <c r="G207" s="259"/>
      <c r="H207" s="319"/>
      <c r="I207" s="319"/>
      <c r="J207" s="319"/>
      <c r="K207" s="317"/>
    </row>
    <row r="208" customFormat="false" ht="15" hidden="false" customHeight="true" outlineLevel="0" collapsed="false">
      <c r="B208" s="316"/>
      <c r="C208" s="253" t="s">
        <v>657</v>
      </c>
      <c r="D208" s="281"/>
      <c r="E208" s="281"/>
      <c r="F208" s="274" t="n">
        <v>1</v>
      </c>
      <c r="G208" s="259"/>
      <c r="H208" s="300" t="s">
        <v>689</v>
      </c>
      <c r="I208" s="300"/>
      <c r="J208" s="300"/>
      <c r="K208" s="317"/>
    </row>
    <row r="209" customFormat="false" ht="15" hidden="false" customHeight="true" outlineLevel="0" collapsed="false">
      <c r="B209" s="316"/>
      <c r="C209" s="281"/>
      <c r="D209" s="281"/>
      <c r="E209" s="281"/>
      <c r="F209" s="274" t="n">
        <v>2</v>
      </c>
      <c r="G209" s="259"/>
      <c r="H209" s="300" t="s">
        <v>690</v>
      </c>
      <c r="I209" s="300"/>
      <c r="J209" s="300"/>
      <c r="K209" s="317"/>
    </row>
    <row r="210" customFormat="false" ht="15" hidden="false" customHeight="true" outlineLevel="0" collapsed="false">
      <c r="B210" s="316"/>
      <c r="C210" s="281"/>
      <c r="D210" s="281"/>
      <c r="E210" s="281"/>
      <c r="F210" s="274" t="n">
        <v>3</v>
      </c>
      <c r="G210" s="259"/>
      <c r="H210" s="300" t="s">
        <v>691</v>
      </c>
      <c r="I210" s="300"/>
      <c r="J210" s="300"/>
      <c r="K210" s="317"/>
    </row>
    <row r="211" customFormat="false" ht="15" hidden="false" customHeight="true" outlineLevel="0" collapsed="false">
      <c r="B211" s="316"/>
      <c r="C211" s="281"/>
      <c r="D211" s="281"/>
      <c r="E211" s="281"/>
      <c r="F211" s="274" t="n">
        <v>4</v>
      </c>
      <c r="G211" s="259"/>
      <c r="H211" s="300" t="s">
        <v>692</v>
      </c>
      <c r="I211" s="300"/>
      <c r="J211" s="300"/>
      <c r="K211" s="317"/>
    </row>
    <row r="212" customFormat="false" ht="12.75" hidden="false" customHeight="true" outlineLevel="0" collapsed="false">
      <c r="B212" s="320"/>
      <c r="C212" s="321"/>
      <c r="D212" s="321"/>
      <c r="E212" s="321"/>
      <c r="F212" s="321"/>
      <c r="G212" s="321"/>
      <c r="H212" s="321"/>
      <c r="I212" s="321"/>
      <c r="J212" s="321"/>
      <c r="K212" s="32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5T11:14:40Z</dcterms:created>
  <dc:creator>HP4520\Daniela</dc:creator>
  <dc:description/>
  <dc:language>en-US</dc:language>
  <cp:lastModifiedBy>Daniela Durdíková</cp:lastModifiedBy>
  <dcterms:modified xsi:type="dcterms:W3CDTF">2016-04-15T11:14:46Z</dcterms:modified>
  <cp:revision>0</cp:revision>
  <dc:subject/>
  <dc:title/>
</cp:coreProperties>
</file>