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stavby" sheetId="1" state="visible" r:id="rId2"/>
    <sheet name="ST - Stavební část" sheetId="2" state="visible" r:id="rId3"/>
    <sheet name="SIP - Silnoproud" sheetId="3" state="visible" r:id="rId4"/>
    <sheet name="SLP - Slabouproud" sheetId="4" state="visible" r:id="rId5"/>
    <sheet name="VRN - Vedlejší rozpočtové..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2" uniqueCount="684">
  <si>
    <t xml:space="preserve">Export VZ</t>
  </si>
  <si>
    <t xml:space="preserve">List obsahuje:</t>
  </si>
  <si>
    <t xml:space="preserve">3.0</t>
  </si>
  <si>
    <t xml:space="preserve">ZAMOK</t>
  </si>
  <si>
    <t xml:space="preserve">False</t>
  </si>
  <si>
    <t xml:space="preserve">{7c94e1ac-2ada-4a45-a6a9-ec89b7e662b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-160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muzea v Sokolově - rozšíření výstavní expozice část - 4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Sokolov</t>
  </si>
  <si>
    <t xml:space="preserve">Datum:</t>
  </si>
  <si>
    <t xml:space="preserve">24.6.2016</t>
  </si>
  <si>
    <t xml:space="preserve">10</t>
  </si>
  <si>
    <t xml:space="preserve">100</t>
  </si>
  <si>
    <t xml:space="preserve">Zadavatel:</t>
  </si>
  <si>
    <t xml:space="preserve">IČ:</t>
  </si>
  <si>
    <t xml:space="preserve">Muzeum Sokolov p.o.</t>
  </si>
  <si>
    <t xml:space="preserve">DIČ:</t>
  </si>
  <si>
    <t xml:space="preserve">Uchazeč:</t>
  </si>
  <si>
    <t xml:space="preserve">Vyplň údaj</t>
  </si>
  <si>
    <t xml:space="preserve">Projektant:</t>
  </si>
  <si>
    <t xml:space="preserve">Jurica a.s. - Ateliér Sokolov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 úvodní části katalogů) jsou neomezeně dálkově k dispozici na www.cs-urs.cz . Položky soupisu prací, které nemají ve sloupci "Cenová soustava" uveden žádný údaj (nebo R-položka), nepocházá z Cenové soustavy ÚRS.
Nedílnou součástí Rozpočtu a Výkazu výměr je projektová dokumentace. Nabídkové ceny mohou být vyrvářeny dle Výkazu výměr pouze s projektem a jeho Výkazem výměr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T</t>
  </si>
  <si>
    <t xml:space="preserve">Stavební část</t>
  </si>
  <si>
    <t xml:space="preserve">STA</t>
  </si>
  <si>
    <t xml:space="preserve">{3ccd2879-0442-4764-bac6-4bba8a9b53b5}</t>
  </si>
  <si>
    <t xml:space="preserve">2</t>
  </si>
  <si>
    <t xml:space="preserve">SIP</t>
  </si>
  <si>
    <t xml:space="preserve">Silnoproud</t>
  </si>
  <si>
    <t xml:space="preserve">{3aceb27e-a1d8-4e6d-ad1d-c694eb293a41}</t>
  </si>
  <si>
    <t xml:space="preserve">SLP</t>
  </si>
  <si>
    <t xml:space="preserve">Slabouproud</t>
  </si>
  <si>
    <t xml:space="preserve">{75f61003-b497-456f-ae8e-3b4e5667dafc}</t>
  </si>
  <si>
    <t xml:space="preserve">VRN</t>
  </si>
  <si>
    <t xml:space="preserve">Vedlejší rozpočtové náklady</t>
  </si>
  <si>
    <t xml:space="preserve">{6b4bccc0-4bd9-43ae-aec5-19b0cbd7fac4}</t>
  </si>
  <si>
    <t xml:space="preserve">Zpět na list:</t>
  </si>
  <si>
    <t xml:space="preserve">KRYCÍ LIST SOUPISU</t>
  </si>
  <si>
    <t xml:space="preserve">Objekt:</t>
  </si>
  <si>
    <t xml:space="preserve">ST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34 - Ústřední vytápění - armatury</t>
  </si>
  <si>
    <t xml:space="preserve">    762 - Konstrukce tesařské</t>
  </si>
  <si>
    <t xml:space="preserve">    763 - Konstrukce montované z desek, dílců a panelů</t>
  </si>
  <si>
    <t xml:space="preserve">    766 - Konstrukce truhlářské</t>
  </si>
  <si>
    <t xml:space="preserve">    776 - Podlahy povlakové</t>
  </si>
  <si>
    <t xml:space="preserve">    783 - Dokončovací práce - nátěry</t>
  </si>
  <si>
    <t xml:space="preserve">    784 - Dokončovací práce - malby</t>
  </si>
  <si>
    <t xml:space="preserve">    786 - Dokončovací práce - čalounické úpra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1325411</t>
  </si>
  <si>
    <t xml:space="preserve">Oprava vnitřní vápenocementové hladké omítky stropů v rozsahu plochy do 10%</t>
  </si>
  <si>
    <t xml:space="preserve">m2</t>
  </si>
  <si>
    <t xml:space="preserve">CS ÚRS 2016 01</t>
  </si>
  <si>
    <t xml:space="preserve">4</t>
  </si>
  <si>
    <t xml:space="preserve">322962899</t>
  </si>
  <si>
    <t xml:space="preserve">PSC</t>
  </si>
  <si>
    <t xml:space="preserve">Poznámka k souboru cen:
1. Pro ocenění opravy omítek plochy do 1 m2 se použijí ceny souboru cen 61. 32-52.. Vápenocementová     nebo vápenná omítka jednotlivých malých ploch. </t>
  </si>
  <si>
    <t xml:space="preserve">VV</t>
  </si>
  <si>
    <t xml:space="preserve">44,82+33,46+46,3</t>
  </si>
  <si>
    <t xml:space="preserve">612325421</t>
  </si>
  <si>
    <t xml:space="preserve">Oprava vnitřní vápenocementové štukové omítky stěn v rozsahu plochy do 10%</t>
  </si>
  <si>
    <t xml:space="preserve">-1056774660</t>
  </si>
  <si>
    <t xml:space="preserve">PP</t>
  </si>
  <si>
    <t xml:space="preserve">Oprava vápenocementové nebo vápenné omítky vnitřních ploch štukové dvouvrstvé, tloušťky do 20 mm stěn, v rozsahu opravované plochy do 10%</t>
  </si>
  <si>
    <t xml:space="preserve">"m.č. 206"  (4,58*(6,35*2+6,5*2)-(1,0*1,85*2+2,0*2,45*2))</t>
  </si>
  <si>
    <t xml:space="preserve">"m.č. 207"  (4,53*(5,05*2+5,8*2)-(1,0*1,85*2+2,0*2,45*2))</t>
  </si>
  <si>
    <t xml:space="preserve">"m.č. 208"  (4,61*(6,3*2+7,5*2)-(1,0*1,85*2+2,0*2,45*2))</t>
  </si>
  <si>
    <t xml:space="preserve">ostění</t>
  </si>
  <si>
    <t xml:space="preserve">0,65*(2,0+2,45*2)</t>
  </si>
  <si>
    <t xml:space="preserve">1,075*(2,0+2,45)*2</t>
  </si>
  <si>
    <t xml:space="preserve">0,767*(1,75+3,47*2)*2</t>
  </si>
  <si>
    <t xml:space="preserve">0,752*(2,95+3,63*2)</t>
  </si>
  <si>
    <t xml:space="preserve">Součet</t>
  </si>
  <si>
    <t xml:space="preserve">5</t>
  </si>
  <si>
    <t xml:space="preserve">619991011</t>
  </si>
  <si>
    <t xml:space="preserve">Obalení konstrukcí a prvků fólií přilepenou lepící páskou</t>
  </si>
  <si>
    <t xml:space="preserve">-1378223804</t>
  </si>
  <si>
    <t xml:space="preserve">Zakrytí vnitřních ploch před znečištěním včetně pozdějšího odkrytí konstrukcí a prvků obalením fólií a přelepením páskou</t>
  </si>
  <si>
    <t xml:space="preserve">okna</t>
  </si>
  <si>
    <t xml:space="preserve">1,100+1,95*6</t>
  </si>
  <si>
    <t xml:space="preserve">parapety</t>
  </si>
  <si>
    <t xml:space="preserve">0,5*1,2*6</t>
  </si>
  <si>
    <t xml:space="preserve">Mezisoučet</t>
  </si>
  <si>
    <t xml:space="preserve">3</t>
  </si>
  <si>
    <t xml:space="preserve">přesahy 10%</t>
  </si>
  <si>
    <t xml:space="preserve">16,4*0,1</t>
  </si>
  <si>
    <t xml:space="preserve">619991012</t>
  </si>
  <si>
    <t xml:space="preserve">Ochrana stávajících expozic a vybavení</t>
  </si>
  <si>
    <t xml:space="preserve">kpl</t>
  </si>
  <si>
    <t xml:space="preserve">R - položka</t>
  </si>
  <si>
    <t xml:space="preserve">-1795923257</t>
  </si>
  <si>
    <t xml:space="preserve">7</t>
  </si>
  <si>
    <t xml:space="preserve">632481211</t>
  </si>
  <si>
    <t xml:space="preserve">Separační vrstva z papíru potaženého fólií</t>
  </si>
  <si>
    <t xml:space="preserve">296779928</t>
  </si>
  <si>
    <t xml:space="preserve">Separační vrstva k oddělení podlahových vrstev z papíru potaženého fólií</t>
  </si>
  <si>
    <t xml:space="preserve">přístupová komunikace</t>
  </si>
  <si>
    <t xml:space="preserve">30,0*2,0</t>
  </si>
  <si>
    <t xml:space="preserve">9</t>
  </si>
  <si>
    <t xml:space="preserve">Ostatní konstrukce a práce-bourání</t>
  </si>
  <si>
    <t xml:space="preserve">8</t>
  </si>
  <si>
    <t xml:space="preserve">952901114</t>
  </si>
  <si>
    <t xml:space="preserve">Vyčištění budov bytové a občanské výstavby při výšce podlaží přes 4 m</t>
  </si>
  <si>
    <t xml:space="preserve">50661969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přes 4 m</t>
  </si>
  <si>
    <t xml:space="preserve">(44,82+33,46+45,3)*1,1</t>
  </si>
  <si>
    <t xml:space="preserve">přístup cca</t>
  </si>
  <si>
    <t xml:space="preserve">953941516</t>
  </si>
  <si>
    <t xml:space="preserve">Osazování kovových konzol nebo kotev pro záclonové kryty, radiátorové držáky apod. s jejich dodáním</t>
  </si>
  <si>
    <t xml:space="preserve">kus</t>
  </si>
  <si>
    <t xml:space="preserve">1434069047</t>
  </si>
  <si>
    <t xml:space="preserve">Osazování drobných kovových předmětů se zalitím maltou cementovou, do vysekaných kapes nebo připravených otvorů konzol nebo kotev, např. pro záclonové kryty, zavěšené skříňky, radiátorové držáky apod.</t>
  </si>
  <si>
    <t xml:space="preserve">pro hasičák</t>
  </si>
  <si>
    <t xml:space="preserve">978021121</t>
  </si>
  <si>
    <t xml:space="preserve">Otlučení cementových omítek vnitřních stěn o rozsahu do 10 %</t>
  </si>
  <si>
    <t xml:space="preserve">468509969</t>
  </si>
  <si>
    <t xml:space="preserve">Otlučení vnitřních cementových omítek stěn, stropů stěn, v rozsahu do 10 %</t>
  </si>
  <si>
    <t xml:space="preserve">302,743*2</t>
  </si>
  <si>
    <t xml:space="preserve">11</t>
  </si>
  <si>
    <t xml:space="preserve">978021221</t>
  </si>
  <si>
    <t xml:space="preserve">Otlučení cementových omítek vnitřních stropů o rozsahu do 10 %</t>
  </si>
  <si>
    <t xml:space="preserve">1415469163</t>
  </si>
  <si>
    <t xml:space="preserve">Otlučení vnitřních cementových omítek stěn, stropů stropů, v rozsahu do 10 %</t>
  </si>
  <si>
    <t xml:space="preserve">12</t>
  </si>
  <si>
    <t xml:space="preserve">978023411</t>
  </si>
  <si>
    <t xml:space="preserve">Vyškrabání spár zdiva cihelného mimo komínového</t>
  </si>
  <si>
    <t xml:space="preserve">1118490796</t>
  </si>
  <si>
    <t xml:space="preserve">Vyškrabání cementové malty ze spár zdiva cihelného mimo komínového</t>
  </si>
  <si>
    <t xml:space="preserve">cca 10%</t>
  </si>
  <si>
    <t xml:space="preserve">302,743*0,1*2</t>
  </si>
  <si>
    <t xml:space="preserve">13</t>
  </si>
  <si>
    <t xml:space="preserve">97805 002</t>
  </si>
  <si>
    <t xml:space="preserve">Orientační systém (samolepky únikový východ, ..)</t>
  </si>
  <si>
    <t xml:space="preserve">ks</t>
  </si>
  <si>
    <t xml:space="preserve">-989208051</t>
  </si>
  <si>
    <t xml:space="preserve">997</t>
  </si>
  <si>
    <t xml:space="preserve">Přesun sutě</t>
  </si>
  <si>
    <t xml:space="preserve">14</t>
  </si>
  <si>
    <t xml:space="preserve">997013501</t>
  </si>
  <si>
    <t xml:space="preserve">Odvoz suti a vybouraných hmot na skládku nebo meziskládku do 1 km se složením</t>
  </si>
  <si>
    <t xml:space="preserve">t</t>
  </si>
  <si>
    <t xml:space="preserve">-1722997126</t>
  </si>
  <si>
    <t xml:space="preserve">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-2082421373</t>
  </si>
  <si>
    <t xml:space="preserve">Odvoz suti a vybouraných hmot na skládku nebo meziskládku se složením, na vzdálenost Příplatek k ceně za každý další i započatý 1 km přes 1 km</t>
  </si>
  <si>
    <t xml:space="preserve">8,951*9 'Přepočtené koeficientem množství</t>
  </si>
  <si>
    <t xml:space="preserve">16</t>
  </si>
  <si>
    <t xml:space="preserve">997013831</t>
  </si>
  <si>
    <t xml:space="preserve">Poplatek za uložení stavebního směsného odpadu na skládce (skládkovné)</t>
  </si>
  <si>
    <t xml:space="preserve">-558863163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7</t>
  </si>
  <si>
    <t xml:space="preserve">998011002</t>
  </si>
  <si>
    <t xml:space="preserve">Přesun hmot pro budovy zděné v do 12 m</t>
  </si>
  <si>
    <t xml:space="preserve">-1609882003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PSV</t>
  </si>
  <si>
    <t xml:space="preserve">Práce a dodávky PSV</t>
  </si>
  <si>
    <t xml:space="preserve">734</t>
  </si>
  <si>
    <t xml:space="preserve">Ústřední vytápění - armatury</t>
  </si>
  <si>
    <t xml:space="preserve">18</t>
  </si>
  <si>
    <t xml:space="preserve">734292717</t>
  </si>
  <si>
    <t xml:space="preserve">Kohout kulový přímý G 1 1/2 PN 42 do 185°C vnitřní závit</t>
  </si>
  <si>
    <t xml:space="preserve">-1076688850</t>
  </si>
  <si>
    <t xml:space="preserve">Termohlavice</t>
  </si>
  <si>
    <t xml:space="preserve">19</t>
  </si>
  <si>
    <t xml:space="preserve">7344400</t>
  </si>
  <si>
    <t xml:space="preserve">Demontáž Trasco sytému</t>
  </si>
  <si>
    <t xml:space="preserve">831035916</t>
  </si>
  <si>
    <t xml:space="preserve">
</t>
  </si>
  <si>
    <t xml:space="preserve">20</t>
  </si>
  <si>
    <t xml:space="preserve">7344410</t>
  </si>
  <si>
    <t xml:space="preserve">Vypuštění, napuštění systému</t>
  </si>
  <si>
    <t xml:space="preserve">1273722196</t>
  </si>
  <si>
    <t xml:space="preserve">734441811</t>
  </si>
  <si>
    <t xml:space="preserve">Demontáž regulátoru teploty Mertik řada 386 s kapilárou do DN 50</t>
  </si>
  <si>
    <t xml:space="preserve">1717979632</t>
  </si>
  <si>
    <t xml:space="preserve">762</t>
  </si>
  <si>
    <t xml:space="preserve">Konstrukce tesařské</t>
  </si>
  <si>
    <t xml:space="preserve">22</t>
  </si>
  <si>
    <t xml:space="preserve">762511274</t>
  </si>
  <si>
    <t xml:space="preserve">Podlahové kce podkladové z desek OSB tl 18 mm broušených na pero a drážku šroubovaných</t>
  </si>
  <si>
    <t xml:space="preserve">236575710</t>
  </si>
  <si>
    <t xml:space="preserve">Podlahové konstrukce podkladové z dřevoštěpkových desek OSB jednovrstvých šroubovaných na pero a drážku broušených, tloušťky desky 18 mm</t>
  </si>
  <si>
    <t xml:space="preserve">23</t>
  </si>
  <si>
    <t xml:space="preserve">762526110</t>
  </si>
  <si>
    <t xml:space="preserve">Položení polštáře pod podlahy při osové vzdálenosti 65 cm</t>
  </si>
  <si>
    <t xml:space="preserve">116674735</t>
  </si>
  <si>
    <t xml:space="preserve">Položení podlah položení polštářů pod podlahy osové vzdálenosti do 650 mm</t>
  </si>
  <si>
    <t xml:space="preserve">24</t>
  </si>
  <si>
    <t xml:space="preserve">M</t>
  </si>
  <si>
    <t xml:space="preserve">605151110</t>
  </si>
  <si>
    <t xml:space="preserve">řezivo jehličnaté boční prkno jakost I.-II. 2 - 3 cm</t>
  </si>
  <si>
    <t xml:space="preserve">m3</t>
  </si>
  <si>
    <t xml:space="preserve">32</t>
  </si>
  <si>
    <t xml:space="preserve">1830770734</t>
  </si>
  <si>
    <t xml:space="preserve">řezivo jehličnaté neopracované, prkna krajinová a krajiny řezivo jehličnaté - prkna 2 - 3 cm řezivo boční jakost I.-II.</t>
  </si>
  <si>
    <t xml:space="preserve">(6,5/0,3+1)*6,8*0,12*0,018*1,1</t>
  </si>
  <si>
    <t xml:space="preserve">(5,05/0,3+1)*6,0*0,12*0,018*1,1</t>
  </si>
  <si>
    <t xml:space="preserve">(6,3/0,3+1)*6,8*0,12*0,018*1,1</t>
  </si>
  <si>
    <t xml:space="preserve">0,975*1,05 'Přepočtené koeficientem množství</t>
  </si>
  <si>
    <t xml:space="preserve">25</t>
  </si>
  <si>
    <t xml:space="preserve">762526811</t>
  </si>
  <si>
    <t xml:space="preserve">Demontáž podlah z dřevotřísky, překližky, sololitu tloušťky do 20 mm bez polštářů</t>
  </si>
  <si>
    <t xml:space="preserve">-739074470</t>
  </si>
  <si>
    <t xml:space="preserve">Demontáž podlah z desek dřevotřískových, překližkových, sololitových tl. do 20 mm bez polštářů</t>
  </si>
  <si>
    <t xml:space="preserve">dle legendy místností</t>
  </si>
  <si>
    <t xml:space="preserve">44,82+33,46+45,3</t>
  </si>
  <si>
    <t xml:space="preserve">26</t>
  </si>
  <si>
    <t xml:space="preserve">762595001</t>
  </si>
  <si>
    <t xml:space="preserve">Spojovací prostředky pro položení dřevěných podlah a zakrytí kanálů</t>
  </si>
  <si>
    <t xml:space="preserve">-740930585</t>
  </si>
  <si>
    <t xml:space="preserve">Spojovací prostředky podlah, konstrukcí podkladových, zakrytí kanálů a výkopů hřebíky, vruty</t>
  </si>
  <si>
    <t xml:space="preserve">27</t>
  </si>
  <si>
    <t xml:space="preserve">998762102</t>
  </si>
  <si>
    <t xml:space="preserve">Přesun hmot tonážní pro kce tesařské v objektech v do 12 m</t>
  </si>
  <si>
    <t xml:space="preserve">-2078862074</t>
  </si>
  <si>
    <t xml:space="preserve">Přesun hmot pro konstrukce tesařské stanovený z hmotnosti přesunovaného materiálu vodorovná dopravní vzdálenost do 50 m v objektech výšky přes 6 do 12 m</t>
  </si>
  <si>
    <t xml:space="preserve">763</t>
  </si>
  <si>
    <t xml:space="preserve">Konstrukce montované z desek, dílců a panelů</t>
  </si>
  <si>
    <t xml:space="preserve">28</t>
  </si>
  <si>
    <t xml:space="preserve">763121413</t>
  </si>
  <si>
    <t xml:space="preserve">SDK stěna předsazená tl 87,5 mm profil CW+UW 75 deska 1xA 12,5 bez TI EI 15</t>
  </si>
  <si>
    <t xml:space="preserve">868124678</t>
  </si>
  <si>
    <t xml:space="preserve">Stěna předsazená ze sádrokartonových desek s nosnou konstrukcí z ocelových profilů CW, UW jednoduše opláštěná deskou standardní A tl. 12,5 mm, bez TI, EI 15 stěna tl. 87,5 mm, profil 75</t>
  </si>
  <si>
    <t xml:space="preserve">stěna proti prachu</t>
  </si>
  <si>
    <t xml:space="preserve">2,0*2,45+2,2*2,55-0,9*1,97</t>
  </si>
  <si>
    <t xml:space="preserve">29</t>
  </si>
  <si>
    <t xml:space="preserve">283292580</t>
  </si>
  <si>
    <t xml:space="preserve">fólie hořlavá parotěsná JUTAFOL N Standard 110 g/m2</t>
  </si>
  <si>
    <t xml:space="preserve">1155982993</t>
  </si>
  <si>
    <t xml:space="preserve">fólie z plastů ostatních a speciálně upravené podstřešní a parotěsné folie JUTAFOL N Standard hořlavé parotěsná folie (parozábrana) rozměr role: 1,5 x 50 m 110 g/m2</t>
  </si>
  <si>
    <t xml:space="preserve">30</t>
  </si>
  <si>
    <t xml:space="preserve">231534510</t>
  </si>
  <si>
    <t xml:space="preserve">tmel akrylátový AKROTMEL S2 310 ml</t>
  </si>
  <si>
    <t xml:space="preserve">885988145</t>
  </si>
  <si>
    <t xml:space="preserve">tmely akrylátový tmel AKROTMEL S2 310 ml</t>
  </si>
  <si>
    <t xml:space="preserve">31</t>
  </si>
  <si>
    <t xml:space="preserve">763122811</t>
  </si>
  <si>
    <t xml:space="preserve">Demontáž desek jednoduché opláštění SDK předsazená/šachtová stěna</t>
  </si>
  <si>
    <t xml:space="preserve">1873863779</t>
  </si>
  <si>
    <t xml:space="preserve">Demontáž předsazených nebo šachtových stěn ze sádrokartonových desek desek na nosné konstrukci, opláštění jednoduché</t>
  </si>
  <si>
    <t xml:space="preserve">763181311</t>
  </si>
  <si>
    <t xml:space="preserve">Montáž jednokřídlové kovové zárubně v do 2,75 m SDK příčka</t>
  </si>
  <si>
    <t xml:space="preserve">610871872</t>
  </si>
  <si>
    <t xml:space="preserve">Výplně otvorů konstrukcí ze sádrokartonových desek montáž zárubně kovové s příslušenstvím pro příčky výšky do 2,75 m nebo zátěže dveřního křídla do 25 kg, s profily CW a UW jednokřídlové</t>
  </si>
  <si>
    <t xml:space="preserve">33</t>
  </si>
  <si>
    <t xml:space="preserve">553315230</t>
  </si>
  <si>
    <t xml:space="preserve">zárubeň ocelová pro sádrokarton S 100 900 L/P</t>
  </si>
  <si>
    <t xml:space="preserve">1089444314</t>
  </si>
  <si>
    <t xml:space="preserve">zárubně kovové zárubně ocelové pro sádrokarton S 100  900 L/P</t>
  </si>
  <si>
    <t xml:space="preserve">34</t>
  </si>
  <si>
    <t xml:space="preserve">763181811</t>
  </si>
  <si>
    <t xml:space="preserve">Demontáž jednokřídlové kovové zárubně v do 2,75 m SDK příčka</t>
  </si>
  <si>
    <t xml:space="preserve">1940979898</t>
  </si>
  <si>
    <t xml:space="preserve">Demontáž kovových zárubní konstrukcí ze sádrokartonových příček výšky do 2,75 m jednokřídlových</t>
  </si>
  <si>
    <t xml:space="preserve">35</t>
  </si>
  <si>
    <t xml:space="preserve">998763101</t>
  </si>
  <si>
    <t xml:space="preserve">Přesun hmot tonážní pro dřevostavby v objektech v do 12 m</t>
  </si>
  <si>
    <t xml:space="preserve">-105661192</t>
  </si>
  <si>
    <t xml:space="preserve">Přesun hmot pro dřevostavby v objektech výšky do 12 m</t>
  </si>
  <si>
    <t xml:space="preserve">766</t>
  </si>
  <si>
    <t xml:space="preserve">Konstrukce truhlářské</t>
  </si>
  <si>
    <t xml:space="preserve">36</t>
  </si>
  <si>
    <t xml:space="preserve">766660002</t>
  </si>
  <si>
    <t xml:space="preserve">Montáž dveřních křídel otvíravých 1křídlových š přes 0,8 m do ocelové zárubně</t>
  </si>
  <si>
    <t xml:space="preserve">-1533031271</t>
  </si>
  <si>
    <t xml:space="preserve">Montáž dveřních křídel dřevěných nebo plastových otevíravých do ocelové zárubně povrchově upravených jednokřídlových, šířky přes 800 mm</t>
  </si>
  <si>
    <t xml:space="preserve">37</t>
  </si>
  <si>
    <t xml:space="preserve">611600530</t>
  </si>
  <si>
    <t xml:space="preserve">dveře dřevěné vnitřní hladké plné 1křídlové 90x197 bez povrchové úpravy</t>
  </si>
  <si>
    <t xml:space="preserve">-831345380</t>
  </si>
  <si>
    <t xml:space="preserve">dveře dřevěné vnitřní hladké (bez povrchové úpravy nebo s povrchovou úpravou) bez povrchové úpravy - plášť - dřevovláknitá deska - bez skla nebo plné výplně - zámek mezipokojový nebo vložkový dveře vnitřní hladké - plné alfa 01 jednokřídlové 90 x 197 cm</t>
  </si>
  <si>
    <t xml:space="preserve">38</t>
  </si>
  <si>
    <t xml:space="preserve">766662925</t>
  </si>
  <si>
    <t xml:space="preserve">Vitrína 2300x1000x1000 mm</t>
  </si>
  <si>
    <t xml:space="preserve">-442993504</t>
  </si>
  <si>
    <t xml:space="preserve">Vitrína 1000x500x2100 mm</t>
  </si>
  <si>
    <t xml:space="preserve">39</t>
  </si>
  <si>
    <t xml:space="preserve">766662926</t>
  </si>
  <si>
    <t xml:space="preserve">Lavice 400x1500 mm</t>
  </si>
  <si>
    <t xml:space="preserve">1735338638</t>
  </si>
  <si>
    <t xml:space="preserve">40</t>
  </si>
  <si>
    <t xml:space="preserve">766662927</t>
  </si>
  <si>
    <t xml:space="preserve">Stůl PC 600x1200 mm</t>
  </si>
  <si>
    <t xml:space="preserve">-589914897</t>
  </si>
  <si>
    <t xml:space="preserve">41</t>
  </si>
  <si>
    <t xml:space="preserve">766662928</t>
  </si>
  <si>
    <t xml:space="preserve">Taburet</t>
  </si>
  <si>
    <t xml:space="preserve">-1356904715</t>
  </si>
  <si>
    <t xml:space="preserve">42</t>
  </si>
  <si>
    <t xml:space="preserve">998766102</t>
  </si>
  <si>
    <t xml:space="preserve">Přesun hmot tonážní pro konstrukce truhlářské v objektech v do 12 m</t>
  </si>
  <si>
    <t xml:space="preserve">1762484333</t>
  </si>
  <si>
    <t xml:space="preserve">Přesun hmot pro konstrukce truhlářské stanovený z hmotnosti přesunovaného materiálu vodorovná dopravní vzdálenost do 50 m v objektech výšky přes 6 do 12 m</t>
  </si>
  <si>
    <t xml:space="preserve">776</t>
  </si>
  <si>
    <t xml:space="preserve">Podlahy povlakové</t>
  </si>
  <si>
    <t xml:space="preserve">43</t>
  </si>
  <si>
    <t xml:space="preserve">775413120</t>
  </si>
  <si>
    <t xml:space="preserve">Montáž podlahové lišty ze dřeva tvrdého nebo měkkého připevněné vruty s přetmelením</t>
  </si>
  <si>
    <t xml:space="preserve">m</t>
  </si>
  <si>
    <t xml:space="preserve">651390160</t>
  </si>
  <si>
    <t xml:space="preserve">Montáž podlahového soklíku nebo lišty obvodové (soklové) dřevěné bez základního nátěru lišty ze dřeva tvrdého nebo měkkého, v přírodní barvě připevněné vruty, s přetmelením</t>
  </si>
  <si>
    <t xml:space="preserve">m.č. 206</t>
  </si>
  <si>
    <t xml:space="preserve">0,365*2+1,9+6,35+1,9+2,61+0,525+0,767*2+1,0+1,7+0,767*2+1,0+0,625+2,61</t>
  </si>
  <si>
    <t xml:space="preserve">m.č. 207</t>
  </si>
  <si>
    <t xml:space="preserve">1,075*2+1,2+5,05+1,2+2,6+1,0+0,752*2+2,35+1,1+2,61</t>
  </si>
  <si>
    <t xml:space="preserve">m.č. 208</t>
  </si>
  <si>
    <t xml:space="preserve">1,075*2+1,9+6,285+1,9+2,6+6,285+0,767*2*2+2,6</t>
  </si>
  <si>
    <t xml:space="preserve">44</t>
  </si>
  <si>
    <t xml:space="preserve">614181541</t>
  </si>
  <si>
    <t xml:space="preserve">lišta dřevěná smrk 30x20 mm</t>
  </si>
  <si>
    <t xml:space="preserve">393774171</t>
  </si>
  <si>
    <t xml:space="preserve">71,57*1,05 'Přepočtené koeficientem množství</t>
  </si>
  <si>
    <t xml:space="preserve">45</t>
  </si>
  <si>
    <t xml:space="preserve">776201814</t>
  </si>
  <si>
    <t xml:space="preserve">Demontáž povlakových podlahovin volně položených podlepených páskou</t>
  </si>
  <si>
    <t xml:space="preserve">-688665077</t>
  </si>
  <si>
    <t xml:space="preserve">1,075*2,0*2+0,65*2,0</t>
  </si>
  <si>
    <t xml:space="preserve">46</t>
  </si>
  <si>
    <t xml:space="preserve">776211111</t>
  </si>
  <si>
    <t xml:space="preserve">Lepení textilních pásů</t>
  </si>
  <si>
    <t xml:space="preserve">-153107460</t>
  </si>
  <si>
    <t xml:space="preserve">Poznámka k souboru cen:
1. V cenách 776 21-2111 a 776 21-2121 montáž volným položením jsou započteny i náklady na dodávku     pásky. </t>
  </si>
  <si>
    <t xml:space="preserve">47</t>
  </si>
  <si>
    <t xml:space="preserve">697510010</t>
  </si>
  <si>
    <t xml:space="preserve">koberec zátěžový-vysoká zátěž, ATLAS SUPER, šíře 4 m</t>
  </si>
  <si>
    <t xml:space="preserve">-1590613434</t>
  </si>
  <si>
    <t xml:space="preserve">129,18*1,1 'Přepočtené koeficientem množství</t>
  </si>
  <si>
    <t xml:space="preserve">48</t>
  </si>
  <si>
    <t xml:space="preserve">998776102</t>
  </si>
  <si>
    <t xml:space="preserve">Přesun hmot tonážní pro podlahy povlakové v objektech v do 12 m</t>
  </si>
  <si>
    <t xml:space="preserve">-1203966021</t>
  </si>
  <si>
    <t xml:space="preserve">Přesun hmot pro podlahy povlakové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49</t>
  </si>
  <si>
    <t xml:space="preserve">783617117</t>
  </si>
  <si>
    <t xml:space="preserve">Krycí dvojnásobný syntetický nátěr článkových otopných těles</t>
  </si>
  <si>
    <t xml:space="preserve">-1512086332</t>
  </si>
  <si>
    <t xml:space="preserve">75*0,15*0,8*2</t>
  </si>
  <si>
    <t xml:space="preserve">50</t>
  </si>
  <si>
    <t xml:space="preserve">783617611</t>
  </si>
  <si>
    <t xml:space="preserve">Krycí dvojnásobný syntetický nátěr potrubí do DN 50 mm</t>
  </si>
  <si>
    <t xml:space="preserve">1961768095</t>
  </si>
  <si>
    <t xml:space="preserve">784</t>
  </si>
  <si>
    <t xml:space="preserve">Dokončovací práce - malby</t>
  </si>
  <si>
    <t xml:space="preserve">51</t>
  </si>
  <si>
    <t xml:space="preserve">784111033</t>
  </si>
  <si>
    <t xml:space="preserve">Omytí podkladu v místnostech výšky do 5,00 m</t>
  </si>
  <si>
    <t xml:space="preserve">-667643236</t>
  </si>
  <si>
    <t xml:space="preserve">Omytí podkladu v místnostech výšky přes 3,80 do 5,00 m</t>
  </si>
  <si>
    <t xml:space="preserve">dle omítek</t>
  </si>
  <si>
    <t xml:space="preserve">351,134</t>
  </si>
  <si>
    <t xml:space="preserve">52</t>
  </si>
  <si>
    <t xml:space="preserve">784221113</t>
  </si>
  <si>
    <t xml:space="preserve">Dvojnásobné bílé malby  ze směsí za sucha středně otěruvzdorných v místnostech do 5,00 m</t>
  </si>
  <si>
    <t xml:space="preserve">898420461</t>
  </si>
  <si>
    <t xml:space="preserve">Malby z malířských směsí otěruvzdorných za sucha dvojnásobné, bílé za sucha otěruvzdorné středně v místnostech výšky přes 3,80 do 5,00 m</t>
  </si>
  <si>
    <t xml:space="preserve">53</t>
  </si>
  <si>
    <t xml:space="preserve">784221153</t>
  </si>
  <si>
    <t xml:space="preserve">Příplatek k cenám 2x maleb za sucha otěruvzdorných za barevnou malbu v odstínu středně sytém</t>
  </si>
  <si>
    <t xml:space="preserve">-2053353566</t>
  </si>
  <si>
    <t xml:space="preserve">Malby z malířských směsí otěruvzdorných za sucha Příplatek k cenám dvojnásobných maleb na tónovacích automatech, v odstínu středně sytém</t>
  </si>
  <si>
    <t xml:space="preserve">54</t>
  </si>
  <si>
    <t xml:space="preserve">784496500</t>
  </si>
  <si>
    <t xml:space="preserve">Neutralizační nátěr pro vápenné štuky</t>
  </si>
  <si>
    <t xml:space="preserve">-1511174624</t>
  </si>
  <si>
    <t xml:space="preserve">786</t>
  </si>
  <si>
    <t xml:space="preserve">Dokončovací práce - čalounické úpravy</t>
  </si>
  <si>
    <t xml:space="preserve">55</t>
  </si>
  <si>
    <t xml:space="preserve">786626111</t>
  </si>
  <si>
    <t xml:space="preserve">Montáž lamelové žaluzie vnitřní nebo do oken dvojitých dřevěných</t>
  </si>
  <si>
    <t xml:space="preserve">1715571886</t>
  </si>
  <si>
    <t xml:space="preserve">Montáž zastiňujících žaluzií lamelových vnitřních nebo do oken dvojitých dřevěných</t>
  </si>
  <si>
    <t xml:space="preserve">původní vertikální žaluzie</t>
  </si>
  <si>
    <t xml:space="preserve">1,2*3,47*4+1,4*3,6</t>
  </si>
  <si>
    <t xml:space="preserve">56</t>
  </si>
  <si>
    <t xml:space="preserve">786626211</t>
  </si>
  <si>
    <t xml:space="preserve">Demontáž vertikální žaluzie vnitřní, ulložení na suchém a bezprašném místě</t>
  </si>
  <si>
    <t xml:space="preserve">1714146951</t>
  </si>
  <si>
    <t xml:space="preserve">SIP - Silnoproud</t>
  </si>
  <si>
    <t xml:space="preserve">    743 - Elektromontáže - hrubá montáž</t>
  </si>
  <si>
    <t xml:space="preserve">    744 - Elektromontáže - rozvody vodičů měděných</t>
  </si>
  <si>
    <t xml:space="preserve">    747 - Elektromontáže - kompletace rozvodů</t>
  </si>
  <si>
    <t xml:space="preserve">    748 - Elektromontáže - osvětlovací zařízení a svítidla</t>
  </si>
  <si>
    <t xml:space="preserve">974082112</t>
  </si>
  <si>
    <t xml:space="preserve">Vysekání rýh pro vodiče v omítce MV nebo MVC stěn š do 30 mm</t>
  </si>
  <si>
    <t xml:space="preserve">-253626411</t>
  </si>
  <si>
    <t xml:space="preserve">-323787836</t>
  </si>
  <si>
    <t xml:space="preserve">795613836</t>
  </si>
  <si>
    <t xml:space="preserve">0,2*9 'Přepočtené koeficientem množství</t>
  </si>
  <si>
    <t xml:space="preserve">-562767331</t>
  </si>
  <si>
    <t xml:space="preserve">743</t>
  </si>
  <si>
    <t xml:space="preserve">Elektromontáže - hrubá montáž</t>
  </si>
  <si>
    <t xml:space="preserve">743111113</t>
  </si>
  <si>
    <t xml:space="preserve">Montáž trubka plastová tuhá D 16 mm uložená pevně</t>
  </si>
  <si>
    <t xml:space="preserve">2002655868</t>
  </si>
  <si>
    <t xml:space="preserve">Montáž trubek elektroinstalačních s nasunutím nebo našroubováním do krabic plastových tuhých, typ 15.., FFKuS, uložených pevně D 16 mm</t>
  </si>
  <si>
    <t xml:space="preserve">345711520</t>
  </si>
  <si>
    <t xml:space="preserve">trubka elektroinstalační ohebná Monoflex z PH 1416/1</t>
  </si>
  <si>
    <t xml:space="preserve">508486548</t>
  </si>
  <si>
    <t xml:space="preserve">materiál úložný elektroinstalační trubky elektroinstalační ohebné, Monoflex 320N , PVC typ           počet m ve svazku 1416/1  100</t>
  </si>
  <si>
    <t xml:space="preserve">P</t>
  </si>
  <si>
    <t xml:space="preserve">Poznámka k položce:
EAN 8595057600423</t>
  </si>
  <si>
    <t xml:space="preserve">743414111</t>
  </si>
  <si>
    <t xml:space="preserve">Montáž rozvodka zapuštěná plastová kruhová typ KU68/2-1903, KR97</t>
  </si>
  <si>
    <t xml:space="preserve">498058859</t>
  </si>
  <si>
    <t xml:space="preserve">Montáž krabic elektroinstalačních bez napojení na trubky a lišty, demontáže a montáže víčka a přístroje rozvodek se zapojením vodičů na svorkovnici zapuštěných plastových kruhových, typ KU68/2-1903, KR97</t>
  </si>
  <si>
    <t xml:space="preserve">20+5+1</t>
  </si>
  <si>
    <t xml:space="preserve">345715110</t>
  </si>
  <si>
    <t xml:space="preserve">krabice přístrojová instalační KP 68/2</t>
  </si>
  <si>
    <t xml:space="preserve">722195197</t>
  </si>
  <si>
    <t xml:space="preserve">materiál úložný elektroinstalační krabice přístrojové instalační z plastické hmoty KP 68/2  500 V,  D69 x 30mm</t>
  </si>
  <si>
    <t xml:space="preserve">Poznámka k položce:
EAN 8595057600089</t>
  </si>
  <si>
    <t xml:space="preserve">345715112</t>
  </si>
  <si>
    <t xml:space="preserve">krabice přístrojová instalační KR 68</t>
  </si>
  <si>
    <t xml:space="preserve">696157500</t>
  </si>
  <si>
    <t xml:space="preserve">345715630</t>
  </si>
  <si>
    <t xml:space="preserve">rozvodka krabicová z PH KR 97/5</t>
  </si>
  <si>
    <t xml:space="preserve">-1790621259</t>
  </si>
  <si>
    <t xml:space="preserve">materiál úložný elektroinstalační rozvodky krabicové z PH KR 97/5  500 V, D103 x 50mm</t>
  </si>
  <si>
    <t xml:space="preserve">Poznámka k položce:
EAN 8595057600256</t>
  </si>
  <si>
    <t xml:space="preserve">743414321</t>
  </si>
  <si>
    <t xml:space="preserve">Montáž rozvodka nástěnná plast čtyřhranná ACIDUR vodič D do 4mm2</t>
  </si>
  <si>
    <t xml:space="preserve">-1336318430</t>
  </si>
  <si>
    <t xml:space="preserve">Montáž krabic elektroinstalačních bez napojení na trubky a lišty, demontáže a montáže víčka a přístroje rozvodek se zapojením vodičů na svorkovnici nástěnných plastových čtyřhranných ACIDUR pro vodiče D do 4 mm2</t>
  </si>
  <si>
    <t xml:space="preserve">345715632</t>
  </si>
  <si>
    <t xml:space="preserve">krabice elektroinstalační rozvodná Acidur 6455-11</t>
  </si>
  <si>
    <t xml:space="preserve">-891010039</t>
  </si>
  <si>
    <t xml:space="preserve">743414325</t>
  </si>
  <si>
    <t xml:space="preserve">Podružný materiál ( Wago svorky, svorky ochranného pospojení, drobný úchytný materiál a sádra )</t>
  </si>
  <si>
    <t xml:space="preserve">2030772330</t>
  </si>
  <si>
    <t xml:space="preserve">744</t>
  </si>
  <si>
    <t xml:space="preserve">Elektromontáže - rozvody vodičů měděných</t>
  </si>
  <si>
    <t xml:space="preserve">744441100</t>
  </si>
  <si>
    <t xml:space="preserve">Montáž kabel Cu sk.1 do 1 kV do 0,40 kg uložený pevně</t>
  </si>
  <si>
    <t xml:space="preserve">-1201644633</t>
  </si>
  <si>
    <t xml:space="preserve">Montáž kabelů měděných do 1 kV bez ukončení, uložených pevně sk. 1 - CYKY, NYM, NYY, YSLY, počtu a průřezu žil 2x1,5 až 6 mm2, 3x1,5 až 6 mm2, 4x1,5 až 4 mm2, 5x1,5 až 2,5 mm2, 7x1,5 až 2,5 mm2</t>
  </si>
  <si>
    <t xml:space="preserve">200+100+150</t>
  </si>
  <si>
    <t xml:space="preserve">341110300</t>
  </si>
  <si>
    <t xml:space="preserve">kabel silový s Cu jádrem CYKY 3x1,5 mm2</t>
  </si>
  <si>
    <t xml:space="preserve">-658000423</t>
  </si>
  <si>
    <t xml:space="preserve">kabely silové s měděným jádrem pro jmenovité napětí 750 V CYKY   TP-KK-134/01 průřez   Cu číslo  bázová cena mm2       kg/m      Kč/m 3 x 1,5     0,044     11,25</t>
  </si>
  <si>
    <t xml:space="preserve">341110360</t>
  </si>
  <si>
    <t xml:space="preserve">kabel silový s Cu jádrem CYKY 3x2,5 mm2</t>
  </si>
  <si>
    <t xml:space="preserve">-603918218</t>
  </si>
  <si>
    <t xml:space="preserve">kabely silové s měděným jádrem pro jmenovité napětí 750 V CYKY   TP-KK-134/01 průřez   Cu číslo  bázová cena mm2       kg/m      Kč/m 3 x 2,5     0,074     17,65</t>
  </si>
  <si>
    <t xml:space="preserve">341110900</t>
  </si>
  <si>
    <t xml:space="preserve">kabel silový s Cu jádrem CYKY 5x1,5 mm2</t>
  </si>
  <si>
    <t xml:space="preserve">-707036048</t>
  </si>
  <si>
    <t xml:space="preserve">kabely silové s měděným jádrem pro jmenovité napětí 750 V CYKY   TP-KK-134/01 průřez   Cu číslo  bázová cena mm2       kg/m      Kč/m 5 x  1,5     0,074     18,10</t>
  </si>
  <si>
    <t xml:space="preserve">747</t>
  </si>
  <si>
    <t xml:space="preserve">Elektromontáže - kompletace rozvodů</t>
  </si>
  <si>
    <t xml:space="preserve">747111111</t>
  </si>
  <si>
    <t xml:space="preserve">Montáž vypínač nástěnný 1-jednopólový prostředí obyčejné nebo vlhké</t>
  </si>
  <si>
    <t xml:space="preserve">88804163</t>
  </si>
  <si>
    <t xml:space="preserve">Montáž spínačů jedno nebo dvoupólových nástěnných se zapojením vodičů, pro prostředí obyčejné nebo vlhké vypínačů, řazení 1-jednopólových</t>
  </si>
  <si>
    <t xml:space="preserve">345355150</t>
  </si>
  <si>
    <t xml:space="preserve">spínač jednopólový 10A Tango bílý, slonová kost</t>
  </si>
  <si>
    <t xml:space="preserve">-1562701592</t>
  </si>
  <si>
    <t xml:space="preserve">spínače 10 A kompletní spínač  3553 řazení 1, spínač jednopólový Tango bílý, slonová kost</t>
  </si>
  <si>
    <t xml:space="preserve">747161340</t>
  </si>
  <si>
    <t xml:space="preserve">Montáž zásuvek nástěnných šroubové připojení 3P+PE se zapojením vodičů</t>
  </si>
  <si>
    <t xml:space="preserve">1523115604</t>
  </si>
  <si>
    <t xml:space="preserve">Montáž zásuvek domovních se zapojením vodičů šroubové připojení nástěnných do 25 A, provedení 3P + PE</t>
  </si>
  <si>
    <t xml:space="preserve">11+4</t>
  </si>
  <si>
    <t xml:space="preserve">345551230</t>
  </si>
  <si>
    <t xml:space="preserve">zásuvka 2násobná 16A Tango bílá, slonová kost</t>
  </si>
  <si>
    <t xml:space="preserve">691285262</t>
  </si>
  <si>
    <t xml:space="preserve">spoje zásuvkové 10 A a 10/16 A zásuvky komplet zásuvka 2násobná 5512-2249 Tango bílý, slonová kost</t>
  </si>
  <si>
    <t xml:space="preserve">345551030</t>
  </si>
  <si>
    <t xml:space="preserve">zásuvka 1násobná 16A Tango bílý, slonová kost</t>
  </si>
  <si>
    <t xml:space="preserve">810992983</t>
  </si>
  <si>
    <t xml:space="preserve">Spoje zásuvkové 10 A a 10/16 A zásuvky komplet zásuvka 1násobná 5517-2389 Tango bílý, slonová kost</t>
  </si>
  <si>
    <t xml:space="preserve">747240114</t>
  </si>
  <si>
    <t xml:space="preserve">Montáž proudových chráničů dvoupólových </t>
  </si>
  <si>
    <t xml:space="preserve">-692047518</t>
  </si>
  <si>
    <t xml:space="preserve">358890561</t>
  </si>
  <si>
    <t xml:space="preserve">chránič proudový 2pólový 25/0,03A, na DIN lištu</t>
  </si>
  <si>
    <t xml:space="preserve">710572173</t>
  </si>
  <si>
    <t xml:space="preserve">747511222</t>
  </si>
  <si>
    <t xml:space="preserve">Montáž spínače automatického se snímačem pohybu</t>
  </si>
  <si>
    <t xml:space="preserve">-739906058</t>
  </si>
  <si>
    <t xml:space="preserve">345364805</t>
  </si>
  <si>
    <t xml:space="preserve">Spínač automatický se snímačem pohybu ABB 3299A-A22180</t>
  </si>
  <si>
    <t xml:space="preserve">594395075</t>
  </si>
  <si>
    <t xml:space="preserve">748</t>
  </si>
  <si>
    <t xml:space="preserve">Elektromontáže - osvětlovací zařízení a svítidla</t>
  </si>
  <si>
    <t xml:space="preserve">748123201</t>
  </si>
  <si>
    <t xml:space="preserve">Demontáž lustru</t>
  </si>
  <si>
    <t xml:space="preserve">1162164745</t>
  </si>
  <si>
    <t xml:space="preserve">748123211</t>
  </si>
  <si>
    <t xml:space="preserve">Montáž svítidlo LED průmyslové závěsné lampa</t>
  </si>
  <si>
    <t xml:space="preserve">395722312</t>
  </si>
  <si>
    <t xml:space="preserve">Montáž svítidel LED se zapojením vodičů průmyslových závěsných lamp</t>
  </si>
  <si>
    <t xml:space="preserve">123001</t>
  </si>
  <si>
    <t xml:space="preserve">lustr velký, 12x LED</t>
  </si>
  <si>
    <t xml:space="preserve">-1915474310</t>
  </si>
  <si>
    <t xml:space="preserve">123002</t>
  </si>
  <si>
    <t xml:space="preserve">světelný zdroj LED E14(27) - dle typu lustru</t>
  </si>
  <si>
    <t xml:space="preserve">2073518771</t>
  </si>
  <si>
    <t xml:space="preserve">SLP - Slabouproud</t>
  </si>
  <si>
    <t xml:space="preserve">M - Práce a dodávky M</t>
  </si>
  <si>
    <t xml:space="preserve">    21-M - Elektromontáže</t>
  </si>
  <si>
    <t xml:space="preserve">971024471</t>
  </si>
  <si>
    <t xml:space="preserve">Vybourání otvorů ve zdivu kamenném pl do 0,25 m2 na MV nebo MVC tl do 750 mm</t>
  </si>
  <si>
    <t xml:space="preserve">Vybourání otvorů ve zdivu základovém nebo nadzákladovém kamenném, smíšeném kamenném, na maltu vápennou nebo vápenocementovou, plochy do 0,25 m2, tl. do 750 mm</t>
  </si>
  <si>
    <t xml:space="preserve">972033261</t>
  </si>
  <si>
    <t xml:space="preserve">Vybourání otvorů v klenbách z cihel pl do 0,09 m2 tl do 300 mm</t>
  </si>
  <si>
    <t xml:space="preserve">Vybourání otvorů v klenbách z cihel bez odstranění podlahy a násypu, plochy do 0,09 m2, tl. do 300 mm</t>
  </si>
  <si>
    <t xml:space="preserve">0,595*9 "Přepočtené koeficientem množství</t>
  </si>
  <si>
    <t xml:space="preserve">743111115</t>
  </si>
  <si>
    <t xml:space="preserve">Montáž trubka plastová tuhá D 23 mm uložená pevně</t>
  </si>
  <si>
    <t xml:space="preserve">Montáž trubek elektroinstalačních s nasunutím nebo našroubováním do krabic plastových tuhých, typ 15.., FFKuS, uložených pevně D 23 mm</t>
  </si>
  <si>
    <t xml:space="preserve">345711540</t>
  </si>
  <si>
    <t xml:space="preserve">trubka elektroinstalační ohebná Monoflex z PH 1423/1</t>
  </si>
  <si>
    <t xml:space="preserve">Materiál úložný elektroinstalační trubky elektroinstalační ohebné, Monoflex 320N , PVC typ           počet m ve svazku 1423/1  100</t>
  </si>
  <si>
    <t xml:space="preserve">Poznámka k položce:
Poznámka k položce:, EAN 8595057600430</t>
  </si>
  <si>
    <t xml:space="preserve">743312110</t>
  </si>
  <si>
    <t xml:space="preserve">Montáž lišta a kanálek vkládací šířky do 20 mm s víčkem</t>
  </si>
  <si>
    <t xml:space="preserve">Montáž lišt a kanálků elektroinstalačních se spojkami, ohyby a rohy a s nasunutím do krabic vkládacích s víčkem, šířky do 20 mm</t>
  </si>
  <si>
    <t xml:space="preserve">345718350</t>
  </si>
  <si>
    <t xml:space="preserve">lišta elektroinstalační vkládací LV 24 x 22</t>
  </si>
  <si>
    <t xml:space="preserve">Materiál úložný elektroinstalační lišty elektroinstalační plastové vkládací LV bílé LV 24 x 22</t>
  </si>
  <si>
    <t xml:space="preserve">40/2</t>
  </si>
  <si>
    <t xml:space="preserve">744422910</t>
  </si>
  <si>
    <t xml:space="preserve">Montáž kabel Cu do 1 kV do 0,40 kg trubka nebo lišta zatažená</t>
  </si>
  <si>
    <t xml:space="preserve">Montáž kabelů měděných do 1 kV bez ukončení, uložených v trubkách nebo lištách zatažených jmenovitě neuvedených, hmotnosti do 0,40 kg</t>
  </si>
  <si>
    <t xml:space="preserve">130</t>
  </si>
  <si>
    <t xml:space="preserve">Kabel UTP CAT6</t>
  </si>
  <si>
    <t xml:space="preserve">43*4</t>
  </si>
  <si>
    <t xml:space="preserve">Práce a dodávky M</t>
  </si>
  <si>
    <t xml:space="preserve">21-M</t>
  </si>
  <si>
    <t xml:space="preserve">Elektromontáže</t>
  </si>
  <si>
    <t xml:space="preserve">210 002</t>
  </si>
  <si>
    <t xml:space="preserve">EZS - čidla obalit folií, po dokončení folii sundat</t>
  </si>
  <si>
    <t xml:space="preserve">64</t>
  </si>
  <si>
    <t xml:space="preserve">210 003</t>
  </si>
  <si>
    <t xml:space="preserve">CCTV - kamera Dmtž</t>
  </si>
  <si>
    <t xml:space="preserve">210 004</t>
  </si>
  <si>
    <t xml:space="preserve">EPS - odhlášení z ústředny, dmtž čidel, zpětná mtž čidel</t>
  </si>
  <si>
    <t xml:space="preserve">210 005</t>
  </si>
  <si>
    <t xml:space="preserve">Teploměr - dmtž, zpětná mtž</t>
  </si>
  <si>
    <t xml:space="preserve">210 006</t>
  </si>
  <si>
    <t xml:space="preserve">reproduktor - dmtž, zpětná mtž</t>
  </si>
  <si>
    <t xml:space="preserve">210 008</t>
  </si>
  <si>
    <t xml:space="preserve">Montáž kamery</t>
  </si>
  <si>
    <t xml:space="preserve">210 08</t>
  </si>
  <si>
    <t xml:space="preserve">CCTV - DVR Analog</t>
  </si>
  <si>
    <t xml:space="preserve">256</t>
  </si>
  <si>
    <t xml:space="preserve">Poznámka k položce:
DS-7324HGHI-SH, , Počet vstupů Analog/TVI: do 24 kamer; Počet kamer HD + IP: do 24+8 kamer; Technologie: HD-TVI / Analog / IP; Max. počet IP kamer: 32x IP; Max. rozlišení IP kamery: 2 megapixely; Max. rozlišení TVI kamery: 2 megapixely; Datová propustnost (In / Out): 120 / 120 Mbps</t>
  </si>
  <si>
    <t xml:space="preserve">210 08.1</t>
  </si>
  <si>
    <t xml:space="preserve">CCTV - kamera IP</t>
  </si>
  <si>
    <t xml:space="preserve">DS-2CD2122FWD-I (2,8)
Provedení: Dome kamery; Počet megapixelů: 2 megapixely; Použití: Venkovní provedení; Délka IR přísvitu: 30 metrů; Typ objektivu: monofokální; WDR: 120dB reálné; Napájení: PoE / DC12V</t>
  </si>
  <si>
    <t xml:space="preserve">210 009</t>
  </si>
  <si>
    <t xml:space="preserve">Montáž krabičky</t>
  </si>
  <si>
    <t xml:space="preserve">210 09</t>
  </si>
  <si>
    <t xml:space="preserve">CCTV - krabička</t>
  </si>
  <si>
    <t xml:space="preserve">210 010</t>
  </si>
  <si>
    <t xml:space="preserve">Montáž videa</t>
  </si>
  <si>
    <t xml:space="preserve">210 10</t>
  </si>
  <si>
    <t xml:space="preserve">CCTV - DVR IP</t>
  </si>
  <si>
    <t xml:space="preserve">DS-7608NI-E2/8P/A
Počet kamer IP: do 8 kamer; Max. rozlišení záznamu: 5 Megapixel; Počet HDD slotů: 2x; Video výstup: HDMI / VGA; Alarmy In / Out: 4 / 1; Audio In / Out: 1 / 1; Datová propustnost (In / Out): 50 / 80 Mbps</t>
  </si>
  <si>
    <t xml:space="preserve">210 011</t>
  </si>
  <si>
    <t xml:space="preserve">Montáž DR-HDD</t>
  </si>
  <si>
    <t xml:space="preserve">210 11</t>
  </si>
  <si>
    <t xml:space="preserve">WD Purple 2TB 64MB cache</t>
  </si>
  <si>
    <t xml:space="preserve">210 020</t>
  </si>
  <si>
    <t xml:space="preserve">Nastavení kamery, naprogramování</t>
  </si>
  <si>
    <t xml:space="preserve">210 021</t>
  </si>
  <si>
    <t xml:space="preserve">Nastavení Videorecorderu, nastavení práv, režimů, oprávnění, návod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6 - Územní vliv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1024</t>
  </si>
  <si>
    <t xml:space="preserve">626357027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%</t>
  </si>
  <si>
    <t xml:space="preserve">-1175626663</t>
  </si>
  <si>
    <t xml:space="preserve">Základní rozdělení průvodních činností a nákladů zařízení staveniště</t>
  </si>
  <si>
    <t xml:space="preserve">VRN6</t>
  </si>
  <si>
    <t xml:space="preserve">Územní vlivy</t>
  </si>
  <si>
    <t xml:space="preserve">065002000</t>
  </si>
  <si>
    <t xml:space="preserve">Mimostaveništní doprava materiálů</t>
  </si>
  <si>
    <t xml:space="preserve">1739214539</t>
  </si>
  <si>
    <t xml:space="preserve">Hlavní tituly průvodních činností a nákladů územní vlivy mimostaveništní doprava materiálů a výrobk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color rgb="FF800000"/>
      <name val="Trebuchet MS"/>
      <family val="2"/>
      <charset val="238"/>
    </font>
    <font>
      <b val="true"/>
      <sz val="16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0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43" activePane="bottomLeft" state="frozen"/>
      <selection pane="topLeft" activeCell="A1" activeCellId="0" sqref="A1"/>
      <selection pane="bottomLeft" activeCell="AG52" activeCellId="0" sqref="AG52"/>
    </sheetView>
  </sheetViews>
  <sheetFormatPr defaultColWidth="12.2890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.19"/>
    <col collapsed="false" customWidth="true" hidden="false" outlineLevel="0" max="3" min="3" style="0" width="5.51"/>
    <col collapsed="false" customWidth="true" hidden="false" outlineLevel="0" max="33" min="4" style="0" width="3.51"/>
    <col collapsed="false" customWidth="true" hidden="false" outlineLevel="0" max="34" min="34" style="0" width="4.39"/>
    <col collapsed="false" customWidth="true" hidden="false" outlineLevel="0" max="35" min="35" style="0" width="41.83"/>
    <col collapsed="false" customWidth="true" hidden="false" outlineLevel="0" max="37" min="36" style="0" width="3.3"/>
    <col collapsed="false" customWidth="true" hidden="false" outlineLevel="0" max="38" min="38" style="0" width="10.99"/>
    <col collapsed="false" customWidth="true" hidden="false" outlineLevel="0" max="39" min="39" style="0" width="4.39"/>
    <col collapsed="false" customWidth="true" hidden="false" outlineLevel="0" max="40" min="40" style="0" width="17.59"/>
    <col collapsed="false" customWidth="true" hidden="false" outlineLevel="0" max="41" min="41" style="0" width="9.91"/>
    <col collapsed="false" customWidth="true" hidden="false" outlineLevel="0" max="42" min="42" style="0" width="5.51"/>
    <col collapsed="false" customWidth="true" hidden="false" outlineLevel="0" max="43" min="43" style="0" width="20.69"/>
    <col collapsed="false" customWidth="true" hidden="false" outlineLevel="0" max="44" min="44" style="0" width="18.04"/>
    <col collapsed="false" customWidth="false" hidden="true" outlineLevel="0" max="56" min="45" style="0" width="12.29"/>
    <col collapsed="false" customWidth="true" hidden="false" outlineLevel="0" max="57" min="57" style="0" width="87.87"/>
    <col collapsed="false" customWidth="false" hidden="true" outlineLevel="0" max="91" min="71" style="0" width="12.29"/>
  </cols>
  <sheetData>
    <row r="1" customFormat="false" ht="21.35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1" t="s">
        <v>2</v>
      </c>
      <c r="BB1" s="1" t="s">
        <v>3</v>
      </c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T1" s="4" t="s">
        <v>4</v>
      </c>
      <c r="BU1" s="4" t="s">
        <v>4</v>
      </c>
      <c r="BV1" s="4" t="s">
        <v>5</v>
      </c>
    </row>
    <row r="2" customFormat="false" ht="36.95" hidden="false" customHeight="true" outlineLevel="0" collapsed="false"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S2" s="6" t="s">
        <v>6</v>
      </c>
      <c r="BT2" s="6" t="s">
        <v>7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BS3" s="6" t="s">
        <v>6</v>
      </c>
      <c r="BT3" s="6" t="s">
        <v>8</v>
      </c>
    </row>
    <row r="4" customFormat="false" ht="36.95" hidden="false" customHeight="true" outlineLevel="0" collapsed="false">
      <c r="B4" s="10"/>
      <c r="C4" s="5"/>
      <c r="D4" s="11" t="s">
        <v>9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12"/>
      <c r="AS4" s="13" t="s">
        <v>10</v>
      </c>
      <c r="BE4" s="14" t="s">
        <v>11</v>
      </c>
      <c r="BS4" s="6" t="s">
        <v>12</v>
      </c>
    </row>
    <row r="5" customFormat="false" ht="14.4" hidden="false" customHeight="true" outlineLevel="0" collapsed="false">
      <c r="B5" s="10"/>
      <c r="C5" s="5"/>
      <c r="D5" s="15" t="s">
        <v>13</v>
      </c>
      <c r="E5" s="5"/>
      <c r="F5" s="5"/>
      <c r="G5" s="5"/>
      <c r="H5" s="5"/>
      <c r="I5" s="5"/>
      <c r="J5" s="5"/>
      <c r="K5" s="16" t="s">
        <v>14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5"/>
      <c r="AQ5" s="12"/>
      <c r="BE5" s="17" t="s">
        <v>15</v>
      </c>
      <c r="BS5" s="6" t="s">
        <v>6</v>
      </c>
    </row>
    <row r="6" customFormat="false" ht="36.95" hidden="false" customHeight="true" outlineLevel="0" collapsed="false">
      <c r="B6" s="10"/>
      <c r="C6" s="5"/>
      <c r="D6" s="18" t="s">
        <v>16</v>
      </c>
      <c r="E6" s="5"/>
      <c r="F6" s="5"/>
      <c r="G6" s="5"/>
      <c r="H6" s="5"/>
      <c r="I6" s="5"/>
      <c r="J6" s="5"/>
      <c r="K6" s="19" t="s">
        <v>17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5"/>
      <c r="AQ6" s="12"/>
      <c r="BE6" s="17"/>
      <c r="BS6" s="6" t="s">
        <v>18</v>
      </c>
    </row>
    <row r="7" customFormat="false" ht="14.4" hidden="false" customHeight="true" outlineLevel="0" collapsed="false">
      <c r="B7" s="10"/>
      <c r="C7" s="5"/>
      <c r="D7" s="20" t="s">
        <v>19</v>
      </c>
      <c r="E7" s="5"/>
      <c r="F7" s="5"/>
      <c r="G7" s="5"/>
      <c r="H7" s="5"/>
      <c r="I7" s="5"/>
      <c r="J7" s="5"/>
      <c r="K7" s="1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20" t="s">
        <v>20</v>
      </c>
      <c r="AL7" s="5"/>
      <c r="AM7" s="5"/>
      <c r="AN7" s="16"/>
      <c r="AO7" s="5"/>
      <c r="AP7" s="5"/>
      <c r="AQ7" s="12"/>
      <c r="BE7" s="17"/>
      <c r="BS7" s="6" t="s">
        <v>21</v>
      </c>
    </row>
    <row r="8" customFormat="false" ht="14.4" hidden="false" customHeight="true" outlineLevel="0" collapsed="false">
      <c r="B8" s="10"/>
      <c r="C8" s="5"/>
      <c r="D8" s="20" t="s">
        <v>22</v>
      </c>
      <c r="E8" s="5"/>
      <c r="F8" s="5"/>
      <c r="G8" s="5"/>
      <c r="H8" s="5"/>
      <c r="I8" s="5"/>
      <c r="J8" s="5"/>
      <c r="K8" s="16" t="s">
        <v>23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20" t="s">
        <v>24</v>
      </c>
      <c r="AL8" s="5"/>
      <c r="AM8" s="5"/>
      <c r="AN8" s="21" t="s">
        <v>25</v>
      </c>
      <c r="AO8" s="5"/>
      <c r="AP8" s="5"/>
      <c r="AQ8" s="12"/>
      <c r="BE8" s="17"/>
      <c r="BS8" s="6" t="s">
        <v>26</v>
      </c>
    </row>
    <row r="9" customFormat="false" ht="14.4" hidden="false" customHeight="true" outlineLevel="0" collapsed="false">
      <c r="B9" s="10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12"/>
      <c r="BE9" s="17"/>
      <c r="BS9" s="6" t="s">
        <v>27</v>
      </c>
    </row>
    <row r="10" customFormat="false" ht="14.4" hidden="false" customHeight="true" outlineLevel="0" collapsed="false">
      <c r="B10" s="10"/>
      <c r="C10" s="5"/>
      <c r="D10" s="20" t="s">
        <v>28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20" t="s">
        <v>29</v>
      </c>
      <c r="AL10" s="5"/>
      <c r="AM10" s="5"/>
      <c r="AN10" s="16"/>
      <c r="AO10" s="5"/>
      <c r="AP10" s="5"/>
      <c r="AQ10" s="12"/>
      <c r="BE10" s="17"/>
      <c r="BS10" s="6" t="s">
        <v>18</v>
      </c>
    </row>
    <row r="11" customFormat="false" ht="18.45" hidden="false" customHeight="true" outlineLevel="0" collapsed="false">
      <c r="B11" s="10"/>
      <c r="C11" s="5"/>
      <c r="D11" s="5"/>
      <c r="E11" s="16" t="s">
        <v>30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20" t="s">
        <v>31</v>
      </c>
      <c r="AL11" s="5"/>
      <c r="AM11" s="5"/>
      <c r="AN11" s="16"/>
      <c r="AO11" s="5"/>
      <c r="AP11" s="5"/>
      <c r="AQ11" s="12"/>
      <c r="BE11" s="17"/>
      <c r="BS11" s="6" t="s">
        <v>18</v>
      </c>
    </row>
    <row r="12" customFormat="false" ht="6.95" hidden="false" customHeight="true" outlineLevel="0" collapsed="false">
      <c r="B12" s="10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12"/>
      <c r="BE12" s="17"/>
      <c r="BS12" s="6" t="s">
        <v>18</v>
      </c>
    </row>
    <row r="13" customFormat="false" ht="14.4" hidden="false" customHeight="true" outlineLevel="0" collapsed="false">
      <c r="B13" s="10"/>
      <c r="C13" s="5"/>
      <c r="D13" s="20" t="s">
        <v>32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20" t="s">
        <v>29</v>
      </c>
      <c r="AL13" s="5"/>
      <c r="AM13" s="5"/>
      <c r="AN13" s="22" t="s">
        <v>33</v>
      </c>
      <c r="AO13" s="5"/>
      <c r="AP13" s="5"/>
      <c r="AQ13" s="12"/>
      <c r="BE13" s="17"/>
      <c r="BS13" s="6" t="s">
        <v>18</v>
      </c>
    </row>
    <row r="14" customFormat="false" ht="12.75" hidden="false" customHeight="false" outlineLevel="0" collapsed="false">
      <c r="B14" s="10"/>
      <c r="C14" s="5"/>
      <c r="D14" s="5"/>
      <c r="E14" s="22" t="s">
        <v>33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0" t="s">
        <v>31</v>
      </c>
      <c r="AL14" s="5"/>
      <c r="AM14" s="5"/>
      <c r="AN14" s="22" t="s">
        <v>33</v>
      </c>
      <c r="AO14" s="5"/>
      <c r="AP14" s="5"/>
      <c r="AQ14" s="12"/>
      <c r="BE14" s="17"/>
      <c r="BS14" s="6" t="s">
        <v>18</v>
      </c>
    </row>
    <row r="15" customFormat="false" ht="6.95" hidden="false" customHeight="true" outlineLevel="0" collapsed="false">
      <c r="B15" s="10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12"/>
      <c r="BE15" s="17"/>
      <c r="BS15" s="6" t="s">
        <v>4</v>
      </c>
    </row>
    <row r="16" customFormat="false" ht="14.4" hidden="false" customHeight="true" outlineLevel="0" collapsed="false">
      <c r="B16" s="10"/>
      <c r="C16" s="5"/>
      <c r="D16" s="20" t="s">
        <v>3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20" t="s">
        <v>29</v>
      </c>
      <c r="AL16" s="5"/>
      <c r="AM16" s="5"/>
      <c r="AN16" s="16"/>
      <c r="AO16" s="5"/>
      <c r="AP16" s="5"/>
      <c r="AQ16" s="12"/>
      <c r="BE16" s="17"/>
      <c r="BS16" s="6" t="s">
        <v>4</v>
      </c>
    </row>
    <row r="17" customFormat="false" ht="18.45" hidden="false" customHeight="true" outlineLevel="0" collapsed="false">
      <c r="B17" s="10"/>
      <c r="C17" s="5"/>
      <c r="D17" s="5"/>
      <c r="E17" s="16" t="s">
        <v>35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20" t="s">
        <v>31</v>
      </c>
      <c r="AL17" s="5"/>
      <c r="AM17" s="5"/>
      <c r="AN17" s="16"/>
      <c r="AO17" s="5"/>
      <c r="AP17" s="5"/>
      <c r="AQ17" s="12"/>
      <c r="BE17" s="17"/>
      <c r="BS17" s="6" t="s">
        <v>36</v>
      </c>
    </row>
    <row r="18" customFormat="false" ht="6.95" hidden="false" customHeight="true" outlineLevel="0" collapsed="false">
      <c r="B18" s="10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12"/>
      <c r="BE18" s="17"/>
      <c r="BS18" s="6" t="s">
        <v>6</v>
      </c>
    </row>
    <row r="19" customFormat="false" ht="14.4" hidden="false" customHeight="true" outlineLevel="0" collapsed="false">
      <c r="B19" s="10"/>
      <c r="C19" s="5"/>
      <c r="D19" s="20" t="s">
        <v>37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12"/>
      <c r="BE19" s="17"/>
      <c r="BS19" s="6" t="s">
        <v>6</v>
      </c>
    </row>
    <row r="20" customFormat="false" ht="77.25" hidden="false" customHeight="true" outlineLevel="0" collapsed="false">
      <c r="B20" s="10"/>
      <c r="C20" s="5"/>
      <c r="D20" s="5"/>
      <c r="E20" s="23" t="s">
        <v>38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5"/>
      <c r="AP20" s="5"/>
      <c r="AQ20" s="12"/>
      <c r="BE20" s="17"/>
      <c r="BS20" s="6" t="s">
        <v>4</v>
      </c>
    </row>
    <row r="21" customFormat="false" ht="6.95" hidden="false" customHeight="true" outlineLevel="0" collapsed="false">
      <c r="B21" s="10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12"/>
      <c r="BE21" s="17"/>
    </row>
    <row r="22" customFormat="false" ht="6.95" hidden="false" customHeight="true" outlineLevel="0" collapsed="false">
      <c r="B22" s="10"/>
      <c r="C22" s="5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5"/>
      <c r="AQ22" s="12"/>
      <c r="BE22" s="17"/>
    </row>
    <row r="23" s="25" customFormat="true" ht="25.9" hidden="false" customHeight="true" outlineLevel="0" collapsed="false">
      <c r="B23" s="26"/>
      <c r="C23" s="27"/>
      <c r="D23" s="28" t="s">
        <v>39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f aca="false">ROUND(AG51,2)</f>
        <v>0</v>
      </c>
      <c r="AL23" s="30"/>
      <c r="AM23" s="30"/>
      <c r="AN23" s="30"/>
      <c r="AO23" s="30"/>
      <c r="AP23" s="27"/>
      <c r="AQ23" s="31"/>
      <c r="BE23" s="17"/>
    </row>
    <row r="24" s="25" customFormat="true" ht="6.95" hidden="false" customHeight="true" outlineLevel="0" collapsed="false">
      <c r="B24" s="2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31"/>
      <c r="BE24" s="17"/>
    </row>
    <row r="25" s="25" customFormat="true" ht="12.75" hidden="false" customHeight="fals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32" t="s">
        <v>40</v>
      </c>
      <c r="M25" s="32"/>
      <c r="N25" s="32"/>
      <c r="O25" s="32"/>
      <c r="P25" s="27"/>
      <c r="Q25" s="27"/>
      <c r="R25" s="27"/>
      <c r="S25" s="27"/>
      <c r="T25" s="27"/>
      <c r="U25" s="27"/>
      <c r="V25" s="27"/>
      <c r="W25" s="32" t="s">
        <v>41</v>
      </c>
      <c r="X25" s="32"/>
      <c r="Y25" s="32"/>
      <c r="Z25" s="32"/>
      <c r="AA25" s="32"/>
      <c r="AB25" s="32"/>
      <c r="AC25" s="32"/>
      <c r="AD25" s="32"/>
      <c r="AE25" s="32"/>
      <c r="AF25" s="27"/>
      <c r="AG25" s="27"/>
      <c r="AH25" s="27"/>
      <c r="AI25" s="27"/>
      <c r="AJ25" s="27"/>
      <c r="AK25" s="32" t="s">
        <v>42</v>
      </c>
      <c r="AL25" s="32"/>
      <c r="AM25" s="32"/>
      <c r="AN25" s="32"/>
      <c r="AO25" s="32"/>
      <c r="AP25" s="27"/>
      <c r="AQ25" s="31"/>
      <c r="BE25" s="17"/>
    </row>
    <row r="26" s="33" customFormat="true" ht="14.4" hidden="false" customHeight="true" outlineLevel="0" collapsed="false">
      <c r="B26" s="34"/>
      <c r="C26" s="35"/>
      <c r="D26" s="36" t="s">
        <v>43</v>
      </c>
      <c r="E26" s="35"/>
      <c r="F26" s="36" t="s">
        <v>44</v>
      </c>
      <c r="G26" s="35"/>
      <c r="H26" s="35"/>
      <c r="I26" s="35"/>
      <c r="J26" s="35"/>
      <c r="K26" s="35"/>
      <c r="L26" s="37" t="n">
        <v>0.21</v>
      </c>
      <c r="M26" s="37"/>
      <c r="N26" s="37"/>
      <c r="O26" s="37"/>
      <c r="P26" s="35"/>
      <c r="Q26" s="35"/>
      <c r="R26" s="35"/>
      <c r="S26" s="35"/>
      <c r="T26" s="35"/>
      <c r="U26" s="35"/>
      <c r="V26" s="35"/>
      <c r="W26" s="38" t="n">
        <f aca="false">ROUND(AZ51,2)</f>
        <v>0</v>
      </c>
      <c r="X26" s="38"/>
      <c r="Y26" s="38"/>
      <c r="Z26" s="38"/>
      <c r="AA26" s="38"/>
      <c r="AB26" s="38"/>
      <c r="AC26" s="38"/>
      <c r="AD26" s="38"/>
      <c r="AE26" s="38"/>
      <c r="AF26" s="35"/>
      <c r="AG26" s="35"/>
      <c r="AH26" s="35"/>
      <c r="AI26" s="35"/>
      <c r="AJ26" s="35"/>
      <c r="AK26" s="38" t="n">
        <f aca="false">ROUND(AV51,2)</f>
        <v>0</v>
      </c>
      <c r="AL26" s="38"/>
      <c r="AM26" s="38"/>
      <c r="AN26" s="38"/>
      <c r="AO26" s="38"/>
      <c r="AP26" s="35"/>
      <c r="AQ26" s="39"/>
      <c r="BE26" s="17"/>
    </row>
    <row r="27" s="33" customFormat="true" ht="14.4" hidden="false" customHeight="true" outlineLevel="0" collapsed="false">
      <c r="B27" s="34"/>
      <c r="C27" s="35"/>
      <c r="D27" s="35"/>
      <c r="E27" s="35"/>
      <c r="F27" s="36" t="s">
        <v>45</v>
      </c>
      <c r="G27" s="35"/>
      <c r="H27" s="35"/>
      <c r="I27" s="35"/>
      <c r="J27" s="35"/>
      <c r="K27" s="35"/>
      <c r="L27" s="37" t="n">
        <v>0.15</v>
      </c>
      <c r="M27" s="37"/>
      <c r="N27" s="37"/>
      <c r="O27" s="37"/>
      <c r="P27" s="35"/>
      <c r="Q27" s="35"/>
      <c r="R27" s="35"/>
      <c r="S27" s="35"/>
      <c r="T27" s="35"/>
      <c r="U27" s="35"/>
      <c r="V27" s="35"/>
      <c r="W27" s="38" t="n">
        <f aca="false">ROUND(BA51,2)</f>
        <v>0</v>
      </c>
      <c r="X27" s="38"/>
      <c r="Y27" s="38"/>
      <c r="Z27" s="38"/>
      <c r="AA27" s="38"/>
      <c r="AB27" s="38"/>
      <c r="AC27" s="38"/>
      <c r="AD27" s="38"/>
      <c r="AE27" s="38"/>
      <c r="AF27" s="35"/>
      <c r="AG27" s="35"/>
      <c r="AH27" s="35"/>
      <c r="AI27" s="35"/>
      <c r="AJ27" s="35"/>
      <c r="AK27" s="38" t="n">
        <f aca="false">ROUND(AW51,2)</f>
        <v>0</v>
      </c>
      <c r="AL27" s="38"/>
      <c r="AM27" s="38"/>
      <c r="AN27" s="38"/>
      <c r="AO27" s="38"/>
      <c r="AP27" s="35"/>
      <c r="AQ27" s="39"/>
      <c r="BE27" s="17"/>
    </row>
    <row r="28" s="33" customFormat="true" ht="14.4" hidden="true" customHeight="true" outlineLevel="0" collapsed="false">
      <c r="B28" s="34"/>
      <c r="C28" s="35"/>
      <c r="D28" s="35"/>
      <c r="E28" s="35"/>
      <c r="F28" s="36" t="s">
        <v>46</v>
      </c>
      <c r="G28" s="35"/>
      <c r="H28" s="35"/>
      <c r="I28" s="35"/>
      <c r="J28" s="35"/>
      <c r="K28" s="35"/>
      <c r="L28" s="37" t="n">
        <v>0.21</v>
      </c>
      <c r="M28" s="37"/>
      <c r="N28" s="37"/>
      <c r="O28" s="37"/>
      <c r="P28" s="35"/>
      <c r="Q28" s="35"/>
      <c r="R28" s="35"/>
      <c r="S28" s="35"/>
      <c r="T28" s="35"/>
      <c r="U28" s="35"/>
      <c r="V28" s="35"/>
      <c r="W28" s="38" t="n">
        <f aca="false">ROUND(BB51,2)</f>
        <v>0</v>
      </c>
      <c r="X28" s="38"/>
      <c r="Y28" s="38"/>
      <c r="Z28" s="38"/>
      <c r="AA28" s="38"/>
      <c r="AB28" s="38"/>
      <c r="AC28" s="38"/>
      <c r="AD28" s="38"/>
      <c r="AE28" s="38"/>
      <c r="AF28" s="35"/>
      <c r="AG28" s="35"/>
      <c r="AH28" s="35"/>
      <c r="AI28" s="35"/>
      <c r="AJ28" s="35"/>
      <c r="AK28" s="38" t="n">
        <v>0</v>
      </c>
      <c r="AL28" s="38"/>
      <c r="AM28" s="38"/>
      <c r="AN28" s="38"/>
      <c r="AO28" s="38"/>
      <c r="AP28" s="35"/>
      <c r="AQ28" s="39"/>
      <c r="BE28" s="17"/>
    </row>
    <row r="29" s="33" customFormat="true" ht="14.4" hidden="true" customHeight="true" outlineLevel="0" collapsed="false">
      <c r="B29" s="34"/>
      <c r="C29" s="35"/>
      <c r="D29" s="35"/>
      <c r="E29" s="35"/>
      <c r="F29" s="36" t="s">
        <v>47</v>
      </c>
      <c r="G29" s="35"/>
      <c r="H29" s="35"/>
      <c r="I29" s="35"/>
      <c r="J29" s="35"/>
      <c r="K29" s="35"/>
      <c r="L29" s="37" t="n">
        <v>0.15</v>
      </c>
      <c r="M29" s="37"/>
      <c r="N29" s="37"/>
      <c r="O29" s="37"/>
      <c r="P29" s="35"/>
      <c r="Q29" s="35"/>
      <c r="R29" s="35"/>
      <c r="S29" s="35"/>
      <c r="T29" s="35"/>
      <c r="U29" s="35"/>
      <c r="V29" s="35"/>
      <c r="W29" s="38" t="n">
        <f aca="false">ROUND(BC51,2)</f>
        <v>0</v>
      </c>
      <c r="X29" s="38"/>
      <c r="Y29" s="38"/>
      <c r="Z29" s="38"/>
      <c r="AA29" s="38"/>
      <c r="AB29" s="38"/>
      <c r="AC29" s="38"/>
      <c r="AD29" s="38"/>
      <c r="AE29" s="38"/>
      <c r="AF29" s="35"/>
      <c r="AG29" s="35"/>
      <c r="AH29" s="35"/>
      <c r="AI29" s="35"/>
      <c r="AJ29" s="35"/>
      <c r="AK29" s="38" t="n">
        <v>0</v>
      </c>
      <c r="AL29" s="38"/>
      <c r="AM29" s="38"/>
      <c r="AN29" s="38"/>
      <c r="AO29" s="38"/>
      <c r="AP29" s="35"/>
      <c r="AQ29" s="39"/>
      <c r="BE29" s="17"/>
    </row>
    <row r="30" s="33" customFormat="true" ht="14.4" hidden="true" customHeight="true" outlineLevel="0" collapsed="false">
      <c r="B30" s="34"/>
      <c r="C30" s="35"/>
      <c r="D30" s="35"/>
      <c r="E30" s="35"/>
      <c r="F30" s="36" t="s">
        <v>48</v>
      </c>
      <c r="G30" s="35"/>
      <c r="H30" s="35"/>
      <c r="I30" s="35"/>
      <c r="J30" s="35"/>
      <c r="K30" s="35"/>
      <c r="L30" s="37" t="n">
        <v>0</v>
      </c>
      <c r="M30" s="37"/>
      <c r="N30" s="37"/>
      <c r="O30" s="37"/>
      <c r="P30" s="35"/>
      <c r="Q30" s="35"/>
      <c r="R30" s="35"/>
      <c r="S30" s="35"/>
      <c r="T30" s="35"/>
      <c r="U30" s="35"/>
      <c r="V30" s="35"/>
      <c r="W30" s="38" t="n">
        <f aca="false">ROUND(BD51,2)</f>
        <v>0</v>
      </c>
      <c r="X30" s="38"/>
      <c r="Y30" s="38"/>
      <c r="Z30" s="38"/>
      <c r="AA30" s="38"/>
      <c r="AB30" s="38"/>
      <c r="AC30" s="38"/>
      <c r="AD30" s="38"/>
      <c r="AE30" s="38"/>
      <c r="AF30" s="35"/>
      <c r="AG30" s="35"/>
      <c r="AH30" s="35"/>
      <c r="AI30" s="35"/>
      <c r="AJ30" s="35"/>
      <c r="AK30" s="38" t="n">
        <v>0</v>
      </c>
      <c r="AL30" s="38"/>
      <c r="AM30" s="38"/>
      <c r="AN30" s="38"/>
      <c r="AO30" s="38"/>
      <c r="AP30" s="35"/>
      <c r="AQ30" s="39"/>
      <c r="BE30" s="17"/>
    </row>
    <row r="31" s="25" customFormat="true" ht="6.95" hidden="false" customHeight="true" outlineLevel="0" collapsed="false"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31"/>
      <c r="BE31" s="17"/>
    </row>
    <row r="32" s="25" customFormat="true" ht="25.9" hidden="false" customHeight="true" outlineLevel="0" collapsed="false">
      <c r="B32" s="26"/>
      <c r="C32" s="40"/>
      <c r="D32" s="41" t="s">
        <v>49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s">
        <v>50</v>
      </c>
      <c r="U32" s="42"/>
      <c r="V32" s="42"/>
      <c r="W32" s="42"/>
      <c r="X32" s="44" t="s">
        <v>51</v>
      </c>
      <c r="Y32" s="44"/>
      <c r="Z32" s="44"/>
      <c r="AA32" s="44"/>
      <c r="AB32" s="44"/>
      <c r="AC32" s="42"/>
      <c r="AD32" s="42"/>
      <c r="AE32" s="42"/>
      <c r="AF32" s="42"/>
      <c r="AG32" s="42"/>
      <c r="AH32" s="42"/>
      <c r="AI32" s="42"/>
      <c r="AJ32" s="42"/>
      <c r="AK32" s="45" t="n">
        <f aca="false">SUM(AK23:AK30)</f>
        <v>0</v>
      </c>
      <c r="AL32" s="45"/>
      <c r="AM32" s="45"/>
      <c r="AN32" s="45"/>
      <c r="AO32" s="45"/>
      <c r="AP32" s="40"/>
      <c r="AQ32" s="46"/>
      <c r="BE32" s="17"/>
    </row>
    <row r="33" s="25" customFormat="true" ht="6.95" hidden="false" customHeight="true" outlineLevel="0" collapsed="false">
      <c r="B33" s="26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31"/>
    </row>
    <row r="34" s="25" customFormat="true" ht="6.9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/>
    </row>
    <row r="35" customFormat="false" ht="147" hidden="false" customHeight="true" outlineLevel="0" collapsed="false"/>
    <row r="36" customFormat="false" ht="77.6" hidden="false" customHeight="true" outlineLevel="0" collapsed="false"/>
    <row r="38" s="25" customFormat="true" ht="6.9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26"/>
    </row>
    <row r="39" s="25" customFormat="true" ht="36.95" hidden="false" customHeight="true" outlineLevel="0" collapsed="false">
      <c r="B39" s="26"/>
      <c r="C39" s="52" t="s">
        <v>52</v>
      </c>
      <c r="AR39" s="26"/>
    </row>
    <row r="40" s="25" customFormat="true" ht="6.95" hidden="false" customHeight="true" outlineLevel="0" collapsed="false">
      <c r="B40" s="26"/>
      <c r="AR40" s="26"/>
    </row>
    <row r="41" s="53" customFormat="true" ht="14.4" hidden="false" customHeight="true" outlineLevel="0" collapsed="false">
      <c r="B41" s="54"/>
      <c r="C41" s="55" t="s">
        <v>13</v>
      </c>
      <c r="L41" s="53" t="str">
        <f aca="false">K5</f>
        <v>S-1608</v>
      </c>
      <c r="AR41" s="54"/>
    </row>
    <row r="42" s="56" customFormat="true" ht="36.95" hidden="false" customHeight="true" outlineLevel="0" collapsed="false">
      <c r="B42" s="57"/>
      <c r="C42" s="58" t="s">
        <v>16</v>
      </c>
      <c r="L42" s="59" t="str">
        <f aca="false">K6</f>
        <v>Stavební úpravy muzea v Sokolově - rozšíření výstavní expozice část - 4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7"/>
    </row>
    <row r="43" s="25" customFormat="true" ht="6.95" hidden="false" customHeight="true" outlineLevel="0" collapsed="false">
      <c r="B43" s="26"/>
      <c r="AR43" s="26"/>
    </row>
    <row r="44" s="25" customFormat="true" ht="12.75" hidden="false" customHeight="false" outlineLevel="0" collapsed="false">
      <c r="B44" s="26"/>
      <c r="C44" s="55" t="s">
        <v>22</v>
      </c>
      <c r="L44" s="60" t="str">
        <f aca="false">IF(K8="","",K8)</f>
        <v>Sokolov</v>
      </c>
      <c r="AI44" s="55" t="s">
        <v>24</v>
      </c>
      <c r="AM44" s="61" t="str">
        <f aca="false">IF(AN8="","",AN8)</f>
        <v>24.6.2016</v>
      </c>
      <c r="AN44" s="61"/>
      <c r="AR44" s="26"/>
    </row>
    <row r="45" s="25" customFormat="true" ht="6.95" hidden="false" customHeight="true" outlineLevel="0" collapsed="false">
      <c r="B45" s="26"/>
      <c r="AR45" s="26"/>
    </row>
    <row r="46" s="25" customFormat="true" ht="12.75" hidden="false" customHeight="false" outlineLevel="0" collapsed="false">
      <c r="B46" s="26"/>
      <c r="C46" s="55" t="s">
        <v>28</v>
      </c>
      <c r="L46" s="53" t="str">
        <f aca="false">IF(E11="","",E11)</f>
        <v>Muzeum Sokolov p.o.</v>
      </c>
      <c r="AI46" s="55" t="s">
        <v>34</v>
      </c>
      <c r="AM46" s="62" t="str">
        <f aca="false">IF(E17="","",E17)</f>
        <v>Jurica a.s. - Ateliér Sokolov</v>
      </c>
      <c r="AN46" s="62"/>
      <c r="AO46" s="62"/>
      <c r="AP46" s="62"/>
      <c r="AR46" s="26"/>
      <c r="AS46" s="63" t="s">
        <v>53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25" customFormat="true" ht="12.75" hidden="false" customHeight="false" outlineLevel="0" collapsed="false">
      <c r="B47" s="26"/>
      <c r="C47" s="55" t="s">
        <v>32</v>
      </c>
      <c r="L47" s="53" t="str">
        <f aca="false">IF(E14="Vyplň údaj","",E14)</f>
        <v/>
      </c>
      <c r="AR47" s="26"/>
      <c r="AS47" s="63"/>
      <c r="AT47" s="63"/>
      <c r="AU47" s="27"/>
      <c r="AV47" s="27"/>
      <c r="AW47" s="27"/>
      <c r="AX47" s="27"/>
      <c r="AY47" s="27"/>
      <c r="AZ47" s="27"/>
      <c r="BA47" s="27"/>
      <c r="BB47" s="27"/>
      <c r="BC47" s="27"/>
      <c r="BD47" s="66"/>
    </row>
    <row r="48" s="25" customFormat="true" ht="10.8" hidden="false" customHeight="true" outlineLevel="0" collapsed="false">
      <c r="B48" s="26"/>
      <c r="AR48" s="26"/>
      <c r="AS48" s="63"/>
      <c r="AT48" s="63"/>
      <c r="AU48" s="27"/>
      <c r="AV48" s="27"/>
      <c r="AW48" s="27"/>
      <c r="AX48" s="27"/>
      <c r="AY48" s="27"/>
      <c r="AZ48" s="27"/>
      <c r="BA48" s="27"/>
      <c r="BB48" s="27"/>
      <c r="BC48" s="27"/>
      <c r="BD48" s="66"/>
    </row>
    <row r="49" s="25" customFormat="true" ht="29.25" hidden="false" customHeight="true" outlineLevel="0" collapsed="false">
      <c r="B49" s="26"/>
      <c r="C49" s="67" t="s">
        <v>54</v>
      </c>
      <c r="D49" s="67"/>
      <c r="E49" s="67"/>
      <c r="F49" s="67"/>
      <c r="G49" s="67"/>
      <c r="H49" s="42"/>
      <c r="I49" s="68" t="s">
        <v>55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6</v>
      </c>
      <c r="AH49" s="69"/>
      <c r="AI49" s="69"/>
      <c r="AJ49" s="69"/>
      <c r="AK49" s="69"/>
      <c r="AL49" s="69"/>
      <c r="AM49" s="69"/>
      <c r="AN49" s="68" t="s">
        <v>57</v>
      </c>
      <c r="AO49" s="68"/>
      <c r="AP49" s="68"/>
      <c r="AQ49" s="70" t="s">
        <v>58</v>
      </c>
      <c r="AR49" s="26"/>
      <c r="AS49" s="71" t="s">
        <v>59</v>
      </c>
      <c r="AT49" s="72" t="s">
        <v>60</v>
      </c>
      <c r="AU49" s="72" t="s">
        <v>61</v>
      </c>
      <c r="AV49" s="72" t="s">
        <v>62</v>
      </c>
      <c r="AW49" s="72" t="s">
        <v>63</v>
      </c>
      <c r="AX49" s="72" t="s">
        <v>64</v>
      </c>
      <c r="AY49" s="72" t="s">
        <v>65</v>
      </c>
      <c r="AZ49" s="72" t="s">
        <v>66</v>
      </c>
      <c r="BA49" s="72" t="s">
        <v>67</v>
      </c>
      <c r="BB49" s="72" t="s">
        <v>68</v>
      </c>
      <c r="BC49" s="72" t="s">
        <v>69</v>
      </c>
      <c r="BD49" s="73" t="s">
        <v>70</v>
      </c>
    </row>
    <row r="50" s="25" customFormat="true" ht="10.8" hidden="false" customHeight="true" outlineLevel="0" collapsed="false">
      <c r="B50" s="26"/>
      <c r="AR50" s="26"/>
      <c r="AS50" s="7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6" customFormat="true" ht="32.4" hidden="false" customHeight="true" outlineLevel="0" collapsed="false">
      <c r="B51" s="57"/>
      <c r="C51" s="75" t="s">
        <v>71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AG52:AG55),2)</f>
        <v>0</v>
      </c>
      <c r="AH51" s="77"/>
      <c r="AI51" s="77"/>
      <c r="AJ51" s="77"/>
      <c r="AK51" s="77"/>
      <c r="AL51" s="77"/>
      <c r="AM51" s="77"/>
      <c r="AN51" s="78" t="n">
        <f aca="false">SUM(AG51,AT51)</f>
        <v>0</v>
      </c>
      <c r="AO51" s="78"/>
      <c r="AP51" s="78"/>
      <c r="AQ51" s="79"/>
      <c r="AR51" s="57"/>
      <c r="AS51" s="80" t="n">
        <f aca="false">ROUND(SUM(AS52:AS55),2)</f>
        <v>0</v>
      </c>
      <c r="AT51" s="81" t="n">
        <f aca="false">ROUND(SUM(AV51:AW51),2)</f>
        <v>0</v>
      </c>
      <c r="AU51" s="82" t="n">
        <f aca="false">ROUND(SUM(AU52:AU55),5)</f>
        <v>0</v>
      </c>
      <c r="AV51" s="81" t="n">
        <f aca="false">ROUND(AZ51*L26,2)</f>
        <v>0</v>
      </c>
      <c r="AW51" s="81" t="n">
        <f aca="false">ROUND(BA51*L27,2)</f>
        <v>0</v>
      </c>
      <c r="AX51" s="81" t="n">
        <f aca="false">ROUND(BB51*L26,2)</f>
        <v>0</v>
      </c>
      <c r="AY51" s="81" t="n">
        <f aca="false">ROUND(BC51*L27,2)</f>
        <v>0</v>
      </c>
      <c r="AZ51" s="81" t="n">
        <f aca="false">ROUND(SUM(AZ52:AZ55),2)</f>
        <v>0</v>
      </c>
      <c r="BA51" s="81" t="n">
        <f aca="false">ROUND(SUM(BA52:BA55),2)</f>
        <v>0</v>
      </c>
      <c r="BB51" s="81" t="n">
        <f aca="false">ROUND(SUM(BB52:BB55),2)</f>
        <v>0</v>
      </c>
      <c r="BC51" s="81" t="n">
        <f aca="false">ROUND(SUM(BC52:BC55),2)</f>
        <v>0</v>
      </c>
      <c r="BD51" s="83" t="n">
        <f aca="false">ROUND(SUM(BD52:BD55),2)</f>
        <v>0</v>
      </c>
      <c r="BS51" s="58" t="s">
        <v>72</v>
      </c>
      <c r="BT51" s="58" t="s">
        <v>73</v>
      </c>
      <c r="BU51" s="84" t="s">
        <v>74</v>
      </c>
      <c r="BV51" s="58" t="s">
        <v>75</v>
      </c>
      <c r="BW51" s="58" t="s">
        <v>5</v>
      </c>
      <c r="BX51" s="58" t="s">
        <v>76</v>
      </c>
      <c r="CL51" s="58"/>
    </row>
    <row r="52" s="85" customFormat="true" ht="27.35" hidden="false" customHeight="true" outlineLevel="0" collapsed="false">
      <c r="B52" s="86"/>
      <c r="C52" s="87"/>
      <c r="D52" s="88" t="s">
        <v>77</v>
      </c>
      <c r="E52" s="88"/>
      <c r="F52" s="88"/>
      <c r="G52" s="88"/>
      <c r="H52" s="88"/>
      <c r="I52" s="89"/>
      <c r="J52" s="88" t="s">
        <v>78</v>
      </c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90" t="n">
        <f aca="false">'ST - Stavební část'!J27</f>
        <v>0</v>
      </c>
      <c r="AH52" s="90"/>
      <c r="AI52" s="90"/>
      <c r="AJ52" s="90"/>
      <c r="AK52" s="90"/>
      <c r="AL52" s="90"/>
      <c r="AM52" s="90"/>
      <c r="AN52" s="90" t="n">
        <f aca="false">SUM(AG52,AT52)</f>
        <v>0</v>
      </c>
      <c r="AO52" s="90"/>
      <c r="AP52" s="90"/>
      <c r="AQ52" s="91" t="s">
        <v>79</v>
      </c>
      <c r="AR52" s="86"/>
      <c r="AS52" s="92" t="n">
        <v>0</v>
      </c>
      <c r="AT52" s="93" t="n">
        <f aca="false">ROUND(SUM(AV52:AW52),2)</f>
        <v>0</v>
      </c>
      <c r="AU52" s="94" t="n">
        <f aca="false">'ST - Stavební část'!P90</f>
        <v>0</v>
      </c>
      <c r="AV52" s="93" t="n">
        <f aca="false">'ST - Stavební část'!J30</f>
        <v>0</v>
      </c>
      <c r="AW52" s="93" t="n">
        <f aca="false">'ST - Stavební část'!J31</f>
        <v>0</v>
      </c>
      <c r="AX52" s="93" t="n">
        <f aca="false">'ST - Stavební část'!J32</f>
        <v>0</v>
      </c>
      <c r="AY52" s="93" t="n">
        <f aca="false">'ST - Stavební část'!J33</f>
        <v>0</v>
      </c>
      <c r="AZ52" s="93" t="n">
        <f aca="false">'ST - Stavební část'!F30</f>
        <v>0</v>
      </c>
      <c r="BA52" s="93" t="n">
        <f aca="false">'ST - Stavební část'!F31</f>
        <v>0</v>
      </c>
      <c r="BB52" s="93" t="n">
        <f aca="false">'ST - Stavební část'!F32</f>
        <v>0</v>
      </c>
      <c r="BC52" s="93" t="n">
        <f aca="false">'ST - Stavební část'!F33</f>
        <v>0</v>
      </c>
      <c r="BD52" s="95" t="n">
        <f aca="false">'ST - Stavební část'!F34</f>
        <v>0</v>
      </c>
      <c r="BT52" s="96" t="s">
        <v>21</v>
      </c>
      <c r="BV52" s="96" t="s">
        <v>75</v>
      </c>
      <c r="BW52" s="96" t="s">
        <v>80</v>
      </c>
      <c r="BX52" s="96" t="s">
        <v>5</v>
      </c>
      <c r="CL52" s="96"/>
      <c r="CM52" s="96" t="s">
        <v>81</v>
      </c>
    </row>
    <row r="53" s="85" customFormat="true" ht="27.35" hidden="false" customHeight="true" outlineLevel="0" collapsed="false">
      <c r="B53" s="86"/>
      <c r="C53" s="87"/>
      <c r="D53" s="88" t="s">
        <v>82</v>
      </c>
      <c r="E53" s="88"/>
      <c r="F53" s="88"/>
      <c r="G53" s="88"/>
      <c r="H53" s="88"/>
      <c r="I53" s="89"/>
      <c r="J53" s="88" t="s">
        <v>83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90" t="n">
        <f aca="false">'SIP - Silnoproud'!J27</f>
        <v>0</v>
      </c>
      <c r="AH53" s="90"/>
      <c r="AI53" s="90"/>
      <c r="AJ53" s="90"/>
      <c r="AK53" s="90"/>
      <c r="AL53" s="90"/>
      <c r="AM53" s="90"/>
      <c r="AN53" s="90" t="n">
        <f aca="false">SUM(AG53,AT53)</f>
        <v>0</v>
      </c>
      <c r="AO53" s="90"/>
      <c r="AP53" s="90"/>
      <c r="AQ53" s="91" t="s">
        <v>79</v>
      </c>
      <c r="AR53" s="86"/>
      <c r="AS53" s="92" t="n">
        <v>0</v>
      </c>
      <c r="AT53" s="93" t="n">
        <f aca="false">ROUND(SUM(AV53:AW53),2)</f>
        <v>0</v>
      </c>
      <c r="AU53" s="94" t="n">
        <f aca="false">'SIP - Silnoproud'!O84</f>
        <v>0</v>
      </c>
      <c r="AV53" s="93" t="n">
        <f aca="false">'SIP - Silnoproud'!J30</f>
        <v>0</v>
      </c>
      <c r="AW53" s="93" t="n">
        <f aca="false">'SIP - Silnoproud'!J31</f>
        <v>0</v>
      </c>
      <c r="AX53" s="93" t="n">
        <f aca="false">'SIP - Silnoproud'!J32</f>
        <v>0</v>
      </c>
      <c r="AY53" s="93" t="n">
        <f aca="false">'SIP - Silnoproud'!J33</f>
        <v>0</v>
      </c>
      <c r="AZ53" s="93" t="n">
        <f aca="false">'SIP - Silnoproud'!F30</f>
        <v>0</v>
      </c>
      <c r="BA53" s="93" t="n">
        <f aca="false">'SIP - Silnoproud'!F31</f>
        <v>0</v>
      </c>
      <c r="BB53" s="93" t="n">
        <f aca="false">'SIP - Silnoproud'!F32</f>
        <v>0</v>
      </c>
      <c r="BC53" s="93" t="n">
        <f aca="false">'SIP - Silnoproud'!F33</f>
        <v>0</v>
      </c>
      <c r="BD53" s="95" t="n">
        <f aca="false">'SIP - Silnoproud'!F34</f>
        <v>0</v>
      </c>
      <c r="BT53" s="96" t="s">
        <v>21</v>
      </c>
      <c r="BV53" s="96" t="s">
        <v>75</v>
      </c>
      <c r="BW53" s="96" t="s">
        <v>84</v>
      </c>
      <c r="BX53" s="96" t="s">
        <v>5</v>
      </c>
      <c r="CL53" s="96"/>
      <c r="CM53" s="96" t="s">
        <v>81</v>
      </c>
    </row>
    <row r="54" s="85" customFormat="true" ht="27.35" hidden="false" customHeight="true" outlineLevel="0" collapsed="false">
      <c r="B54" s="86"/>
      <c r="C54" s="87"/>
      <c r="D54" s="88" t="s">
        <v>85</v>
      </c>
      <c r="E54" s="88"/>
      <c r="F54" s="88"/>
      <c r="G54" s="88"/>
      <c r="H54" s="88"/>
      <c r="I54" s="89"/>
      <c r="J54" s="88" t="s">
        <v>86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90" t="n">
        <f aca="false">'SLP - Slabouproud'!J27</f>
        <v>0</v>
      </c>
      <c r="AH54" s="90"/>
      <c r="AI54" s="90"/>
      <c r="AJ54" s="90"/>
      <c r="AK54" s="90"/>
      <c r="AL54" s="90"/>
      <c r="AM54" s="90"/>
      <c r="AN54" s="90" t="n">
        <f aca="false">SUM(AG54,AT54)</f>
        <v>0</v>
      </c>
      <c r="AO54" s="90"/>
      <c r="AP54" s="90"/>
      <c r="AQ54" s="91" t="s">
        <v>79</v>
      </c>
      <c r="AR54" s="86"/>
      <c r="AS54" s="92" t="n">
        <v>0</v>
      </c>
      <c r="AT54" s="93" t="n">
        <f aca="false">ROUND(SUM(AV54:AW54),2)</f>
        <v>0</v>
      </c>
      <c r="AU54" s="94" t="n">
        <f aca="false">'SLP - Slabouproud'!P84</f>
        <v>0</v>
      </c>
      <c r="AV54" s="93" t="n">
        <f aca="false">'SLP - Slabouproud'!J30</f>
        <v>0</v>
      </c>
      <c r="AW54" s="93" t="n">
        <f aca="false">'SLP - Slabouproud'!J31</f>
        <v>0</v>
      </c>
      <c r="AX54" s="93" t="n">
        <f aca="false">'SLP - Slabouproud'!J32</f>
        <v>0</v>
      </c>
      <c r="AY54" s="93" t="n">
        <f aca="false">'SLP - Slabouproud'!J33</f>
        <v>0</v>
      </c>
      <c r="AZ54" s="93" t="n">
        <f aca="false">'SLP - Slabouproud'!F30</f>
        <v>0</v>
      </c>
      <c r="BA54" s="93" t="n">
        <f aca="false">'SLP - Slabouproud'!F31</f>
        <v>0</v>
      </c>
      <c r="BB54" s="93" t="n">
        <f aca="false">'SLP - Slabouproud'!F32</f>
        <v>0</v>
      </c>
      <c r="BC54" s="93" t="n">
        <f aca="false">'SLP - Slabouproud'!F33</f>
        <v>0</v>
      </c>
      <c r="BD54" s="95" t="n">
        <f aca="false">'SLP - Slabouproud'!F34</f>
        <v>0</v>
      </c>
      <c r="BT54" s="96" t="s">
        <v>21</v>
      </c>
      <c r="BV54" s="96" t="s">
        <v>75</v>
      </c>
      <c r="BW54" s="96" t="s">
        <v>87</v>
      </c>
      <c r="BX54" s="96" t="s">
        <v>5</v>
      </c>
      <c r="CL54" s="96"/>
      <c r="CM54" s="96" t="s">
        <v>81</v>
      </c>
    </row>
    <row r="55" s="85" customFormat="true" ht="27.35" hidden="false" customHeight="true" outlineLevel="0" collapsed="false">
      <c r="B55" s="86"/>
      <c r="C55" s="87"/>
      <c r="D55" s="88" t="s">
        <v>88</v>
      </c>
      <c r="E55" s="88"/>
      <c r="F55" s="88"/>
      <c r="G55" s="88"/>
      <c r="H55" s="88"/>
      <c r="I55" s="89"/>
      <c r="J55" s="88" t="s">
        <v>89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90" t="n">
        <f aca="false">'VRN - Vedlejší rozpočtové...'!J27</f>
        <v>0</v>
      </c>
      <c r="AH55" s="90"/>
      <c r="AI55" s="90"/>
      <c r="AJ55" s="90"/>
      <c r="AK55" s="90"/>
      <c r="AL55" s="90"/>
      <c r="AM55" s="90"/>
      <c r="AN55" s="90" t="n">
        <f aca="false">SUM(AG55,AT55)</f>
        <v>0</v>
      </c>
      <c r="AO55" s="90"/>
      <c r="AP55" s="90"/>
      <c r="AQ55" s="91" t="s">
        <v>79</v>
      </c>
      <c r="AR55" s="86"/>
      <c r="AS55" s="97" t="n">
        <v>0</v>
      </c>
      <c r="AT55" s="98" t="n">
        <f aca="false">ROUND(SUM(AV55:AW55),2)</f>
        <v>0</v>
      </c>
      <c r="AU55" s="99" t="n">
        <f aca="false">'VRN - Vedlejší rozpočtové...'!P80</f>
        <v>0</v>
      </c>
      <c r="AV55" s="98" t="n">
        <f aca="false">'VRN - Vedlejší rozpočtové...'!J30</f>
        <v>0</v>
      </c>
      <c r="AW55" s="98" t="n">
        <f aca="false">'VRN - Vedlejší rozpočtové...'!J31</f>
        <v>0</v>
      </c>
      <c r="AX55" s="98" t="n">
        <f aca="false">'VRN - Vedlejší rozpočtové...'!J32</f>
        <v>0</v>
      </c>
      <c r="AY55" s="98" t="n">
        <f aca="false">'VRN - Vedlejší rozpočtové...'!J33</f>
        <v>0</v>
      </c>
      <c r="AZ55" s="98" t="n">
        <f aca="false">'VRN - Vedlejší rozpočtové...'!F30</f>
        <v>0</v>
      </c>
      <c r="BA55" s="98" t="n">
        <f aca="false">'VRN - Vedlejší rozpočtové...'!F31</f>
        <v>0</v>
      </c>
      <c r="BB55" s="98" t="n">
        <f aca="false">'VRN - Vedlejší rozpočtové...'!F32</f>
        <v>0</v>
      </c>
      <c r="BC55" s="98" t="n">
        <f aca="false">'VRN - Vedlejší rozpočtové...'!F33</f>
        <v>0</v>
      </c>
      <c r="BD55" s="100" t="n">
        <f aca="false">'VRN - Vedlejší rozpočtové...'!F34</f>
        <v>0</v>
      </c>
      <c r="BT55" s="96" t="s">
        <v>21</v>
      </c>
      <c r="BV55" s="96" t="s">
        <v>75</v>
      </c>
      <c r="BW55" s="96" t="s">
        <v>90</v>
      </c>
      <c r="BX55" s="96" t="s">
        <v>5</v>
      </c>
      <c r="CL55" s="96"/>
      <c r="CM55" s="96" t="s">
        <v>81</v>
      </c>
    </row>
    <row r="56" s="25" customFormat="true" ht="30" hidden="false" customHeight="true" outlineLevel="0" collapsed="false">
      <c r="B56" s="26"/>
      <c r="AR56" s="26"/>
    </row>
    <row r="57" s="25" customFormat="true" ht="6.95" hidden="false" customHeight="true" outlineLevel="0" collapsed="false">
      <c r="B57" s="47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26"/>
    </row>
  </sheetData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printOptions headings="false" gridLines="false" gridLinesSet="true" horizontalCentered="false" verticalCentered="false"/>
  <pageMargins left="0.343055555555556" right="0.450694444444444" top="0.583333333333333" bottom="0.583333333333333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116" activePane="bottomLeft" state="frozen"/>
      <selection pane="topLeft" activeCell="A1" activeCellId="0" sqref="A1"/>
      <selection pane="bottomLeft" activeCell="E38" activeCellId="0" sqref="E38"/>
    </sheetView>
  </sheetViews>
  <sheetFormatPr defaultColWidth="12.2890625" defaultRowHeight="12.7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2.19"/>
    <col collapsed="false" customWidth="true" hidden="false" outlineLevel="0" max="3" min="3" style="0" width="5.51"/>
    <col collapsed="false" customWidth="true" hidden="false" outlineLevel="0" max="4" min="4" style="0" width="5.7"/>
    <col collapsed="false" customWidth="true" hidden="false" outlineLevel="0" max="5" min="5" style="0" width="22.68"/>
    <col collapsed="false" customWidth="true" hidden="false" outlineLevel="0" max="6" min="6" style="0" width="99.1"/>
    <col collapsed="false" customWidth="true" hidden="false" outlineLevel="0" max="7" min="7" style="0" width="11.44"/>
    <col collapsed="false" customWidth="true" hidden="false" outlineLevel="0" max="8" min="8" style="0" width="14.75"/>
    <col collapsed="false" customWidth="true" hidden="false" outlineLevel="0" max="9" min="9" style="101" width="16.73"/>
    <col collapsed="false" customWidth="true" hidden="false" outlineLevel="0" max="10" min="10" style="0" width="31.04"/>
    <col collapsed="false" customWidth="true" hidden="false" outlineLevel="0" max="11" min="11" style="0" width="20.47"/>
    <col collapsed="false" customWidth="false" hidden="true" outlineLevel="0" max="21" min="13" style="0" width="12.29"/>
    <col collapsed="false" customWidth="true" hidden="false" outlineLevel="0" max="22" min="22" style="0" width="16.27"/>
    <col collapsed="false" customWidth="true" hidden="false" outlineLevel="0" max="23" min="23" style="0" width="21.56"/>
    <col collapsed="false" customWidth="true" hidden="false" outlineLevel="0" max="24" min="24" style="0" width="16.27"/>
    <col collapsed="false" customWidth="true" hidden="false" outlineLevel="0" max="25" min="25" style="0" width="19.81"/>
    <col collapsed="false" customWidth="true" hidden="false" outlineLevel="0" max="26" min="26" style="0" width="14.53"/>
    <col collapsed="false" customWidth="true" hidden="false" outlineLevel="0" max="27" min="27" style="0" width="19.81"/>
    <col collapsed="false" customWidth="true" hidden="false" outlineLevel="0" max="28" min="28" style="0" width="21.56"/>
    <col collapsed="false" customWidth="true" hidden="false" outlineLevel="0" max="29" min="29" style="0" width="14.53"/>
    <col collapsed="false" customWidth="true" hidden="false" outlineLevel="0" max="30" min="30" style="0" width="19.81"/>
    <col collapsed="false" customWidth="true" hidden="false" outlineLevel="0" max="31" min="31" style="0" width="21.56"/>
    <col collapsed="false" customWidth="false" hidden="true" outlineLevel="0" max="65" min="44" style="0" width="12.29"/>
  </cols>
  <sheetData>
    <row r="1" customFormat="false" ht="21.8" hidden="false" customHeight="true" outlineLevel="0" collapsed="false">
      <c r="A1" s="2"/>
      <c r="B1" s="2"/>
      <c r="C1" s="2"/>
      <c r="D1" s="3" t="s">
        <v>1</v>
      </c>
      <c r="E1" s="2"/>
      <c r="F1" s="2"/>
      <c r="G1" s="102"/>
      <c r="H1" s="102"/>
      <c r="I1" s="103"/>
      <c r="J1" s="2"/>
      <c r="K1" s="3" t="s">
        <v>9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80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104"/>
      <c r="J3" s="8"/>
      <c r="K3" s="9"/>
      <c r="AT3" s="6" t="s">
        <v>81</v>
      </c>
    </row>
    <row r="4" customFormat="false" ht="36.95" hidden="false" customHeight="true" outlineLevel="0" collapsed="false">
      <c r="B4" s="10"/>
      <c r="C4" s="5"/>
      <c r="D4" s="11" t="s">
        <v>92</v>
      </c>
      <c r="E4" s="5"/>
      <c r="F4" s="5"/>
      <c r="G4" s="5"/>
      <c r="H4" s="5"/>
      <c r="I4" s="105"/>
      <c r="J4" s="5"/>
      <c r="K4" s="12"/>
      <c r="M4" s="13" t="s">
        <v>10</v>
      </c>
      <c r="AT4" s="6" t="s">
        <v>4</v>
      </c>
    </row>
    <row r="5" customFormat="false" ht="6.95" hidden="false" customHeight="true" outlineLevel="0" collapsed="false">
      <c r="B5" s="10"/>
      <c r="C5" s="5"/>
      <c r="D5" s="5"/>
      <c r="E5" s="5"/>
      <c r="F5" s="5"/>
      <c r="G5" s="5"/>
      <c r="H5" s="5"/>
      <c r="I5" s="105"/>
      <c r="J5" s="5"/>
      <c r="K5" s="12"/>
    </row>
    <row r="6" customFormat="false" ht="12.75" hidden="false" customHeight="false" outlineLevel="0" collapsed="false">
      <c r="B6" s="10"/>
      <c r="C6" s="5"/>
      <c r="D6" s="20" t="s">
        <v>16</v>
      </c>
      <c r="E6" s="5"/>
      <c r="F6" s="5"/>
      <c r="G6" s="5"/>
      <c r="H6" s="5"/>
      <c r="I6" s="105"/>
      <c r="J6" s="5"/>
      <c r="K6" s="12"/>
    </row>
    <row r="7" customFormat="false" ht="22.5" hidden="false" customHeight="true" outlineLevel="0" collapsed="false">
      <c r="B7" s="10"/>
      <c r="C7" s="5"/>
      <c r="D7" s="5"/>
      <c r="E7" s="106" t="str">
        <f aca="false">'Rekapitulace stavby'!K6</f>
        <v>Stavební úpravy muzea v Sokolově - rozšíření výstavní expozice část - 4</v>
      </c>
      <c r="F7" s="106"/>
      <c r="G7" s="106"/>
      <c r="H7" s="106"/>
      <c r="I7" s="105"/>
      <c r="J7" s="5"/>
      <c r="K7" s="12"/>
    </row>
    <row r="8" s="25" customFormat="true" ht="12.75" hidden="false" customHeight="false" outlineLevel="0" collapsed="false">
      <c r="B8" s="26"/>
      <c r="C8" s="27"/>
      <c r="D8" s="20" t="s">
        <v>93</v>
      </c>
      <c r="E8" s="27"/>
      <c r="F8" s="27"/>
      <c r="G8" s="27"/>
      <c r="H8" s="27"/>
      <c r="I8" s="107"/>
      <c r="J8" s="27"/>
      <c r="K8" s="31"/>
    </row>
    <row r="9" s="25" customFormat="true" ht="36.95" hidden="false" customHeight="true" outlineLevel="0" collapsed="false">
      <c r="B9" s="26"/>
      <c r="C9" s="27"/>
      <c r="D9" s="27"/>
      <c r="E9" s="108" t="s">
        <v>94</v>
      </c>
      <c r="F9" s="108"/>
      <c r="G9" s="108"/>
      <c r="H9" s="108"/>
      <c r="I9" s="107"/>
      <c r="J9" s="27"/>
      <c r="K9" s="31"/>
    </row>
    <row r="10" s="25" customFormat="true" ht="12.75" hidden="false" customHeight="false" outlineLevel="0" collapsed="false">
      <c r="B10" s="26"/>
      <c r="C10" s="27"/>
      <c r="D10" s="27"/>
      <c r="E10" s="27"/>
      <c r="F10" s="27"/>
      <c r="G10" s="27"/>
      <c r="H10" s="27"/>
      <c r="I10" s="107"/>
      <c r="J10" s="27"/>
      <c r="K10" s="31"/>
    </row>
    <row r="11" s="25" customFormat="true" ht="14.4" hidden="false" customHeight="true" outlineLevel="0" collapsed="false">
      <c r="B11" s="26"/>
      <c r="C11" s="27"/>
      <c r="D11" s="20" t="s">
        <v>19</v>
      </c>
      <c r="E11" s="27"/>
      <c r="F11" s="16"/>
      <c r="G11" s="27"/>
      <c r="H11" s="27"/>
      <c r="I11" s="109" t="s">
        <v>20</v>
      </c>
      <c r="J11" s="16"/>
      <c r="K11" s="31"/>
    </row>
    <row r="12" s="25" customFormat="true" ht="14.4" hidden="false" customHeight="true" outlineLevel="0" collapsed="false">
      <c r="B12" s="26"/>
      <c r="C12" s="27"/>
      <c r="D12" s="20" t="s">
        <v>22</v>
      </c>
      <c r="E12" s="27"/>
      <c r="F12" s="16" t="s">
        <v>23</v>
      </c>
      <c r="G12" s="27"/>
      <c r="H12" s="27"/>
      <c r="I12" s="109" t="s">
        <v>24</v>
      </c>
      <c r="J12" s="61" t="str">
        <f aca="false">'Rekapitulace stavby'!AN8</f>
        <v>24.6.2016</v>
      </c>
      <c r="K12" s="31"/>
    </row>
    <row r="13" s="25" customFormat="true" ht="10.8" hidden="false" customHeight="true" outlineLevel="0" collapsed="false">
      <c r="B13" s="26"/>
      <c r="C13" s="27"/>
      <c r="D13" s="27"/>
      <c r="E13" s="27"/>
      <c r="F13" s="27"/>
      <c r="G13" s="27"/>
      <c r="H13" s="27"/>
      <c r="I13" s="107"/>
      <c r="J13" s="27"/>
      <c r="K13" s="31"/>
    </row>
    <row r="14" s="25" customFormat="true" ht="14.4" hidden="false" customHeight="true" outlineLevel="0" collapsed="false">
      <c r="B14" s="26"/>
      <c r="C14" s="27"/>
      <c r="D14" s="20" t="s">
        <v>28</v>
      </c>
      <c r="E14" s="27"/>
      <c r="F14" s="27"/>
      <c r="G14" s="27"/>
      <c r="H14" s="27"/>
      <c r="I14" s="109" t="s">
        <v>29</v>
      </c>
      <c r="J14" s="16"/>
      <c r="K14" s="31"/>
    </row>
    <row r="15" s="25" customFormat="true" ht="18" hidden="false" customHeight="true" outlineLevel="0" collapsed="false">
      <c r="B15" s="26"/>
      <c r="C15" s="27"/>
      <c r="D15" s="27"/>
      <c r="E15" s="16" t="s">
        <v>30</v>
      </c>
      <c r="F15" s="27"/>
      <c r="G15" s="27"/>
      <c r="H15" s="27"/>
      <c r="I15" s="109" t="s">
        <v>31</v>
      </c>
      <c r="J15" s="16"/>
      <c r="K15" s="31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107"/>
      <c r="J16" s="27"/>
      <c r="K16" s="31"/>
    </row>
    <row r="17" s="25" customFormat="true" ht="14.4" hidden="false" customHeight="true" outlineLevel="0" collapsed="false">
      <c r="B17" s="26"/>
      <c r="C17" s="27"/>
      <c r="D17" s="20" t="s">
        <v>32</v>
      </c>
      <c r="E17" s="27"/>
      <c r="F17" s="27"/>
      <c r="G17" s="27"/>
      <c r="H17" s="27"/>
      <c r="I17" s="109" t="s">
        <v>29</v>
      </c>
      <c r="J17" s="16" t="str">
        <f aca="false">IF('Rekapitulace stavby'!AN13="Vyplň údaj","",IF('Rekapitulace stavby'!AN13="","",'Rekapitulace stavby'!AN13))</f>
        <v/>
      </c>
      <c r="K17" s="31"/>
    </row>
    <row r="18" s="25" customFormat="true" ht="18" hidden="false" customHeight="true" outlineLevel="0" collapsed="false">
      <c r="B18" s="26"/>
      <c r="C18" s="27"/>
      <c r="D18" s="27"/>
      <c r="E18" s="16" t="str">
        <f aca="false">IF('Rekapitulace stavby'!E14="Vyplň údaj","",IF('Rekapitulace stavby'!E14="","",'Rekapitulace stavby'!E14))</f>
        <v/>
      </c>
      <c r="F18" s="27"/>
      <c r="G18" s="27"/>
      <c r="H18" s="27"/>
      <c r="I18" s="109" t="s">
        <v>31</v>
      </c>
      <c r="J18" s="16" t="str">
        <f aca="false">IF('Rekapitulace stavby'!AN14="Vyplň údaj","",IF('Rekapitulace stavby'!AN14="","",'Rekapitulace stavby'!AN14))</f>
        <v/>
      </c>
      <c r="K18" s="31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107"/>
      <c r="J19" s="27"/>
      <c r="K19" s="31"/>
    </row>
    <row r="20" s="25" customFormat="true" ht="14.4" hidden="false" customHeight="true" outlineLevel="0" collapsed="false">
      <c r="B20" s="26"/>
      <c r="C20" s="27"/>
      <c r="D20" s="20" t="s">
        <v>34</v>
      </c>
      <c r="E20" s="27"/>
      <c r="F20" s="27"/>
      <c r="G20" s="27"/>
      <c r="H20" s="27"/>
      <c r="I20" s="109" t="s">
        <v>29</v>
      </c>
      <c r="J20" s="16"/>
      <c r="K20" s="31"/>
    </row>
    <row r="21" s="25" customFormat="true" ht="18" hidden="false" customHeight="true" outlineLevel="0" collapsed="false">
      <c r="B21" s="26"/>
      <c r="C21" s="27"/>
      <c r="D21" s="27"/>
      <c r="E21" s="16" t="s">
        <v>35</v>
      </c>
      <c r="F21" s="27"/>
      <c r="G21" s="27"/>
      <c r="H21" s="27"/>
      <c r="I21" s="109" t="s">
        <v>31</v>
      </c>
      <c r="J21" s="16"/>
      <c r="K21" s="31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107"/>
      <c r="J22" s="27"/>
      <c r="K22" s="31"/>
    </row>
    <row r="23" s="25" customFormat="true" ht="14.4" hidden="false" customHeight="true" outlineLevel="0" collapsed="false">
      <c r="B23" s="26"/>
      <c r="C23" s="27"/>
      <c r="D23" s="20" t="s">
        <v>37</v>
      </c>
      <c r="E23" s="27"/>
      <c r="F23" s="27"/>
      <c r="G23" s="27"/>
      <c r="H23" s="27"/>
      <c r="I23" s="107"/>
      <c r="J23" s="27"/>
      <c r="K23" s="31"/>
    </row>
    <row r="24" s="110" customFormat="true" ht="22.5" hidden="false" customHeight="true" outlineLevel="0" collapsed="false">
      <c r="B24" s="111"/>
      <c r="C24" s="112"/>
      <c r="D24" s="112"/>
      <c r="E24" s="23"/>
      <c r="F24" s="23"/>
      <c r="G24" s="23"/>
      <c r="H24" s="23"/>
      <c r="I24" s="113"/>
      <c r="J24" s="112"/>
      <c r="K24" s="114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107"/>
      <c r="J25" s="27"/>
      <c r="K25" s="31"/>
    </row>
    <row r="26" s="25" customFormat="true" ht="6.95" hidden="false" customHeight="true" outlineLevel="0" collapsed="false">
      <c r="B26" s="26"/>
      <c r="C26" s="27"/>
      <c r="D26" s="64"/>
      <c r="E26" s="64"/>
      <c r="F26" s="64"/>
      <c r="G26" s="64"/>
      <c r="H26" s="64"/>
      <c r="I26" s="115"/>
      <c r="J26" s="64"/>
      <c r="K26" s="116"/>
    </row>
    <row r="27" s="25" customFormat="true" ht="25.4" hidden="false" customHeight="true" outlineLevel="0" collapsed="false">
      <c r="B27" s="26"/>
      <c r="C27" s="27"/>
      <c r="D27" s="117" t="s">
        <v>39</v>
      </c>
      <c r="E27" s="27"/>
      <c r="F27" s="27"/>
      <c r="G27" s="27"/>
      <c r="H27" s="27"/>
      <c r="I27" s="107"/>
      <c r="J27" s="78" t="n">
        <f aca="false">ROUND(J90,2)</f>
        <v>0</v>
      </c>
      <c r="K27" s="31"/>
    </row>
    <row r="28" s="25" customFormat="true" ht="6.95" hidden="false" customHeight="true" outlineLevel="0" collapsed="false">
      <c r="B28" s="26"/>
      <c r="C28" s="27"/>
      <c r="D28" s="64"/>
      <c r="E28" s="64"/>
      <c r="F28" s="64"/>
      <c r="G28" s="64"/>
      <c r="H28" s="64"/>
      <c r="I28" s="115"/>
      <c r="J28" s="64"/>
      <c r="K28" s="116"/>
    </row>
    <row r="29" s="25" customFormat="true" ht="14.4" hidden="false" customHeight="true" outlineLevel="0" collapsed="false">
      <c r="B29" s="26"/>
      <c r="C29" s="27"/>
      <c r="D29" s="27"/>
      <c r="E29" s="27"/>
      <c r="F29" s="32" t="s">
        <v>41</v>
      </c>
      <c r="G29" s="27"/>
      <c r="H29" s="27"/>
      <c r="I29" s="118" t="s">
        <v>40</v>
      </c>
      <c r="J29" s="32" t="s">
        <v>42</v>
      </c>
      <c r="K29" s="31"/>
    </row>
    <row r="30" s="25" customFormat="true" ht="14.4" hidden="false" customHeight="true" outlineLevel="0" collapsed="false">
      <c r="B30" s="26"/>
      <c r="C30" s="27"/>
      <c r="D30" s="36" t="s">
        <v>43</v>
      </c>
      <c r="E30" s="36" t="s">
        <v>44</v>
      </c>
      <c r="F30" s="119" t="n">
        <f aca="false">ROUND(SUM(BE90:BE266),2)</f>
        <v>0</v>
      </c>
      <c r="G30" s="27"/>
      <c r="H30" s="27"/>
      <c r="I30" s="120" t="n">
        <v>0.21</v>
      </c>
      <c r="J30" s="119" t="n">
        <f aca="false">ROUND(ROUND((SUM(BE90:BE266)),2)*I30,2)</f>
        <v>0</v>
      </c>
      <c r="K30" s="31"/>
    </row>
    <row r="31" s="25" customFormat="true" ht="14.4" hidden="false" customHeight="true" outlineLevel="0" collapsed="false">
      <c r="B31" s="26"/>
      <c r="C31" s="27"/>
      <c r="D31" s="27"/>
      <c r="E31" s="36" t="s">
        <v>45</v>
      </c>
      <c r="F31" s="119" t="n">
        <f aca="false">ROUND(SUM(BF90:BF266),2)</f>
        <v>0</v>
      </c>
      <c r="G31" s="27"/>
      <c r="H31" s="27"/>
      <c r="I31" s="120" t="n">
        <v>0.15</v>
      </c>
      <c r="J31" s="119" t="n">
        <f aca="false">ROUND(ROUND((SUM(BF90:BF266)),2)*I31,2)</f>
        <v>0</v>
      </c>
      <c r="K31" s="31"/>
    </row>
    <row r="32" s="25" customFormat="true" ht="14.4" hidden="true" customHeight="true" outlineLevel="0" collapsed="false">
      <c r="B32" s="26"/>
      <c r="C32" s="27"/>
      <c r="D32" s="27"/>
      <c r="E32" s="36" t="s">
        <v>46</v>
      </c>
      <c r="F32" s="119" t="n">
        <f aca="false">ROUND(SUM(BG90:BG266),2)</f>
        <v>0</v>
      </c>
      <c r="G32" s="27"/>
      <c r="H32" s="27"/>
      <c r="I32" s="120" t="n">
        <v>0.21</v>
      </c>
      <c r="J32" s="119" t="n">
        <v>0</v>
      </c>
      <c r="K32" s="31"/>
    </row>
    <row r="33" s="25" customFormat="true" ht="14.4" hidden="true" customHeight="true" outlineLevel="0" collapsed="false">
      <c r="B33" s="26"/>
      <c r="C33" s="27"/>
      <c r="D33" s="27"/>
      <c r="E33" s="36" t="s">
        <v>47</v>
      </c>
      <c r="F33" s="119" t="n">
        <f aca="false">ROUND(SUM(BH90:BH266),2)</f>
        <v>0</v>
      </c>
      <c r="G33" s="27"/>
      <c r="H33" s="27"/>
      <c r="I33" s="120" t="n">
        <v>0.15</v>
      </c>
      <c r="J33" s="119" t="n">
        <v>0</v>
      </c>
      <c r="K33" s="31"/>
    </row>
    <row r="34" s="25" customFormat="true" ht="14.4" hidden="true" customHeight="true" outlineLevel="0" collapsed="false">
      <c r="B34" s="26"/>
      <c r="C34" s="27"/>
      <c r="D34" s="27"/>
      <c r="E34" s="36" t="s">
        <v>48</v>
      </c>
      <c r="F34" s="119" t="n">
        <f aca="false">ROUND(SUM(BI90:BI266),2)</f>
        <v>0</v>
      </c>
      <c r="G34" s="27"/>
      <c r="H34" s="27"/>
      <c r="I34" s="120" t="n">
        <v>0</v>
      </c>
      <c r="J34" s="119" t="n">
        <v>0</v>
      </c>
      <c r="K34" s="31"/>
    </row>
    <row r="35" s="25" customFormat="true" ht="6.95" hidden="false" customHeight="true" outlineLevel="0" collapsed="false">
      <c r="B35" s="26"/>
      <c r="C35" s="27"/>
      <c r="D35" s="27"/>
      <c r="E35" s="27"/>
      <c r="F35" s="27"/>
      <c r="G35" s="27"/>
      <c r="H35" s="27"/>
      <c r="I35" s="107"/>
      <c r="J35" s="27"/>
      <c r="K35" s="31"/>
    </row>
    <row r="36" s="25" customFormat="true" ht="25.4" hidden="false" customHeight="true" outlineLevel="0" collapsed="false">
      <c r="B36" s="26"/>
      <c r="C36" s="40"/>
      <c r="D36" s="41" t="s">
        <v>49</v>
      </c>
      <c r="E36" s="42"/>
      <c r="F36" s="42"/>
      <c r="G36" s="121" t="s">
        <v>50</v>
      </c>
      <c r="H36" s="43" t="s">
        <v>51</v>
      </c>
      <c r="I36" s="122"/>
      <c r="J36" s="123" t="n">
        <f aca="false">SUM(J27:J34)</f>
        <v>0</v>
      </c>
      <c r="K36" s="124"/>
    </row>
    <row r="37" s="25" customFormat="true" ht="14.4" hidden="false" customHeight="true" outlineLevel="0" collapsed="false">
      <c r="B37" s="47"/>
      <c r="C37" s="48"/>
      <c r="D37" s="48"/>
      <c r="E37" s="48"/>
      <c r="F37" s="48"/>
      <c r="G37" s="48"/>
      <c r="H37" s="48"/>
      <c r="I37" s="125"/>
      <c r="J37" s="48"/>
      <c r="K37" s="49"/>
    </row>
    <row r="38" customFormat="false" ht="108.95" hidden="false" customHeight="true" outlineLevel="0" collapsed="false"/>
    <row r="39" customFormat="false" ht="93.25" hidden="false" customHeight="true" outlineLevel="0" collapsed="false"/>
    <row r="41" s="25" customFormat="true" ht="6.95" hidden="false" customHeight="true" outlineLevel="0" collapsed="false">
      <c r="B41" s="50"/>
      <c r="C41" s="51"/>
      <c r="D41" s="51"/>
      <c r="E41" s="51"/>
      <c r="F41" s="51"/>
      <c r="G41" s="51"/>
      <c r="H41" s="51"/>
      <c r="I41" s="126"/>
      <c r="J41" s="51"/>
      <c r="K41" s="127"/>
    </row>
    <row r="42" s="25" customFormat="true" ht="36.95" hidden="false" customHeight="true" outlineLevel="0" collapsed="false">
      <c r="B42" s="26"/>
      <c r="C42" s="11" t="s">
        <v>95</v>
      </c>
      <c r="D42" s="27"/>
      <c r="E42" s="27"/>
      <c r="F42" s="27"/>
      <c r="G42" s="27"/>
      <c r="H42" s="27"/>
      <c r="I42" s="107"/>
      <c r="J42" s="27"/>
      <c r="K42" s="31"/>
    </row>
    <row r="43" s="25" customFormat="true" ht="6.95" hidden="false" customHeight="true" outlineLevel="0" collapsed="false">
      <c r="B43" s="26"/>
      <c r="C43" s="27"/>
      <c r="D43" s="27"/>
      <c r="E43" s="27"/>
      <c r="F43" s="27"/>
      <c r="G43" s="27"/>
      <c r="H43" s="27"/>
      <c r="I43" s="107"/>
      <c r="J43" s="27"/>
      <c r="K43" s="31"/>
    </row>
    <row r="44" s="25" customFormat="true" ht="14.4" hidden="false" customHeight="true" outlineLevel="0" collapsed="false">
      <c r="B44" s="26"/>
      <c r="C44" s="20" t="s">
        <v>16</v>
      </c>
      <c r="D44" s="27"/>
      <c r="E44" s="27"/>
      <c r="F44" s="27"/>
      <c r="G44" s="27"/>
      <c r="H44" s="27"/>
      <c r="I44" s="107"/>
      <c r="J44" s="27"/>
      <c r="K44" s="31"/>
    </row>
    <row r="45" s="25" customFormat="true" ht="22.5" hidden="false" customHeight="true" outlineLevel="0" collapsed="false">
      <c r="B45" s="26"/>
      <c r="C45" s="27"/>
      <c r="D45" s="27"/>
      <c r="E45" s="106" t="str">
        <f aca="false">E7</f>
        <v>Stavební úpravy muzea v Sokolově - rozšíření výstavní expozice část - 4</v>
      </c>
      <c r="F45" s="106"/>
      <c r="G45" s="106"/>
      <c r="H45" s="106"/>
      <c r="I45" s="107"/>
      <c r="J45" s="27"/>
      <c r="K45" s="31"/>
    </row>
    <row r="46" s="25" customFormat="true" ht="14.4" hidden="false" customHeight="true" outlineLevel="0" collapsed="false">
      <c r="B46" s="26"/>
      <c r="C46" s="20" t="s">
        <v>93</v>
      </c>
      <c r="D46" s="27"/>
      <c r="E46" s="27"/>
      <c r="F46" s="27"/>
      <c r="G46" s="27"/>
      <c r="H46" s="27"/>
      <c r="I46" s="107"/>
      <c r="J46" s="27"/>
      <c r="K46" s="31"/>
    </row>
    <row r="47" s="25" customFormat="true" ht="23.25" hidden="false" customHeight="true" outlineLevel="0" collapsed="false">
      <c r="B47" s="26"/>
      <c r="C47" s="27"/>
      <c r="D47" s="27"/>
      <c r="E47" s="108" t="str">
        <f aca="false">E9</f>
        <v>ST - Stavební část</v>
      </c>
      <c r="F47" s="108"/>
      <c r="G47" s="108"/>
      <c r="H47" s="108"/>
      <c r="I47" s="107"/>
      <c r="J47" s="27"/>
      <c r="K47" s="31"/>
    </row>
    <row r="48" s="25" customFormat="true" ht="6.95" hidden="false" customHeight="true" outlineLevel="0" collapsed="false">
      <c r="B48" s="26"/>
      <c r="C48" s="27"/>
      <c r="D48" s="27"/>
      <c r="E48" s="27"/>
      <c r="F48" s="27"/>
      <c r="G48" s="27"/>
      <c r="H48" s="27"/>
      <c r="I48" s="107"/>
      <c r="J48" s="27"/>
      <c r="K48" s="31"/>
    </row>
    <row r="49" s="25" customFormat="true" ht="18" hidden="false" customHeight="true" outlineLevel="0" collapsed="false">
      <c r="B49" s="26"/>
      <c r="C49" s="20" t="s">
        <v>22</v>
      </c>
      <c r="D49" s="27"/>
      <c r="E49" s="27"/>
      <c r="F49" s="16" t="str">
        <f aca="false">F12</f>
        <v>Sokolov</v>
      </c>
      <c r="G49" s="27"/>
      <c r="H49" s="27"/>
      <c r="I49" s="109" t="s">
        <v>24</v>
      </c>
      <c r="J49" s="61" t="str">
        <f aca="false">IF(J12="","",J12)</f>
        <v>24.6.2016</v>
      </c>
      <c r="K49" s="31"/>
    </row>
    <row r="50" s="25" customFormat="true" ht="6.95" hidden="false" customHeight="true" outlineLevel="0" collapsed="false">
      <c r="B50" s="26"/>
      <c r="C50" s="27"/>
      <c r="D50" s="27"/>
      <c r="E50" s="27"/>
      <c r="F50" s="27"/>
      <c r="G50" s="27"/>
      <c r="H50" s="27"/>
      <c r="I50" s="107"/>
      <c r="J50" s="27"/>
      <c r="K50" s="31"/>
    </row>
    <row r="51" s="25" customFormat="true" ht="12.75" hidden="false" customHeight="false" outlineLevel="0" collapsed="false">
      <c r="B51" s="26"/>
      <c r="C51" s="20" t="s">
        <v>28</v>
      </c>
      <c r="D51" s="27"/>
      <c r="E51" s="27"/>
      <c r="F51" s="16" t="str">
        <f aca="false">E15</f>
        <v>Muzeum Sokolov p.o.</v>
      </c>
      <c r="G51" s="27"/>
      <c r="H51" s="27"/>
      <c r="I51" s="109" t="s">
        <v>34</v>
      </c>
      <c r="J51" s="16" t="str">
        <f aca="false">E21</f>
        <v>Jurica a.s. - Ateliér Sokolov</v>
      </c>
      <c r="K51" s="31"/>
    </row>
    <row r="52" s="25" customFormat="true" ht="14.4" hidden="false" customHeight="true" outlineLevel="0" collapsed="false">
      <c r="B52" s="26"/>
      <c r="C52" s="20" t="s">
        <v>32</v>
      </c>
      <c r="D52" s="27"/>
      <c r="E52" s="27"/>
      <c r="F52" s="16" t="str">
        <f aca="false">IF(E18="","",E18)</f>
        <v/>
      </c>
      <c r="G52" s="27"/>
      <c r="H52" s="27"/>
      <c r="I52" s="107"/>
      <c r="J52" s="27"/>
      <c r="K52" s="31"/>
    </row>
    <row r="53" s="25" customFormat="true" ht="10.3" hidden="false" customHeight="true" outlineLevel="0" collapsed="false">
      <c r="B53" s="26"/>
      <c r="C53" s="27"/>
      <c r="D53" s="27"/>
      <c r="E53" s="27"/>
      <c r="F53" s="27"/>
      <c r="G53" s="27"/>
      <c r="H53" s="27"/>
      <c r="I53" s="107"/>
      <c r="J53" s="27"/>
      <c r="K53" s="31"/>
    </row>
    <row r="54" s="25" customFormat="true" ht="29.25" hidden="false" customHeight="true" outlineLevel="0" collapsed="false">
      <c r="B54" s="26"/>
      <c r="C54" s="128" t="s">
        <v>96</v>
      </c>
      <c r="D54" s="40"/>
      <c r="E54" s="40"/>
      <c r="F54" s="40"/>
      <c r="G54" s="40"/>
      <c r="H54" s="40"/>
      <c r="I54" s="129"/>
      <c r="J54" s="130" t="s">
        <v>97</v>
      </c>
      <c r="K54" s="46"/>
    </row>
    <row r="55" s="25" customFormat="true" ht="10.3" hidden="false" customHeight="true" outlineLevel="0" collapsed="false">
      <c r="B55" s="26"/>
      <c r="C55" s="27"/>
      <c r="D55" s="27"/>
      <c r="E55" s="27"/>
      <c r="F55" s="27"/>
      <c r="G55" s="27"/>
      <c r="H55" s="27"/>
      <c r="I55" s="107"/>
      <c r="J55" s="27"/>
      <c r="K55" s="31"/>
    </row>
    <row r="56" s="25" customFormat="true" ht="29.25" hidden="false" customHeight="true" outlineLevel="0" collapsed="false">
      <c r="B56" s="26"/>
      <c r="C56" s="131" t="s">
        <v>98</v>
      </c>
      <c r="D56" s="27"/>
      <c r="E56" s="27"/>
      <c r="F56" s="27"/>
      <c r="G56" s="27"/>
      <c r="H56" s="27"/>
      <c r="I56" s="107"/>
      <c r="J56" s="78" t="n">
        <f aca="false">J90</f>
        <v>0</v>
      </c>
      <c r="K56" s="31"/>
      <c r="AU56" s="6" t="s">
        <v>99</v>
      </c>
    </row>
    <row r="57" s="132" customFormat="true" ht="24.95" hidden="false" customHeight="true" outlineLevel="0" collapsed="false">
      <c r="B57" s="133"/>
      <c r="C57" s="134"/>
      <c r="D57" s="135" t="s">
        <v>100</v>
      </c>
      <c r="E57" s="136"/>
      <c r="F57" s="136"/>
      <c r="G57" s="136"/>
      <c r="H57" s="136"/>
      <c r="I57" s="137"/>
      <c r="J57" s="138" t="n">
        <f aca="false">J91</f>
        <v>0</v>
      </c>
      <c r="K57" s="139"/>
    </row>
    <row r="58" s="140" customFormat="true" ht="19.9" hidden="false" customHeight="true" outlineLevel="0" collapsed="false">
      <c r="B58" s="141"/>
      <c r="C58" s="142"/>
      <c r="D58" s="143" t="s">
        <v>101</v>
      </c>
      <c r="E58" s="144"/>
      <c r="F58" s="144"/>
      <c r="G58" s="144"/>
      <c r="H58" s="144"/>
      <c r="I58" s="145"/>
      <c r="J58" s="146" t="n">
        <f aca="false">J92</f>
        <v>0</v>
      </c>
      <c r="K58" s="147"/>
    </row>
    <row r="59" s="140" customFormat="true" ht="19.9" hidden="false" customHeight="true" outlineLevel="0" collapsed="false">
      <c r="B59" s="141"/>
      <c r="C59" s="142"/>
      <c r="D59" s="143" t="s">
        <v>102</v>
      </c>
      <c r="E59" s="144"/>
      <c r="F59" s="144"/>
      <c r="G59" s="144"/>
      <c r="H59" s="144"/>
      <c r="I59" s="145"/>
      <c r="J59" s="146" t="n">
        <f aca="false">J125</f>
        <v>0</v>
      </c>
      <c r="K59" s="147"/>
    </row>
    <row r="60" s="140" customFormat="true" ht="19.9" hidden="false" customHeight="true" outlineLevel="0" collapsed="false">
      <c r="B60" s="141"/>
      <c r="C60" s="142"/>
      <c r="D60" s="143" t="s">
        <v>103</v>
      </c>
      <c r="E60" s="144"/>
      <c r="F60" s="144"/>
      <c r="G60" s="144"/>
      <c r="H60" s="144"/>
      <c r="I60" s="145"/>
      <c r="J60" s="146" t="n">
        <f aca="false">J147</f>
        <v>0</v>
      </c>
      <c r="K60" s="147"/>
    </row>
    <row r="61" s="140" customFormat="true" ht="19.9" hidden="false" customHeight="true" outlineLevel="0" collapsed="false">
      <c r="B61" s="141"/>
      <c r="C61" s="142"/>
      <c r="D61" s="143" t="s">
        <v>104</v>
      </c>
      <c r="E61" s="144"/>
      <c r="F61" s="144"/>
      <c r="G61" s="144"/>
      <c r="H61" s="144"/>
      <c r="I61" s="145"/>
      <c r="J61" s="146" t="n">
        <f aca="false">J155</f>
        <v>0</v>
      </c>
      <c r="K61" s="147"/>
    </row>
    <row r="62" s="132" customFormat="true" ht="24.95" hidden="false" customHeight="true" outlineLevel="0" collapsed="false">
      <c r="B62" s="133"/>
      <c r="C62" s="134"/>
      <c r="D62" s="135" t="s">
        <v>105</v>
      </c>
      <c r="E62" s="136"/>
      <c r="F62" s="136"/>
      <c r="G62" s="136"/>
      <c r="H62" s="136"/>
      <c r="I62" s="137"/>
      <c r="J62" s="138" t="n">
        <f aca="false">J158</f>
        <v>0</v>
      </c>
      <c r="K62" s="139"/>
    </row>
    <row r="63" s="140" customFormat="true" ht="19.9" hidden="false" customHeight="true" outlineLevel="0" collapsed="false">
      <c r="B63" s="141"/>
      <c r="C63" s="142"/>
      <c r="D63" s="143" t="s">
        <v>106</v>
      </c>
      <c r="E63" s="144"/>
      <c r="F63" s="144"/>
      <c r="G63" s="144"/>
      <c r="H63" s="144"/>
      <c r="I63" s="145"/>
      <c r="J63" s="146" t="n">
        <f aca="false">J159</f>
        <v>0</v>
      </c>
      <c r="K63" s="147"/>
    </row>
    <row r="64" s="140" customFormat="true" ht="19.9" hidden="false" customHeight="true" outlineLevel="0" collapsed="false">
      <c r="B64" s="141"/>
      <c r="C64" s="142"/>
      <c r="D64" s="143" t="s">
        <v>107</v>
      </c>
      <c r="E64" s="144"/>
      <c r="F64" s="144"/>
      <c r="G64" s="144"/>
      <c r="H64" s="144"/>
      <c r="I64" s="145"/>
      <c r="J64" s="146" t="n">
        <f aca="false">J168</f>
        <v>0</v>
      </c>
      <c r="K64" s="147"/>
    </row>
    <row r="65" s="140" customFormat="true" ht="19.9" hidden="false" customHeight="true" outlineLevel="0" collapsed="false">
      <c r="B65" s="141"/>
      <c r="C65" s="142"/>
      <c r="D65" s="143" t="s">
        <v>108</v>
      </c>
      <c r="E65" s="144"/>
      <c r="F65" s="144"/>
      <c r="G65" s="144"/>
      <c r="H65" s="144"/>
      <c r="I65" s="145"/>
      <c r="J65" s="146" t="n">
        <f aca="false">J188</f>
        <v>0</v>
      </c>
      <c r="K65" s="147"/>
    </row>
    <row r="66" s="140" customFormat="true" ht="19.9" hidden="false" customHeight="true" outlineLevel="0" collapsed="false">
      <c r="B66" s="141"/>
      <c r="C66" s="142"/>
      <c r="D66" s="143" t="s">
        <v>109</v>
      </c>
      <c r="E66" s="144"/>
      <c r="F66" s="144"/>
      <c r="G66" s="144"/>
      <c r="H66" s="144"/>
      <c r="I66" s="145"/>
      <c r="J66" s="146" t="n">
        <f aca="false">J207</f>
        <v>0</v>
      </c>
      <c r="K66" s="147"/>
    </row>
    <row r="67" s="140" customFormat="true" ht="19.9" hidden="false" customHeight="true" outlineLevel="0" collapsed="false">
      <c r="B67" s="141"/>
      <c r="C67" s="142"/>
      <c r="D67" s="143" t="s">
        <v>110</v>
      </c>
      <c r="E67" s="144"/>
      <c r="F67" s="144"/>
      <c r="G67" s="144"/>
      <c r="H67" s="144"/>
      <c r="I67" s="145"/>
      <c r="J67" s="146" t="n">
        <f aca="false">J222</f>
        <v>0</v>
      </c>
      <c r="K67" s="147"/>
    </row>
    <row r="68" s="140" customFormat="true" ht="19.9" hidden="false" customHeight="true" outlineLevel="0" collapsed="false">
      <c r="B68" s="141"/>
      <c r="C68" s="142"/>
      <c r="D68" s="143" t="s">
        <v>111</v>
      </c>
      <c r="E68" s="144"/>
      <c r="F68" s="144"/>
      <c r="G68" s="144"/>
      <c r="H68" s="144"/>
      <c r="I68" s="145"/>
      <c r="J68" s="146" t="n">
        <f aca="false">J245</f>
        <v>0</v>
      </c>
      <c r="K68" s="147"/>
    </row>
    <row r="69" s="140" customFormat="true" ht="19.9" hidden="false" customHeight="true" outlineLevel="0" collapsed="false">
      <c r="B69" s="141"/>
      <c r="C69" s="142"/>
      <c r="D69" s="143" t="s">
        <v>112</v>
      </c>
      <c r="E69" s="144"/>
      <c r="F69" s="144"/>
      <c r="G69" s="144"/>
      <c r="H69" s="144"/>
      <c r="I69" s="145"/>
      <c r="J69" s="146" t="n">
        <f aca="false">J249</f>
        <v>0</v>
      </c>
      <c r="K69" s="147"/>
    </row>
    <row r="70" s="140" customFormat="true" ht="19.9" hidden="false" customHeight="true" outlineLevel="0" collapsed="false">
      <c r="B70" s="141"/>
      <c r="C70" s="142"/>
      <c r="D70" s="143" t="s">
        <v>113</v>
      </c>
      <c r="E70" s="144"/>
      <c r="F70" s="144"/>
      <c r="G70" s="144"/>
      <c r="H70" s="144"/>
      <c r="I70" s="145"/>
      <c r="J70" s="146" t="n">
        <f aca="false">J260</f>
        <v>0</v>
      </c>
      <c r="K70" s="147"/>
    </row>
    <row r="71" s="25" customFormat="true" ht="21.8" hidden="false" customHeight="true" outlineLevel="0" collapsed="false">
      <c r="B71" s="26"/>
      <c r="C71" s="27"/>
      <c r="D71" s="27"/>
      <c r="E71" s="27"/>
      <c r="F71" s="27"/>
      <c r="G71" s="27"/>
      <c r="H71" s="27"/>
      <c r="I71" s="107"/>
      <c r="J71" s="27"/>
      <c r="K71" s="31"/>
    </row>
    <row r="72" s="25" customFormat="true" ht="6.95" hidden="false" customHeight="true" outlineLevel="0" collapsed="false">
      <c r="B72" s="47"/>
      <c r="C72" s="48"/>
      <c r="D72" s="48"/>
      <c r="E72" s="48"/>
      <c r="F72" s="48"/>
      <c r="G72" s="48"/>
      <c r="H72" s="48"/>
      <c r="I72" s="125"/>
      <c r="J72" s="48"/>
      <c r="K72" s="49"/>
    </row>
    <row r="73" customFormat="false" ht="159.7" hidden="false" customHeight="true" outlineLevel="0" collapsed="false"/>
    <row r="76" s="25" customFormat="true" ht="6.95" hidden="false" customHeight="true" outlineLevel="0" collapsed="false">
      <c r="B76" s="50"/>
      <c r="C76" s="51"/>
      <c r="D76" s="51"/>
      <c r="E76" s="51"/>
      <c r="F76" s="51"/>
      <c r="G76" s="51"/>
      <c r="H76" s="51"/>
      <c r="I76" s="126"/>
      <c r="J76" s="51"/>
      <c r="K76" s="51"/>
      <c r="L76" s="26"/>
    </row>
    <row r="77" s="25" customFormat="true" ht="36.95" hidden="false" customHeight="true" outlineLevel="0" collapsed="false">
      <c r="B77" s="26"/>
      <c r="C77" s="52" t="s">
        <v>114</v>
      </c>
      <c r="I77" s="148"/>
      <c r="L77" s="26"/>
    </row>
    <row r="78" s="25" customFormat="true" ht="6.95" hidden="false" customHeight="true" outlineLevel="0" collapsed="false">
      <c r="B78" s="26"/>
      <c r="I78" s="148"/>
      <c r="L78" s="26"/>
    </row>
    <row r="79" s="25" customFormat="true" ht="14.4" hidden="false" customHeight="true" outlineLevel="0" collapsed="false">
      <c r="B79" s="26"/>
      <c r="C79" s="55" t="s">
        <v>16</v>
      </c>
      <c r="I79" s="148"/>
      <c r="L79" s="26"/>
    </row>
    <row r="80" s="25" customFormat="true" ht="22.5" hidden="false" customHeight="true" outlineLevel="0" collapsed="false">
      <c r="B80" s="26"/>
      <c r="E80" s="106" t="str">
        <f aca="false">E7</f>
        <v>Stavební úpravy muzea v Sokolově - rozšíření výstavní expozice část - 4</v>
      </c>
      <c r="F80" s="106"/>
      <c r="G80" s="106"/>
      <c r="H80" s="106"/>
      <c r="I80" s="148"/>
      <c r="L80" s="26"/>
    </row>
    <row r="81" s="25" customFormat="true" ht="14.4" hidden="false" customHeight="true" outlineLevel="0" collapsed="false">
      <c r="B81" s="26"/>
      <c r="C81" s="55" t="s">
        <v>93</v>
      </c>
      <c r="I81" s="148"/>
      <c r="L81" s="26"/>
    </row>
    <row r="82" s="25" customFormat="true" ht="23.25" hidden="false" customHeight="true" outlineLevel="0" collapsed="false">
      <c r="B82" s="26"/>
      <c r="E82" s="108" t="str">
        <f aca="false">E9</f>
        <v>ST - Stavební část</v>
      </c>
      <c r="F82" s="108"/>
      <c r="G82" s="108"/>
      <c r="H82" s="108"/>
      <c r="I82" s="148"/>
      <c r="L82" s="26"/>
    </row>
    <row r="83" s="25" customFormat="true" ht="6.95" hidden="false" customHeight="true" outlineLevel="0" collapsed="false">
      <c r="B83" s="26"/>
      <c r="I83" s="148"/>
      <c r="L83" s="26"/>
    </row>
    <row r="84" s="25" customFormat="true" ht="18" hidden="false" customHeight="true" outlineLevel="0" collapsed="false">
      <c r="B84" s="26"/>
      <c r="C84" s="55" t="s">
        <v>22</v>
      </c>
      <c r="F84" s="149" t="str">
        <f aca="false">F12</f>
        <v>Sokolov</v>
      </c>
      <c r="I84" s="150" t="s">
        <v>24</v>
      </c>
      <c r="J84" s="151" t="str">
        <f aca="false">IF(J12="","",J12)</f>
        <v>24.6.2016</v>
      </c>
      <c r="L84" s="26"/>
    </row>
    <row r="85" s="25" customFormat="true" ht="6.95" hidden="false" customHeight="true" outlineLevel="0" collapsed="false">
      <c r="B85" s="26"/>
      <c r="I85" s="148"/>
      <c r="L85" s="26"/>
    </row>
    <row r="86" s="25" customFormat="true" ht="12.75" hidden="false" customHeight="false" outlineLevel="0" collapsed="false">
      <c r="B86" s="26"/>
      <c r="C86" s="55" t="s">
        <v>28</v>
      </c>
      <c r="F86" s="149" t="str">
        <f aca="false">E15</f>
        <v>Muzeum Sokolov p.o.</v>
      </c>
      <c r="I86" s="150" t="s">
        <v>34</v>
      </c>
      <c r="J86" s="149" t="str">
        <f aca="false">E21</f>
        <v>Jurica a.s. - Ateliér Sokolov</v>
      </c>
      <c r="L86" s="26"/>
    </row>
    <row r="87" s="25" customFormat="true" ht="14.4" hidden="false" customHeight="true" outlineLevel="0" collapsed="false">
      <c r="B87" s="26"/>
      <c r="C87" s="55" t="s">
        <v>32</v>
      </c>
      <c r="F87" s="149" t="str">
        <f aca="false">IF(E18="","",E18)</f>
        <v/>
      </c>
      <c r="I87" s="148"/>
      <c r="L87" s="26"/>
    </row>
    <row r="88" s="25" customFormat="true" ht="10.3" hidden="false" customHeight="true" outlineLevel="0" collapsed="false">
      <c r="B88" s="26"/>
      <c r="I88" s="148"/>
      <c r="L88" s="26"/>
    </row>
    <row r="89" s="152" customFormat="true" ht="29.25" hidden="false" customHeight="true" outlineLevel="0" collapsed="false">
      <c r="B89" s="153"/>
      <c r="C89" s="154" t="s">
        <v>115</v>
      </c>
      <c r="D89" s="155" t="s">
        <v>58</v>
      </c>
      <c r="E89" s="155" t="s">
        <v>54</v>
      </c>
      <c r="F89" s="155" t="s">
        <v>116</v>
      </c>
      <c r="G89" s="155" t="s">
        <v>117</v>
      </c>
      <c r="H89" s="155" t="s">
        <v>118</v>
      </c>
      <c r="I89" s="156" t="s">
        <v>119</v>
      </c>
      <c r="J89" s="155" t="s">
        <v>97</v>
      </c>
      <c r="K89" s="157" t="s">
        <v>120</v>
      </c>
      <c r="L89" s="153"/>
      <c r="M89" s="71" t="s">
        <v>121</v>
      </c>
      <c r="N89" s="72" t="s">
        <v>43</v>
      </c>
      <c r="O89" s="72" t="s">
        <v>122</v>
      </c>
      <c r="P89" s="72" t="s">
        <v>123</v>
      </c>
      <c r="Q89" s="72" t="s">
        <v>124</v>
      </c>
      <c r="R89" s="72" t="s">
        <v>125</v>
      </c>
      <c r="S89" s="72" t="s">
        <v>126</v>
      </c>
      <c r="T89" s="73" t="s">
        <v>127</v>
      </c>
    </row>
    <row r="90" s="25" customFormat="true" ht="29.25" hidden="false" customHeight="true" outlineLevel="0" collapsed="false">
      <c r="B90" s="26"/>
      <c r="C90" s="75" t="s">
        <v>98</v>
      </c>
      <c r="I90" s="148"/>
      <c r="J90" s="158" t="n">
        <f aca="false">BK90</f>
        <v>0</v>
      </c>
      <c r="L90" s="26"/>
      <c r="M90" s="74"/>
      <c r="N90" s="64"/>
      <c r="O90" s="64"/>
      <c r="P90" s="159" t="n">
        <f aca="false">P91+P158</f>
        <v>0</v>
      </c>
      <c r="Q90" s="64"/>
      <c r="R90" s="159" t="n">
        <f aca="false">R91+R158</f>
        <v>5.4112834802</v>
      </c>
      <c r="S90" s="64"/>
      <c r="T90" s="160" t="n">
        <f aca="false">T91+T158</f>
        <v>8.9505104</v>
      </c>
      <c r="AT90" s="6" t="s">
        <v>72</v>
      </c>
      <c r="AU90" s="6" t="s">
        <v>99</v>
      </c>
      <c r="BK90" s="161" t="n">
        <f aca="false">BK91+BK158</f>
        <v>0</v>
      </c>
    </row>
    <row r="91" s="162" customFormat="true" ht="37.4" hidden="false" customHeight="true" outlineLevel="0" collapsed="false">
      <c r="B91" s="163"/>
      <c r="D91" s="164" t="s">
        <v>72</v>
      </c>
      <c r="E91" s="165" t="s">
        <v>128</v>
      </c>
      <c r="F91" s="165" t="s">
        <v>129</v>
      </c>
      <c r="I91" s="166"/>
      <c r="J91" s="167" t="n">
        <f aca="false">BK91</f>
        <v>0</v>
      </c>
      <c r="L91" s="163"/>
      <c r="M91" s="168"/>
      <c r="N91" s="169"/>
      <c r="O91" s="169"/>
      <c r="P91" s="170" t="n">
        <f aca="false">P92+P125+P147+P155</f>
        <v>0</v>
      </c>
      <c r="Q91" s="169"/>
      <c r="R91" s="170" t="n">
        <f aca="false">R92+R125+R147+R155</f>
        <v>2.68769892</v>
      </c>
      <c r="S91" s="169"/>
      <c r="T91" s="171" t="n">
        <f aca="false">T92+T125+T147+T155</f>
        <v>4.493016</v>
      </c>
      <c r="AR91" s="164" t="s">
        <v>21</v>
      </c>
      <c r="AT91" s="172" t="s">
        <v>72</v>
      </c>
      <c r="AU91" s="172" t="s">
        <v>73</v>
      </c>
      <c r="AY91" s="164" t="s">
        <v>130</v>
      </c>
      <c r="BK91" s="173" t="n">
        <f aca="false">BK92+BK125+BK147+BK155</f>
        <v>0</v>
      </c>
    </row>
    <row r="92" s="162" customFormat="true" ht="19.9" hidden="false" customHeight="true" outlineLevel="0" collapsed="false">
      <c r="B92" s="163"/>
      <c r="D92" s="174" t="s">
        <v>72</v>
      </c>
      <c r="E92" s="175" t="s">
        <v>131</v>
      </c>
      <c r="F92" s="175" t="s">
        <v>132</v>
      </c>
      <c r="I92" s="166"/>
      <c r="J92" s="176" t="n">
        <f aca="false">BK92</f>
        <v>0</v>
      </c>
      <c r="L92" s="163"/>
      <c r="M92" s="168"/>
      <c r="N92" s="169"/>
      <c r="O92" s="169"/>
      <c r="P92" s="170" t="n">
        <f aca="false">SUM(P93:P124)</f>
        <v>0</v>
      </c>
      <c r="Q92" s="169"/>
      <c r="R92" s="170" t="n">
        <f aca="false">SUM(R93:R124)</f>
        <v>2.6647914</v>
      </c>
      <c r="S92" s="169"/>
      <c r="T92" s="171" t="n">
        <f aca="false">SUM(T93:T124)</f>
        <v>0</v>
      </c>
      <c r="AR92" s="164" t="s">
        <v>21</v>
      </c>
      <c r="AT92" s="172" t="s">
        <v>72</v>
      </c>
      <c r="AU92" s="172" t="s">
        <v>21</v>
      </c>
      <c r="AY92" s="164" t="s">
        <v>130</v>
      </c>
      <c r="BK92" s="173" t="n">
        <f aca="false">SUM(BK93:BK124)</f>
        <v>0</v>
      </c>
    </row>
    <row r="93" s="25" customFormat="true" ht="22.5" hidden="false" customHeight="true" outlineLevel="0" collapsed="false">
      <c r="B93" s="177"/>
      <c r="C93" s="178" t="s">
        <v>81</v>
      </c>
      <c r="D93" s="178" t="s">
        <v>133</v>
      </c>
      <c r="E93" s="179" t="s">
        <v>134</v>
      </c>
      <c r="F93" s="180" t="s">
        <v>135</v>
      </c>
      <c r="G93" s="181" t="s">
        <v>136</v>
      </c>
      <c r="H93" s="182" t="n">
        <v>124.58</v>
      </c>
      <c r="I93" s="183"/>
      <c r="J93" s="184" t="n">
        <f aca="false">ROUND(I93*H93,2)</f>
        <v>0</v>
      </c>
      <c r="K93" s="180" t="s">
        <v>137</v>
      </c>
      <c r="L93" s="26"/>
      <c r="M93" s="185"/>
      <c r="N93" s="186" t="s">
        <v>44</v>
      </c>
      <c r="O93" s="27"/>
      <c r="P93" s="187" t="n">
        <f aca="false">O93*H93</f>
        <v>0</v>
      </c>
      <c r="Q93" s="187" t="n">
        <v>0.0051</v>
      </c>
      <c r="R93" s="187" t="n">
        <f aca="false">Q93*H93</f>
        <v>0.635358</v>
      </c>
      <c r="S93" s="187" t="n">
        <v>0</v>
      </c>
      <c r="T93" s="188" t="n">
        <f aca="false">S93*H93</f>
        <v>0</v>
      </c>
      <c r="AR93" s="6" t="s">
        <v>138</v>
      </c>
      <c r="AT93" s="6" t="s">
        <v>133</v>
      </c>
      <c r="AU93" s="6" t="s">
        <v>81</v>
      </c>
      <c r="AY93" s="6" t="s">
        <v>130</v>
      </c>
      <c r="BE93" s="189" t="n">
        <f aca="false">IF(N93="základní",J93,0)</f>
        <v>0</v>
      </c>
      <c r="BF93" s="189" t="n">
        <f aca="false">IF(N93="snížená",J93,0)</f>
        <v>0</v>
      </c>
      <c r="BG93" s="189" t="n">
        <f aca="false">IF(N93="zákl. přenesená",J93,0)</f>
        <v>0</v>
      </c>
      <c r="BH93" s="189" t="n">
        <f aca="false">IF(N93="sníž. přenesená",J93,0)</f>
        <v>0</v>
      </c>
      <c r="BI93" s="189" t="n">
        <f aca="false">IF(N93="nulová",J93,0)</f>
        <v>0</v>
      </c>
      <c r="BJ93" s="6" t="s">
        <v>21</v>
      </c>
      <c r="BK93" s="189" t="n">
        <f aca="false">ROUND(I93*H93,2)</f>
        <v>0</v>
      </c>
      <c r="BL93" s="6" t="s">
        <v>138</v>
      </c>
      <c r="BM93" s="6" t="s">
        <v>139</v>
      </c>
    </row>
    <row r="94" s="25" customFormat="true" ht="42" hidden="false" customHeight="true" outlineLevel="0" collapsed="false">
      <c r="B94" s="26"/>
      <c r="D94" s="190" t="s">
        <v>140</v>
      </c>
      <c r="F94" s="191" t="s">
        <v>141</v>
      </c>
      <c r="I94" s="148"/>
      <c r="L94" s="26"/>
      <c r="M94" s="192"/>
      <c r="N94" s="27"/>
      <c r="O94" s="27"/>
      <c r="P94" s="27"/>
      <c r="Q94" s="27"/>
      <c r="R94" s="27"/>
      <c r="S94" s="27"/>
      <c r="T94" s="66"/>
      <c r="AT94" s="6" t="s">
        <v>140</v>
      </c>
      <c r="AU94" s="6" t="s">
        <v>81</v>
      </c>
    </row>
    <row r="95" s="193" customFormat="true" ht="22.5" hidden="false" customHeight="true" outlineLevel="0" collapsed="false">
      <c r="B95" s="194"/>
      <c r="D95" s="195" t="s">
        <v>142</v>
      </c>
      <c r="E95" s="196"/>
      <c r="F95" s="197" t="s">
        <v>143</v>
      </c>
      <c r="H95" s="198" t="n">
        <v>124.58</v>
      </c>
      <c r="I95" s="199"/>
      <c r="L95" s="194"/>
      <c r="M95" s="200"/>
      <c r="N95" s="201"/>
      <c r="O95" s="201"/>
      <c r="P95" s="201"/>
      <c r="Q95" s="201"/>
      <c r="R95" s="201"/>
      <c r="S95" s="201"/>
      <c r="T95" s="202"/>
      <c r="AT95" s="203" t="s">
        <v>142</v>
      </c>
      <c r="AU95" s="203" t="s">
        <v>81</v>
      </c>
      <c r="AV95" s="193" t="s">
        <v>81</v>
      </c>
      <c r="AW95" s="193" t="s">
        <v>36</v>
      </c>
      <c r="AX95" s="193" t="s">
        <v>21</v>
      </c>
      <c r="AY95" s="203" t="s">
        <v>130</v>
      </c>
    </row>
    <row r="96" s="25" customFormat="true" ht="22.5" hidden="false" customHeight="true" outlineLevel="0" collapsed="false">
      <c r="B96" s="177"/>
      <c r="C96" s="178" t="s">
        <v>138</v>
      </c>
      <c r="D96" s="178" t="s">
        <v>133</v>
      </c>
      <c r="E96" s="179" t="s">
        <v>144</v>
      </c>
      <c r="F96" s="180" t="s">
        <v>145</v>
      </c>
      <c r="G96" s="181" t="s">
        <v>136</v>
      </c>
      <c r="H96" s="182" t="n">
        <v>351.134</v>
      </c>
      <c r="I96" s="183"/>
      <c r="J96" s="184" t="n">
        <f aca="false">ROUND(I96*H96,2)</f>
        <v>0</v>
      </c>
      <c r="K96" s="180" t="s">
        <v>137</v>
      </c>
      <c r="L96" s="26"/>
      <c r="M96" s="185"/>
      <c r="N96" s="186" t="s">
        <v>44</v>
      </c>
      <c r="O96" s="27"/>
      <c r="P96" s="187" t="n">
        <f aca="false">O96*H96</f>
        <v>0</v>
      </c>
      <c r="Q96" s="187" t="n">
        <v>0.0057</v>
      </c>
      <c r="R96" s="187" t="n">
        <f aca="false">Q96*H96</f>
        <v>2.0014638</v>
      </c>
      <c r="S96" s="187" t="n">
        <v>0</v>
      </c>
      <c r="T96" s="188" t="n">
        <f aca="false">S96*H96</f>
        <v>0</v>
      </c>
      <c r="AR96" s="6" t="s">
        <v>138</v>
      </c>
      <c r="AT96" s="6" t="s">
        <v>133</v>
      </c>
      <c r="AU96" s="6" t="s">
        <v>81</v>
      </c>
      <c r="AY96" s="6" t="s">
        <v>130</v>
      </c>
      <c r="BE96" s="189" t="n">
        <f aca="false">IF(N96="základní",J96,0)</f>
        <v>0</v>
      </c>
      <c r="BF96" s="189" t="n">
        <f aca="false">IF(N96="snížená",J96,0)</f>
        <v>0</v>
      </c>
      <c r="BG96" s="189" t="n">
        <f aca="false">IF(N96="zákl. přenesená",J96,0)</f>
        <v>0</v>
      </c>
      <c r="BH96" s="189" t="n">
        <f aca="false">IF(N96="sníž. přenesená",J96,0)</f>
        <v>0</v>
      </c>
      <c r="BI96" s="189" t="n">
        <f aca="false">IF(N96="nulová",J96,0)</f>
        <v>0</v>
      </c>
      <c r="BJ96" s="6" t="s">
        <v>21</v>
      </c>
      <c r="BK96" s="189" t="n">
        <f aca="false">ROUND(I96*H96,2)</f>
        <v>0</v>
      </c>
      <c r="BL96" s="6" t="s">
        <v>138</v>
      </c>
      <c r="BM96" s="6" t="s">
        <v>146</v>
      </c>
    </row>
    <row r="97" s="25" customFormat="true" ht="30" hidden="false" customHeight="true" outlineLevel="0" collapsed="false">
      <c r="B97" s="26"/>
      <c r="D97" s="190" t="s">
        <v>147</v>
      </c>
      <c r="F97" s="204" t="s">
        <v>148</v>
      </c>
      <c r="I97" s="148"/>
      <c r="L97" s="26"/>
      <c r="M97" s="192"/>
      <c r="N97" s="27"/>
      <c r="O97" s="27"/>
      <c r="P97" s="27"/>
      <c r="Q97" s="27"/>
      <c r="R97" s="27"/>
      <c r="S97" s="27"/>
      <c r="T97" s="66"/>
      <c r="AT97" s="6" t="s">
        <v>147</v>
      </c>
      <c r="AU97" s="6" t="s">
        <v>81</v>
      </c>
    </row>
    <row r="98" s="25" customFormat="true" ht="42" hidden="false" customHeight="true" outlineLevel="0" collapsed="false">
      <c r="B98" s="26"/>
      <c r="D98" s="190" t="s">
        <v>140</v>
      </c>
      <c r="F98" s="191" t="s">
        <v>141</v>
      </c>
      <c r="I98" s="148"/>
      <c r="L98" s="26"/>
      <c r="M98" s="192"/>
      <c r="N98" s="27"/>
      <c r="O98" s="27"/>
      <c r="P98" s="27"/>
      <c r="Q98" s="27"/>
      <c r="R98" s="27"/>
      <c r="S98" s="27"/>
      <c r="T98" s="66"/>
      <c r="AT98" s="6" t="s">
        <v>140</v>
      </c>
      <c r="AU98" s="6" t="s">
        <v>81</v>
      </c>
    </row>
    <row r="99" s="193" customFormat="true" ht="22.5" hidden="false" customHeight="true" outlineLevel="0" collapsed="false">
      <c r="B99" s="194"/>
      <c r="D99" s="190" t="s">
        <v>142</v>
      </c>
      <c r="E99" s="203"/>
      <c r="F99" s="205" t="s">
        <v>149</v>
      </c>
      <c r="H99" s="206" t="n">
        <v>104.206</v>
      </c>
      <c r="I99" s="199"/>
      <c r="L99" s="194"/>
      <c r="M99" s="200"/>
      <c r="N99" s="201"/>
      <c r="O99" s="201"/>
      <c r="P99" s="201"/>
      <c r="Q99" s="201"/>
      <c r="R99" s="201"/>
      <c r="S99" s="201"/>
      <c r="T99" s="202"/>
      <c r="AT99" s="203" t="s">
        <v>142</v>
      </c>
      <c r="AU99" s="203" t="s">
        <v>81</v>
      </c>
      <c r="AV99" s="193" t="s">
        <v>81</v>
      </c>
      <c r="AW99" s="193" t="s">
        <v>36</v>
      </c>
      <c r="AX99" s="193" t="s">
        <v>73</v>
      </c>
      <c r="AY99" s="203" t="s">
        <v>130</v>
      </c>
    </row>
    <row r="100" s="193" customFormat="true" ht="22.5" hidden="false" customHeight="true" outlineLevel="0" collapsed="false">
      <c r="B100" s="194"/>
      <c r="D100" s="190" t="s">
        <v>142</v>
      </c>
      <c r="E100" s="203"/>
      <c r="F100" s="205" t="s">
        <v>150</v>
      </c>
      <c r="H100" s="206" t="n">
        <v>84.801</v>
      </c>
      <c r="I100" s="199"/>
      <c r="L100" s="194"/>
      <c r="M100" s="200"/>
      <c r="N100" s="201"/>
      <c r="O100" s="201"/>
      <c r="P100" s="201"/>
      <c r="Q100" s="201"/>
      <c r="R100" s="201"/>
      <c r="S100" s="201"/>
      <c r="T100" s="202"/>
      <c r="AT100" s="203" t="s">
        <v>142</v>
      </c>
      <c r="AU100" s="203" t="s">
        <v>81</v>
      </c>
      <c r="AV100" s="193" t="s">
        <v>81</v>
      </c>
      <c r="AW100" s="193" t="s">
        <v>36</v>
      </c>
      <c r="AX100" s="193" t="s">
        <v>73</v>
      </c>
      <c r="AY100" s="203" t="s">
        <v>130</v>
      </c>
    </row>
    <row r="101" s="193" customFormat="true" ht="22.5" hidden="false" customHeight="true" outlineLevel="0" collapsed="false">
      <c r="B101" s="194"/>
      <c r="D101" s="190" t="s">
        <v>142</v>
      </c>
      <c r="E101" s="203"/>
      <c r="F101" s="205" t="s">
        <v>151</v>
      </c>
      <c r="H101" s="206" t="n">
        <v>113.736</v>
      </c>
      <c r="I101" s="199"/>
      <c r="L101" s="194"/>
      <c r="M101" s="200"/>
      <c r="N101" s="201"/>
      <c r="O101" s="201"/>
      <c r="P101" s="201"/>
      <c r="Q101" s="201"/>
      <c r="R101" s="201"/>
      <c r="S101" s="201"/>
      <c r="T101" s="202"/>
      <c r="AT101" s="203" t="s">
        <v>142</v>
      </c>
      <c r="AU101" s="203" t="s">
        <v>81</v>
      </c>
      <c r="AV101" s="193" t="s">
        <v>81</v>
      </c>
      <c r="AW101" s="193" t="s">
        <v>36</v>
      </c>
      <c r="AX101" s="193" t="s">
        <v>73</v>
      </c>
      <c r="AY101" s="203" t="s">
        <v>130</v>
      </c>
    </row>
    <row r="102" s="207" customFormat="true" ht="22.5" hidden="false" customHeight="true" outlineLevel="0" collapsed="false">
      <c r="B102" s="208"/>
      <c r="D102" s="190" t="s">
        <v>142</v>
      </c>
      <c r="E102" s="209"/>
      <c r="F102" s="210" t="s">
        <v>152</v>
      </c>
      <c r="H102" s="209"/>
      <c r="I102" s="211"/>
      <c r="L102" s="208"/>
      <c r="M102" s="212"/>
      <c r="N102" s="213"/>
      <c r="O102" s="213"/>
      <c r="P102" s="213"/>
      <c r="Q102" s="213"/>
      <c r="R102" s="213"/>
      <c r="S102" s="213"/>
      <c r="T102" s="214"/>
      <c r="AT102" s="209" t="s">
        <v>142</v>
      </c>
      <c r="AU102" s="209" t="s">
        <v>81</v>
      </c>
      <c r="AV102" s="207" t="s">
        <v>21</v>
      </c>
      <c r="AW102" s="207" t="s">
        <v>36</v>
      </c>
      <c r="AX102" s="207" t="s">
        <v>73</v>
      </c>
      <c r="AY102" s="209" t="s">
        <v>130</v>
      </c>
    </row>
    <row r="103" s="193" customFormat="true" ht="22.5" hidden="false" customHeight="true" outlineLevel="0" collapsed="false">
      <c r="B103" s="194"/>
      <c r="D103" s="190" t="s">
        <v>142</v>
      </c>
      <c r="E103" s="203"/>
      <c r="F103" s="205" t="s">
        <v>153</v>
      </c>
      <c r="H103" s="206" t="n">
        <v>4.485</v>
      </c>
      <c r="I103" s="199"/>
      <c r="L103" s="194"/>
      <c r="M103" s="200"/>
      <c r="N103" s="201"/>
      <c r="O103" s="201"/>
      <c r="P103" s="201"/>
      <c r="Q103" s="201"/>
      <c r="R103" s="201"/>
      <c r="S103" s="201"/>
      <c r="T103" s="202"/>
      <c r="AT103" s="203" t="s">
        <v>142</v>
      </c>
      <c r="AU103" s="203" t="s">
        <v>81</v>
      </c>
      <c r="AV103" s="193" t="s">
        <v>81</v>
      </c>
      <c r="AW103" s="193" t="s">
        <v>36</v>
      </c>
      <c r="AX103" s="193" t="s">
        <v>73</v>
      </c>
      <c r="AY103" s="203" t="s">
        <v>130</v>
      </c>
    </row>
    <row r="104" s="193" customFormat="true" ht="22.5" hidden="false" customHeight="true" outlineLevel="0" collapsed="false">
      <c r="B104" s="194"/>
      <c r="D104" s="190" t="s">
        <v>142</v>
      </c>
      <c r="E104" s="203"/>
      <c r="F104" s="205" t="s">
        <v>154</v>
      </c>
      <c r="H104" s="206" t="n">
        <v>9.568</v>
      </c>
      <c r="I104" s="199"/>
      <c r="L104" s="194"/>
      <c r="M104" s="200"/>
      <c r="N104" s="201"/>
      <c r="O104" s="201"/>
      <c r="P104" s="201"/>
      <c r="Q104" s="201"/>
      <c r="R104" s="201"/>
      <c r="S104" s="201"/>
      <c r="T104" s="202"/>
      <c r="AT104" s="203" t="s">
        <v>142</v>
      </c>
      <c r="AU104" s="203" t="s">
        <v>81</v>
      </c>
      <c r="AV104" s="193" t="s">
        <v>81</v>
      </c>
      <c r="AW104" s="193" t="s">
        <v>36</v>
      </c>
      <c r="AX104" s="193" t="s">
        <v>73</v>
      </c>
      <c r="AY104" s="203" t="s">
        <v>130</v>
      </c>
    </row>
    <row r="105" s="193" customFormat="true" ht="22.5" hidden="false" customHeight="true" outlineLevel="0" collapsed="false">
      <c r="B105" s="194"/>
      <c r="D105" s="190" t="s">
        <v>142</v>
      </c>
      <c r="E105" s="203"/>
      <c r="F105" s="205" t="s">
        <v>155</v>
      </c>
      <c r="H105" s="206" t="n">
        <v>13.33</v>
      </c>
      <c r="I105" s="199"/>
      <c r="L105" s="194"/>
      <c r="M105" s="200"/>
      <c r="N105" s="201"/>
      <c r="O105" s="201"/>
      <c r="P105" s="201"/>
      <c r="Q105" s="201"/>
      <c r="R105" s="201"/>
      <c r="S105" s="201"/>
      <c r="T105" s="202"/>
      <c r="AT105" s="203" t="s">
        <v>142</v>
      </c>
      <c r="AU105" s="203" t="s">
        <v>81</v>
      </c>
      <c r="AV105" s="193" t="s">
        <v>81</v>
      </c>
      <c r="AW105" s="193" t="s">
        <v>36</v>
      </c>
      <c r="AX105" s="193" t="s">
        <v>73</v>
      </c>
      <c r="AY105" s="203" t="s">
        <v>130</v>
      </c>
    </row>
    <row r="106" s="193" customFormat="true" ht="22.5" hidden="false" customHeight="true" outlineLevel="0" collapsed="false">
      <c r="B106" s="194"/>
      <c r="D106" s="190" t="s">
        <v>142</v>
      </c>
      <c r="E106" s="203"/>
      <c r="F106" s="205" t="s">
        <v>156</v>
      </c>
      <c r="H106" s="206" t="n">
        <v>7.678</v>
      </c>
      <c r="I106" s="199"/>
      <c r="L106" s="194"/>
      <c r="M106" s="200"/>
      <c r="N106" s="201"/>
      <c r="O106" s="201"/>
      <c r="P106" s="201"/>
      <c r="Q106" s="201"/>
      <c r="R106" s="201"/>
      <c r="S106" s="201"/>
      <c r="T106" s="202"/>
      <c r="AT106" s="203" t="s">
        <v>142</v>
      </c>
      <c r="AU106" s="203" t="s">
        <v>81</v>
      </c>
      <c r="AV106" s="193" t="s">
        <v>81</v>
      </c>
      <c r="AW106" s="193" t="s">
        <v>36</v>
      </c>
      <c r="AX106" s="193" t="s">
        <v>73</v>
      </c>
      <c r="AY106" s="203" t="s">
        <v>130</v>
      </c>
    </row>
    <row r="107" s="193" customFormat="true" ht="22.5" hidden="false" customHeight="true" outlineLevel="0" collapsed="false">
      <c r="B107" s="194"/>
      <c r="D107" s="190" t="s">
        <v>142</v>
      </c>
      <c r="E107" s="203"/>
      <c r="F107" s="205" t="s">
        <v>155</v>
      </c>
      <c r="H107" s="206" t="n">
        <v>13.33</v>
      </c>
      <c r="I107" s="199"/>
      <c r="L107" s="194"/>
      <c r="M107" s="200"/>
      <c r="N107" s="201"/>
      <c r="O107" s="201"/>
      <c r="P107" s="201"/>
      <c r="Q107" s="201"/>
      <c r="R107" s="201"/>
      <c r="S107" s="201"/>
      <c r="T107" s="202"/>
      <c r="AT107" s="203" t="s">
        <v>142</v>
      </c>
      <c r="AU107" s="203" t="s">
        <v>81</v>
      </c>
      <c r="AV107" s="193" t="s">
        <v>81</v>
      </c>
      <c r="AW107" s="193" t="s">
        <v>36</v>
      </c>
      <c r="AX107" s="193" t="s">
        <v>73</v>
      </c>
      <c r="AY107" s="203" t="s">
        <v>130</v>
      </c>
    </row>
    <row r="108" s="215" customFormat="true" ht="22.5" hidden="false" customHeight="true" outlineLevel="0" collapsed="false">
      <c r="B108" s="216"/>
      <c r="D108" s="195" t="s">
        <v>142</v>
      </c>
      <c r="E108" s="217"/>
      <c r="F108" s="218" t="s">
        <v>157</v>
      </c>
      <c r="H108" s="219" t="n">
        <v>351.134</v>
      </c>
      <c r="I108" s="220"/>
      <c r="L108" s="216"/>
      <c r="M108" s="221"/>
      <c r="N108" s="222"/>
      <c r="O108" s="222"/>
      <c r="P108" s="222"/>
      <c r="Q108" s="222"/>
      <c r="R108" s="222"/>
      <c r="S108" s="222"/>
      <c r="T108" s="223"/>
      <c r="AT108" s="224" t="s">
        <v>142</v>
      </c>
      <c r="AU108" s="224" t="s">
        <v>81</v>
      </c>
      <c r="AV108" s="215" t="s">
        <v>138</v>
      </c>
      <c r="AW108" s="215" t="s">
        <v>36</v>
      </c>
      <c r="AX108" s="215" t="s">
        <v>21</v>
      </c>
      <c r="AY108" s="224" t="s">
        <v>130</v>
      </c>
    </row>
    <row r="109" s="25" customFormat="true" ht="22.5" hidden="false" customHeight="true" outlineLevel="0" collapsed="false">
      <c r="B109" s="177"/>
      <c r="C109" s="178" t="s">
        <v>158</v>
      </c>
      <c r="D109" s="178" t="s">
        <v>133</v>
      </c>
      <c r="E109" s="179" t="s">
        <v>159</v>
      </c>
      <c r="F109" s="180" t="s">
        <v>160</v>
      </c>
      <c r="G109" s="181" t="s">
        <v>136</v>
      </c>
      <c r="H109" s="182" t="n">
        <v>18.04</v>
      </c>
      <c r="I109" s="183"/>
      <c r="J109" s="184" t="n">
        <f aca="false">ROUND(I109*H109,2)</f>
        <v>0</v>
      </c>
      <c r="K109" s="180" t="s">
        <v>137</v>
      </c>
      <c r="L109" s="26"/>
      <c r="M109" s="185"/>
      <c r="N109" s="186" t="s">
        <v>44</v>
      </c>
      <c r="O109" s="27"/>
      <c r="P109" s="187" t="n">
        <f aca="false">O109*H109</f>
        <v>0</v>
      </c>
      <c r="Q109" s="187" t="n">
        <v>0.00024</v>
      </c>
      <c r="R109" s="187" t="n">
        <f aca="false">Q109*H109</f>
        <v>0.0043296</v>
      </c>
      <c r="S109" s="187" t="n">
        <v>0</v>
      </c>
      <c r="T109" s="188" t="n">
        <f aca="false">S109*H109</f>
        <v>0</v>
      </c>
      <c r="AR109" s="6" t="s">
        <v>138</v>
      </c>
      <c r="AT109" s="6" t="s">
        <v>133</v>
      </c>
      <c r="AU109" s="6" t="s">
        <v>81</v>
      </c>
      <c r="AY109" s="6" t="s">
        <v>130</v>
      </c>
      <c r="BE109" s="189" t="n">
        <f aca="false">IF(N109="základní",J109,0)</f>
        <v>0</v>
      </c>
      <c r="BF109" s="189" t="n">
        <f aca="false">IF(N109="snížená",J109,0)</f>
        <v>0</v>
      </c>
      <c r="BG109" s="189" t="n">
        <f aca="false">IF(N109="zákl. přenesená",J109,0)</f>
        <v>0</v>
      </c>
      <c r="BH109" s="189" t="n">
        <f aca="false">IF(N109="sníž. přenesená",J109,0)</f>
        <v>0</v>
      </c>
      <c r="BI109" s="189" t="n">
        <f aca="false">IF(N109="nulová",J109,0)</f>
        <v>0</v>
      </c>
      <c r="BJ109" s="6" t="s">
        <v>21</v>
      </c>
      <c r="BK109" s="189" t="n">
        <f aca="false">ROUND(I109*H109,2)</f>
        <v>0</v>
      </c>
      <c r="BL109" s="6" t="s">
        <v>138</v>
      </c>
      <c r="BM109" s="6" t="s">
        <v>161</v>
      </c>
    </row>
    <row r="110" s="25" customFormat="true" ht="30" hidden="false" customHeight="true" outlineLevel="0" collapsed="false">
      <c r="B110" s="26"/>
      <c r="D110" s="190" t="s">
        <v>147</v>
      </c>
      <c r="F110" s="204" t="s">
        <v>162</v>
      </c>
      <c r="I110" s="148"/>
      <c r="L110" s="26"/>
      <c r="M110" s="192"/>
      <c r="N110" s="27"/>
      <c r="O110" s="27"/>
      <c r="P110" s="27"/>
      <c r="Q110" s="27"/>
      <c r="R110" s="27"/>
      <c r="S110" s="27"/>
      <c r="T110" s="66"/>
      <c r="AT110" s="6" t="s">
        <v>147</v>
      </c>
      <c r="AU110" s="6" t="s">
        <v>81</v>
      </c>
    </row>
    <row r="111" s="207" customFormat="true" ht="22.5" hidden="false" customHeight="true" outlineLevel="0" collapsed="false">
      <c r="B111" s="208"/>
      <c r="D111" s="190" t="s">
        <v>142</v>
      </c>
      <c r="E111" s="209"/>
      <c r="F111" s="210" t="s">
        <v>163</v>
      </c>
      <c r="H111" s="209"/>
      <c r="I111" s="211"/>
      <c r="L111" s="208"/>
      <c r="M111" s="212"/>
      <c r="N111" s="213"/>
      <c r="O111" s="213"/>
      <c r="P111" s="213"/>
      <c r="Q111" s="213"/>
      <c r="R111" s="213"/>
      <c r="S111" s="213"/>
      <c r="T111" s="214"/>
      <c r="AT111" s="209" t="s">
        <v>142</v>
      </c>
      <c r="AU111" s="209" t="s">
        <v>81</v>
      </c>
      <c r="AV111" s="207" t="s">
        <v>21</v>
      </c>
      <c r="AW111" s="207" t="s">
        <v>36</v>
      </c>
      <c r="AX111" s="207" t="s">
        <v>73</v>
      </c>
      <c r="AY111" s="209" t="s">
        <v>130</v>
      </c>
    </row>
    <row r="112" s="193" customFormat="true" ht="22.5" hidden="false" customHeight="true" outlineLevel="0" collapsed="false">
      <c r="B112" s="194"/>
      <c r="D112" s="190" t="s">
        <v>142</v>
      </c>
      <c r="E112" s="203"/>
      <c r="F112" s="205" t="s">
        <v>164</v>
      </c>
      <c r="H112" s="206" t="n">
        <v>12.8</v>
      </c>
      <c r="I112" s="199"/>
      <c r="L112" s="194"/>
      <c r="M112" s="200"/>
      <c r="N112" s="201"/>
      <c r="O112" s="201"/>
      <c r="P112" s="201"/>
      <c r="Q112" s="201"/>
      <c r="R112" s="201"/>
      <c r="S112" s="201"/>
      <c r="T112" s="202"/>
      <c r="AT112" s="203" t="s">
        <v>142</v>
      </c>
      <c r="AU112" s="203" t="s">
        <v>81</v>
      </c>
      <c r="AV112" s="193" t="s">
        <v>81</v>
      </c>
      <c r="AW112" s="193" t="s">
        <v>36</v>
      </c>
      <c r="AX112" s="193" t="s">
        <v>73</v>
      </c>
      <c r="AY112" s="203" t="s">
        <v>130</v>
      </c>
    </row>
    <row r="113" s="207" customFormat="true" ht="22.5" hidden="false" customHeight="true" outlineLevel="0" collapsed="false">
      <c r="B113" s="208"/>
      <c r="D113" s="190" t="s">
        <v>142</v>
      </c>
      <c r="E113" s="209"/>
      <c r="F113" s="210" t="s">
        <v>165</v>
      </c>
      <c r="H113" s="209"/>
      <c r="I113" s="211"/>
      <c r="L113" s="208"/>
      <c r="M113" s="212"/>
      <c r="N113" s="213"/>
      <c r="O113" s="213"/>
      <c r="P113" s="213"/>
      <c r="Q113" s="213"/>
      <c r="R113" s="213"/>
      <c r="S113" s="213"/>
      <c r="T113" s="214"/>
      <c r="AT113" s="209" t="s">
        <v>142</v>
      </c>
      <c r="AU113" s="209" t="s">
        <v>81</v>
      </c>
      <c r="AV113" s="207" t="s">
        <v>21</v>
      </c>
      <c r="AW113" s="207" t="s">
        <v>36</v>
      </c>
      <c r="AX113" s="207" t="s">
        <v>73</v>
      </c>
      <c r="AY113" s="209" t="s">
        <v>130</v>
      </c>
    </row>
    <row r="114" s="193" customFormat="true" ht="22.5" hidden="false" customHeight="true" outlineLevel="0" collapsed="false">
      <c r="B114" s="194"/>
      <c r="D114" s="190" t="s">
        <v>142</v>
      </c>
      <c r="E114" s="203"/>
      <c r="F114" s="205" t="s">
        <v>166</v>
      </c>
      <c r="H114" s="206" t="n">
        <v>3.6</v>
      </c>
      <c r="I114" s="199"/>
      <c r="L114" s="194"/>
      <c r="M114" s="200"/>
      <c r="N114" s="201"/>
      <c r="O114" s="201"/>
      <c r="P114" s="201"/>
      <c r="Q114" s="201"/>
      <c r="R114" s="201"/>
      <c r="S114" s="201"/>
      <c r="T114" s="202"/>
      <c r="AT114" s="203" t="s">
        <v>142</v>
      </c>
      <c r="AU114" s="203" t="s">
        <v>81</v>
      </c>
      <c r="AV114" s="193" t="s">
        <v>81</v>
      </c>
      <c r="AW114" s="193" t="s">
        <v>36</v>
      </c>
      <c r="AX114" s="193" t="s">
        <v>73</v>
      </c>
      <c r="AY114" s="203" t="s">
        <v>130</v>
      </c>
    </row>
    <row r="115" s="225" customFormat="true" ht="22.5" hidden="false" customHeight="true" outlineLevel="0" collapsed="false">
      <c r="B115" s="226"/>
      <c r="D115" s="190" t="s">
        <v>142</v>
      </c>
      <c r="E115" s="227"/>
      <c r="F115" s="228" t="s">
        <v>167</v>
      </c>
      <c r="H115" s="229" t="n">
        <v>16.4</v>
      </c>
      <c r="I115" s="230"/>
      <c r="L115" s="226"/>
      <c r="M115" s="231"/>
      <c r="N115" s="232"/>
      <c r="O115" s="232"/>
      <c r="P115" s="232"/>
      <c r="Q115" s="232"/>
      <c r="R115" s="232"/>
      <c r="S115" s="232"/>
      <c r="T115" s="233"/>
      <c r="AT115" s="227" t="s">
        <v>142</v>
      </c>
      <c r="AU115" s="227" t="s">
        <v>81</v>
      </c>
      <c r="AV115" s="225" t="s">
        <v>168</v>
      </c>
      <c r="AW115" s="225" t="s">
        <v>36</v>
      </c>
      <c r="AX115" s="225" t="s">
        <v>73</v>
      </c>
      <c r="AY115" s="227" t="s">
        <v>130</v>
      </c>
    </row>
    <row r="116" s="207" customFormat="true" ht="22.5" hidden="false" customHeight="true" outlineLevel="0" collapsed="false">
      <c r="B116" s="208"/>
      <c r="D116" s="190" t="s">
        <v>142</v>
      </c>
      <c r="E116" s="209"/>
      <c r="F116" s="210" t="s">
        <v>169</v>
      </c>
      <c r="H116" s="209"/>
      <c r="I116" s="211"/>
      <c r="L116" s="208"/>
      <c r="M116" s="212"/>
      <c r="N116" s="213"/>
      <c r="O116" s="213"/>
      <c r="P116" s="213"/>
      <c r="Q116" s="213"/>
      <c r="R116" s="213"/>
      <c r="S116" s="213"/>
      <c r="T116" s="214"/>
      <c r="AT116" s="209" t="s">
        <v>142</v>
      </c>
      <c r="AU116" s="209" t="s">
        <v>81</v>
      </c>
      <c r="AV116" s="207" t="s">
        <v>21</v>
      </c>
      <c r="AW116" s="207" t="s">
        <v>36</v>
      </c>
      <c r="AX116" s="207" t="s">
        <v>73</v>
      </c>
      <c r="AY116" s="209" t="s">
        <v>130</v>
      </c>
    </row>
    <row r="117" s="193" customFormat="true" ht="22.5" hidden="false" customHeight="true" outlineLevel="0" collapsed="false">
      <c r="B117" s="194"/>
      <c r="D117" s="190" t="s">
        <v>142</v>
      </c>
      <c r="E117" s="203"/>
      <c r="F117" s="205" t="s">
        <v>170</v>
      </c>
      <c r="H117" s="206" t="n">
        <v>1.64</v>
      </c>
      <c r="I117" s="199"/>
      <c r="L117" s="194"/>
      <c r="M117" s="200"/>
      <c r="N117" s="201"/>
      <c r="O117" s="201"/>
      <c r="P117" s="201"/>
      <c r="Q117" s="201"/>
      <c r="R117" s="201"/>
      <c r="S117" s="201"/>
      <c r="T117" s="202"/>
      <c r="AT117" s="203" t="s">
        <v>142</v>
      </c>
      <c r="AU117" s="203" t="s">
        <v>81</v>
      </c>
      <c r="AV117" s="193" t="s">
        <v>81</v>
      </c>
      <c r="AW117" s="193" t="s">
        <v>36</v>
      </c>
      <c r="AX117" s="193" t="s">
        <v>73</v>
      </c>
      <c r="AY117" s="203" t="s">
        <v>130</v>
      </c>
    </row>
    <row r="118" s="215" customFormat="true" ht="22.5" hidden="false" customHeight="true" outlineLevel="0" collapsed="false">
      <c r="B118" s="216"/>
      <c r="D118" s="195" t="s">
        <v>142</v>
      </c>
      <c r="E118" s="217"/>
      <c r="F118" s="218" t="s">
        <v>157</v>
      </c>
      <c r="H118" s="219" t="n">
        <v>18.04</v>
      </c>
      <c r="I118" s="220"/>
      <c r="L118" s="216"/>
      <c r="M118" s="221"/>
      <c r="N118" s="222"/>
      <c r="O118" s="222"/>
      <c r="P118" s="222"/>
      <c r="Q118" s="222"/>
      <c r="R118" s="222"/>
      <c r="S118" s="222"/>
      <c r="T118" s="223"/>
      <c r="AT118" s="224" t="s">
        <v>142</v>
      </c>
      <c r="AU118" s="224" t="s">
        <v>81</v>
      </c>
      <c r="AV118" s="215" t="s">
        <v>138</v>
      </c>
      <c r="AW118" s="215" t="s">
        <v>36</v>
      </c>
      <c r="AX118" s="215" t="s">
        <v>21</v>
      </c>
      <c r="AY118" s="224" t="s">
        <v>130</v>
      </c>
    </row>
    <row r="119" s="25" customFormat="true" ht="22.5" hidden="false" customHeight="true" outlineLevel="0" collapsed="false">
      <c r="B119" s="177"/>
      <c r="C119" s="178" t="s">
        <v>131</v>
      </c>
      <c r="D119" s="178" t="s">
        <v>133</v>
      </c>
      <c r="E119" s="179" t="s">
        <v>171</v>
      </c>
      <c r="F119" s="180" t="s">
        <v>172</v>
      </c>
      <c r="G119" s="181" t="s">
        <v>173</v>
      </c>
      <c r="H119" s="182" t="n">
        <v>1</v>
      </c>
      <c r="I119" s="183"/>
      <c r="J119" s="184" t="n">
        <f aca="false">ROUND(I119*H119,2)</f>
        <v>0</v>
      </c>
      <c r="K119" s="180" t="s">
        <v>174</v>
      </c>
      <c r="L119" s="26"/>
      <c r="M119" s="185"/>
      <c r="N119" s="186" t="s">
        <v>44</v>
      </c>
      <c r="O119" s="27"/>
      <c r="P119" s="187" t="n">
        <f aca="false">O119*H119</f>
        <v>0</v>
      </c>
      <c r="Q119" s="187" t="n">
        <v>0.00024</v>
      </c>
      <c r="R119" s="187" t="n">
        <f aca="false">Q119*H119</f>
        <v>0.00024</v>
      </c>
      <c r="S119" s="187" t="n">
        <v>0</v>
      </c>
      <c r="T119" s="188" t="n">
        <f aca="false">S119*H119</f>
        <v>0</v>
      </c>
      <c r="AR119" s="6" t="s">
        <v>138</v>
      </c>
      <c r="AT119" s="6" t="s">
        <v>133</v>
      </c>
      <c r="AU119" s="6" t="s">
        <v>81</v>
      </c>
      <c r="AY119" s="6" t="s">
        <v>130</v>
      </c>
      <c r="BE119" s="189" t="n">
        <f aca="false">IF(N119="základní",J119,0)</f>
        <v>0</v>
      </c>
      <c r="BF119" s="189" t="n">
        <f aca="false">IF(N119="snížená",J119,0)</f>
        <v>0</v>
      </c>
      <c r="BG119" s="189" t="n">
        <f aca="false">IF(N119="zákl. přenesená",J119,0)</f>
        <v>0</v>
      </c>
      <c r="BH119" s="189" t="n">
        <f aca="false">IF(N119="sníž. přenesená",J119,0)</f>
        <v>0</v>
      </c>
      <c r="BI119" s="189" t="n">
        <f aca="false">IF(N119="nulová",J119,0)</f>
        <v>0</v>
      </c>
      <c r="BJ119" s="6" t="s">
        <v>21</v>
      </c>
      <c r="BK119" s="189" t="n">
        <f aca="false">ROUND(I119*H119,2)</f>
        <v>0</v>
      </c>
      <c r="BL119" s="6" t="s">
        <v>138</v>
      </c>
      <c r="BM119" s="6" t="s">
        <v>175</v>
      </c>
    </row>
    <row r="120" s="25" customFormat="true" ht="30" hidden="false" customHeight="true" outlineLevel="0" collapsed="false">
      <c r="B120" s="26"/>
      <c r="D120" s="195" t="s">
        <v>147</v>
      </c>
      <c r="F120" s="234" t="s">
        <v>162</v>
      </c>
      <c r="I120" s="148"/>
      <c r="L120" s="26"/>
      <c r="M120" s="192"/>
      <c r="N120" s="27"/>
      <c r="O120" s="27"/>
      <c r="P120" s="27"/>
      <c r="Q120" s="27"/>
      <c r="R120" s="27"/>
      <c r="S120" s="27"/>
      <c r="T120" s="66"/>
      <c r="AT120" s="6" t="s">
        <v>147</v>
      </c>
      <c r="AU120" s="6" t="s">
        <v>81</v>
      </c>
    </row>
    <row r="121" s="25" customFormat="true" ht="22.5" hidden="false" customHeight="true" outlineLevel="0" collapsed="false">
      <c r="B121" s="177"/>
      <c r="C121" s="178" t="s">
        <v>176</v>
      </c>
      <c r="D121" s="178" t="s">
        <v>133</v>
      </c>
      <c r="E121" s="179" t="s">
        <v>177</v>
      </c>
      <c r="F121" s="180" t="s">
        <v>178</v>
      </c>
      <c r="G121" s="181" t="s">
        <v>136</v>
      </c>
      <c r="H121" s="182" t="n">
        <v>60</v>
      </c>
      <c r="I121" s="183"/>
      <c r="J121" s="184" t="n">
        <f aca="false">ROUND(I121*H121,2)</f>
        <v>0</v>
      </c>
      <c r="K121" s="180" t="s">
        <v>137</v>
      </c>
      <c r="L121" s="26"/>
      <c r="M121" s="185"/>
      <c r="N121" s="186" t="s">
        <v>44</v>
      </c>
      <c r="O121" s="27"/>
      <c r="P121" s="187" t="n">
        <f aca="false">O121*H121</f>
        <v>0</v>
      </c>
      <c r="Q121" s="187" t="n">
        <v>0.00039</v>
      </c>
      <c r="R121" s="187" t="n">
        <f aca="false">Q121*H121</f>
        <v>0.0234</v>
      </c>
      <c r="S121" s="187" t="n">
        <v>0</v>
      </c>
      <c r="T121" s="188" t="n">
        <f aca="false">S121*H121</f>
        <v>0</v>
      </c>
      <c r="AR121" s="6" t="s">
        <v>138</v>
      </c>
      <c r="AT121" s="6" t="s">
        <v>133</v>
      </c>
      <c r="AU121" s="6" t="s">
        <v>81</v>
      </c>
      <c r="AY121" s="6" t="s">
        <v>130</v>
      </c>
      <c r="BE121" s="189" t="n">
        <f aca="false">IF(N121="základní",J121,0)</f>
        <v>0</v>
      </c>
      <c r="BF121" s="189" t="n">
        <f aca="false">IF(N121="snížená",J121,0)</f>
        <v>0</v>
      </c>
      <c r="BG121" s="189" t="n">
        <f aca="false">IF(N121="zákl. přenesená",J121,0)</f>
        <v>0</v>
      </c>
      <c r="BH121" s="189" t="n">
        <f aca="false">IF(N121="sníž. přenesená",J121,0)</f>
        <v>0</v>
      </c>
      <c r="BI121" s="189" t="n">
        <f aca="false">IF(N121="nulová",J121,0)</f>
        <v>0</v>
      </c>
      <c r="BJ121" s="6" t="s">
        <v>21</v>
      </c>
      <c r="BK121" s="189" t="n">
        <f aca="false">ROUND(I121*H121,2)</f>
        <v>0</v>
      </c>
      <c r="BL121" s="6" t="s">
        <v>138</v>
      </c>
      <c r="BM121" s="6" t="s">
        <v>179</v>
      </c>
    </row>
    <row r="122" s="25" customFormat="true" ht="22.5" hidden="false" customHeight="true" outlineLevel="0" collapsed="false">
      <c r="B122" s="26"/>
      <c r="D122" s="190" t="s">
        <v>147</v>
      </c>
      <c r="F122" s="204" t="s">
        <v>180</v>
      </c>
      <c r="I122" s="148"/>
      <c r="L122" s="26"/>
      <c r="M122" s="192"/>
      <c r="N122" s="27"/>
      <c r="O122" s="27"/>
      <c r="P122" s="27"/>
      <c r="Q122" s="27"/>
      <c r="R122" s="27"/>
      <c r="S122" s="27"/>
      <c r="T122" s="66"/>
      <c r="AT122" s="6" t="s">
        <v>147</v>
      </c>
      <c r="AU122" s="6" t="s">
        <v>81</v>
      </c>
    </row>
    <row r="123" s="207" customFormat="true" ht="22.5" hidden="false" customHeight="true" outlineLevel="0" collapsed="false">
      <c r="B123" s="208"/>
      <c r="D123" s="190" t="s">
        <v>142</v>
      </c>
      <c r="E123" s="209"/>
      <c r="F123" s="210" t="s">
        <v>181</v>
      </c>
      <c r="H123" s="209"/>
      <c r="I123" s="211"/>
      <c r="L123" s="208"/>
      <c r="M123" s="212"/>
      <c r="N123" s="213"/>
      <c r="O123" s="213"/>
      <c r="P123" s="213"/>
      <c r="Q123" s="213"/>
      <c r="R123" s="213"/>
      <c r="S123" s="213"/>
      <c r="T123" s="214"/>
      <c r="AT123" s="209" t="s">
        <v>142</v>
      </c>
      <c r="AU123" s="209" t="s">
        <v>81</v>
      </c>
      <c r="AV123" s="207" t="s">
        <v>21</v>
      </c>
      <c r="AW123" s="207" t="s">
        <v>36</v>
      </c>
      <c r="AX123" s="207" t="s">
        <v>73</v>
      </c>
      <c r="AY123" s="209" t="s">
        <v>130</v>
      </c>
    </row>
    <row r="124" s="193" customFormat="true" ht="22.5" hidden="false" customHeight="true" outlineLevel="0" collapsed="false">
      <c r="B124" s="194"/>
      <c r="D124" s="190" t="s">
        <v>142</v>
      </c>
      <c r="E124" s="203"/>
      <c r="F124" s="205" t="s">
        <v>182</v>
      </c>
      <c r="H124" s="206" t="n">
        <v>60</v>
      </c>
      <c r="I124" s="199"/>
      <c r="L124" s="194"/>
      <c r="M124" s="200"/>
      <c r="N124" s="201"/>
      <c r="O124" s="201"/>
      <c r="P124" s="201"/>
      <c r="Q124" s="201"/>
      <c r="R124" s="201"/>
      <c r="S124" s="201"/>
      <c r="T124" s="202"/>
      <c r="AT124" s="203" t="s">
        <v>142</v>
      </c>
      <c r="AU124" s="203" t="s">
        <v>81</v>
      </c>
      <c r="AV124" s="193" t="s">
        <v>81</v>
      </c>
      <c r="AW124" s="193" t="s">
        <v>36</v>
      </c>
      <c r="AX124" s="193" t="s">
        <v>21</v>
      </c>
      <c r="AY124" s="203" t="s">
        <v>130</v>
      </c>
    </row>
    <row r="125" s="162" customFormat="true" ht="29.85" hidden="false" customHeight="true" outlineLevel="0" collapsed="false">
      <c r="B125" s="163"/>
      <c r="D125" s="174" t="s">
        <v>72</v>
      </c>
      <c r="E125" s="175" t="s">
        <v>183</v>
      </c>
      <c r="F125" s="175" t="s">
        <v>184</v>
      </c>
      <c r="I125" s="166"/>
      <c r="J125" s="176" t="n">
        <f aca="false">BK125</f>
        <v>0</v>
      </c>
      <c r="L125" s="163"/>
      <c r="M125" s="168"/>
      <c r="N125" s="169"/>
      <c r="O125" s="169"/>
      <c r="P125" s="170" t="n">
        <f aca="false">SUM(P126:P146)</f>
        <v>0</v>
      </c>
      <c r="Q125" s="169"/>
      <c r="R125" s="170" t="n">
        <f aca="false">SUM(R126:R146)</f>
        <v>0.02290752</v>
      </c>
      <c r="S125" s="169"/>
      <c r="T125" s="171" t="n">
        <f aca="false">SUM(T126:T146)</f>
        <v>4.493016</v>
      </c>
      <c r="AR125" s="164" t="s">
        <v>21</v>
      </c>
      <c r="AT125" s="172" t="s">
        <v>72</v>
      </c>
      <c r="AU125" s="172" t="s">
        <v>21</v>
      </c>
      <c r="AY125" s="164" t="s">
        <v>130</v>
      </c>
      <c r="BK125" s="173" t="n">
        <f aca="false">SUM(BK126:BK146)</f>
        <v>0</v>
      </c>
    </row>
    <row r="126" s="25" customFormat="true" ht="22.5" hidden="false" customHeight="true" outlineLevel="0" collapsed="false">
      <c r="B126" s="177"/>
      <c r="C126" s="178" t="s">
        <v>185</v>
      </c>
      <c r="D126" s="178" t="s">
        <v>133</v>
      </c>
      <c r="E126" s="179" t="s">
        <v>186</v>
      </c>
      <c r="F126" s="180" t="s">
        <v>187</v>
      </c>
      <c r="G126" s="181" t="s">
        <v>136</v>
      </c>
      <c r="H126" s="182" t="n">
        <v>235.938</v>
      </c>
      <c r="I126" s="183"/>
      <c r="J126" s="184" t="n">
        <f aca="false">ROUND(I126*H126,2)</f>
        <v>0</v>
      </c>
      <c r="K126" s="180" t="s">
        <v>137</v>
      </c>
      <c r="L126" s="26"/>
      <c r="M126" s="185"/>
      <c r="N126" s="186" t="s">
        <v>44</v>
      </c>
      <c r="O126" s="27"/>
      <c r="P126" s="187" t="n">
        <f aca="false">O126*H126</f>
        <v>0</v>
      </c>
      <c r="Q126" s="187" t="n">
        <v>4E-005</v>
      </c>
      <c r="R126" s="187" t="n">
        <f aca="false">Q126*H126</f>
        <v>0.00943752</v>
      </c>
      <c r="S126" s="187" t="n">
        <v>0</v>
      </c>
      <c r="T126" s="188" t="n">
        <f aca="false">S126*H126</f>
        <v>0</v>
      </c>
      <c r="AR126" s="6" t="s">
        <v>138</v>
      </c>
      <c r="AT126" s="6" t="s">
        <v>133</v>
      </c>
      <c r="AU126" s="6" t="s">
        <v>81</v>
      </c>
      <c r="AY126" s="6" t="s">
        <v>130</v>
      </c>
      <c r="BE126" s="189" t="n">
        <f aca="false">IF(N126="základní",J126,0)</f>
        <v>0</v>
      </c>
      <c r="BF126" s="189" t="n">
        <f aca="false">IF(N126="snížená",J126,0)</f>
        <v>0</v>
      </c>
      <c r="BG126" s="189" t="n">
        <f aca="false">IF(N126="zákl. přenesená",J126,0)</f>
        <v>0</v>
      </c>
      <c r="BH126" s="189" t="n">
        <f aca="false">IF(N126="sníž. přenesená",J126,0)</f>
        <v>0</v>
      </c>
      <c r="BI126" s="189" t="n">
        <f aca="false">IF(N126="nulová",J126,0)</f>
        <v>0</v>
      </c>
      <c r="BJ126" s="6" t="s">
        <v>21</v>
      </c>
      <c r="BK126" s="189" t="n">
        <f aca="false">ROUND(I126*H126,2)</f>
        <v>0</v>
      </c>
      <c r="BL126" s="6" t="s">
        <v>138</v>
      </c>
      <c r="BM126" s="6" t="s">
        <v>188</v>
      </c>
    </row>
    <row r="127" s="25" customFormat="true" ht="54" hidden="false" customHeight="true" outlineLevel="0" collapsed="false">
      <c r="B127" s="26"/>
      <c r="D127" s="190" t="s">
        <v>147</v>
      </c>
      <c r="F127" s="204" t="s">
        <v>189</v>
      </c>
      <c r="I127" s="148"/>
      <c r="L127" s="26"/>
      <c r="M127" s="192"/>
      <c r="N127" s="27"/>
      <c r="O127" s="27"/>
      <c r="P127" s="27"/>
      <c r="Q127" s="27"/>
      <c r="R127" s="27"/>
      <c r="S127" s="27"/>
      <c r="T127" s="66"/>
      <c r="AT127" s="6" t="s">
        <v>147</v>
      </c>
      <c r="AU127" s="6" t="s">
        <v>81</v>
      </c>
    </row>
    <row r="128" s="193" customFormat="true" ht="22.5" hidden="false" customHeight="true" outlineLevel="0" collapsed="false">
      <c r="B128" s="194"/>
      <c r="D128" s="190" t="s">
        <v>142</v>
      </c>
      <c r="E128" s="203"/>
      <c r="F128" s="205" t="s">
        <v>190</v>
      </c>
      <c r="H128" s="206" t="n">
        <v>135.938</v>
      </c>
      <c r="I128" s="199"/>
      <c r="L128" s="194"/>
      <c r="M128" s="200"/>
      <c r="N128" s="201"/>
      <c r="O128" s="201"/>
      <c r="P128" s="201"/>
      <c r="Q128" s="201"/>
      <c r="R128" s="201"/>
      <c r="S128" s="201"/>
      <c r="T128" s="202"/>
      <c r="AT128" s="203" t="s">
        <v>142</v>
      </c>
      <c r="AU128" s="203" t="s">
        <v>81</v>
      </c>
      <c r="AV128" s="193" t="s">
        <v>81</v>
      </c>
      <c r="AW128" s="193" t="s">
        <v>36</v>
      </c>
      <c r="AX128" s="193" t="s">
        <v>73</v>
      </c>
      <c r="AY128" s="203" t="s">
        <v>130</v>
      </c>
    </row>
    <row r="129" s="207" customFormat="true" ht="22.5" hidden="false" customHeight="true" outlineLevel="0" collapsed="false">
      <c r="B129" s="208"/>
      <c r="D129" s="190" t="s">
        <v>142</v>
      </c>
      <c r="E129" s="209"/>
      <c r="F129" s="210" t="s">
        <v>191</v>
      </c>
      <c r="H129" s="209"/>
      <c r="I129" s="211"/>
      <c r="L129" s="208"/>
      <c r="M129" s="212"/>
      <c r="N129" s="213"/>
      <c r="O129" s="213"/>
      <c r="P129" s="213"/>
      <c r="Q129" s="213"/>
      <c r="R129" s="213"/>
      <c r="S129" s="213"/>
      <c r="T129" s="214"/>
      <c r="AT129" s="209" t="s">
        <v>142</v>
      </c>
      <c r="AU129" s="209" t="s">
        <v>81</v>
      </c>
      <c r="AV129" s="207" t="s">
        <v>21</v>
      </c>
      <c r="AW129" s="207" t="s">
        <v>36</v>
      </c>
      <c r="AX129" s="207" t="s">
        <v>73</v>
      </c>
      <c r="AY129" s="209" t="s">
        <v>130</v>
      </c>
    </row>
    <row r="130" s="193" customFormat="true" ht="22.5" hidden="false" customHeight="true" outlineLevel="0" collapsed="false">
      <c r="B130" s="194"/>
      <c r="D130" s="190" t="s">
        <v>142</v>
      </c>
      <c r="E130" s="203"/>
      <c r="F130" s="205" t="s">
        <v>27</v>
      </c>
      <c r="H130" s="206" t="n">
        <v>100</v>
      </c>
      <c r="I130" s="199"/>
      <c r="L130" s="194"/>
      <c r="M130" s="200"/>
      <c r="N130" s="201"/>
      <c r="O130" s="201"/>
      <c r="P130" s="201"/>
      <c r="Q130" s="201"/>
      <c r="R130" s="201"/>
      <c r="S130" s="201"/>
      <c r="T130" s="202"/>
      <c r="AT130" s="203" t="s">
        <v>142</v>
      </c>
      <c r="AU130" s="203" t="s">
        <v>81</v>
      </c>
      <c r="AV130" s="193" t="s">
        <v>81</v>
      </c>
      <c r="AW130" s="193" t="s">
        <v>36</v>
      </c>
      <c r="AX130" s="193" t="s">
        <v>73</v>
      </c>
      <c r="AY130" s="203" t="s">
        <v>130</v>
      </c>
    </row>
    <row r="131" s="215" customFormat="true" ht="22.5" hidden="false" customHeight="true" outlineLevel="0" collapsed="false">
      <c r="B131" s="216"/>
      <c r="D131" s="195" t="s">
        <v>142</v>
      </c>
      <c r="E131" s="217"/>
      <c r="F131" s="218" t="s">
        <v>157</v>
      </c>
      <c r="H131" s="219" t="n">
        <v>235.938</v>
      </c>
      <c r="I131" s="220"/>
      <c r="L131" s="216"/>
      <c r="M131" s="221"/>
      <c r="N131" s="222"/>
      <c r="O131" s="222"/>
      <c r="P131" s="222"/>
      <c r="Q131" s="222"/>
      <c r="R131" s="222"/>
      <c r="S131" s="222"/>
      <c r="T131" s="223"/>
      <c r="AT131" s="224" t="s">
        <v>142</v>
      </c>
      <c r="AU131" s="224" t="s">
        <v>81</v>
      </c>
      <c r="AV131" s="215" t="s">
        <v>138</v>
      </c>
      <c r="AW131" s="215" t="s">
        <v>36</v>
      </c>
      <c r="AX131" s="215" t="s">
        <v>21</v>
      </c>
      <c r="AY131" s="224" t="s">
        <v>130</v>
      </c>
    </row>
    <row r="132" s="25" customFormat="true" ht="31.5" hidden="false" customHeight="true" outlineLevel="0" collapsed="false">
      <c r="B132" s="177"/>
      <c r="C132" s="178" t="s">
        <v>183</v>
      </c>
      <c r="D132" s="178" t="s">
        <v>133</v>
      </c>
      <c r="E132" s="179" t="s">
        <v>192</v>
      </c>
      <c r="F132" s="180" t="s">
        <v>193</v>
      </c>
      <c r="G132" s="181" t="s">
        <v>194</v>
      </c>
      <c r="H132" s="182" t="n">
        <v>3</v>
      </c>
      <c r="I132" s="183"/>
      <c r="J132" s="184" t="n">
        <f aca="false">ROUND(I132*H132,2)</f>
        <v>0</v>
      </c>
      <c r="K132" s="180" t="s">
        <v>137</v>
      </c>
      <c r="L132" s="26"/>
      <c r="M132" s="185"/>
      <c r="N132" s="186" t="s">
        <v>44</v>
      </c>
      <c r="O132" s="27"/>
      <c r="P132" s="187" t="n">
        <f aca="false">O132*H132</f>
        <v>0</v>
      </c>
      <c r="Q132" s="187" t="n">
        <v>0.00449</v>
      </c>
      <c r="R132" s="187" t="n">
        <f aca="false">Q132*H132</f>
        <v>0.01347</v>
      </c>
      <c r="S132" s="187" t="n">
        <v>0</v>
      </c>
      <c r="T132" s="188" t="n">
        <f aca="false">S132*H132</f>
        <v>0</v>
      </c>
      <c r="AR132" s="6" t="s">
        <v>138</v>
      </c>
      <c r="AT132" s="6" t="s">
        <v>133</v>
      </c>
      <c r="AU132" s="6" t="s">
        <v>81</v>
      </c>
      <c r="AY132" s="6" t="s">
        <v>130</v>
      </c>
      <c r="BE132" s="189" t="n">
        <f aca="false">IF(N132="základní",J132,0)</f>
        <v>0</v>
      </c>
      <c r="BF132" s="189" t="n">
        <f aca="false">IF(N132="snížená",J132,0)</f>
        <v>0</v>
      </c>
      <c r="BG132" s="189" t="n">
        <f aca="false">IF(N132="zákl. přenesená",J132,0)</f>
        <v>0</v>
      </c>
      <c r="BH132" s="189" t="n">
        <f aca="false">IF(N132="sníž. přenesená",J132,0)</f>
        <v>0</v>
      </c>
      <c r="BI132" s="189" t="n">
        <f aca="false">IF(N132="nulová",J132,0)</f>
        <v>0</v>
      </c>
      <c r="BJ132" s="6" t="s">
        <v>21</v>
      </c>
      <c r="BK132" s="189" t="n">
        <f aca="false">ROUND(I132*H132,2)</f>
        <v>0</v>
      </c>
      <c r="BL132" s="6" t="s">
        <v>138</v>
      </c>
      <c r="BM132" s="6" t="s">
        <v>195</v>
      </c>
    </row>
    <row r="133" s="25" customFormat="true" ht="42" hidden="false" customHeight="true" outlineLevel="0" collapsed="false">
      <c r="B133" s="26"/>
      <c r="D133" s="190" t="s">
        <v>147</v>
      </c>
      <c r="F133" s="204" t="s">
        <v>196</v>
      </c>
      <c r="I133" s="148"/>
      <c r="L133" s="26"/>
      <c r="M133" s="192"/>
      <c r="N133" s="27"/>
      <c r="O133" s="27"/>
      <c r="P133" s="27"/>
      <c r="Q133" s="27"/>
      <c r="R133" s="27"/>
      <c r="S133" s="27"/>
      <c r="T133" s="66"/>
      <c r="AT133" s="6" t="s">
        <v>147</v>
      </c>
      <c r="AU133" s="6" t="s">
        <v>81</v>
      </c>
    </row>
    <row r="134" s="207" customFormat="true" ht="22.5" hidden="false" customHeight="true" outlineLevel="0" collapsed="false">
      <c r="B134" s="208"/>
      <c r="D134" s="190" t="s">
        <v>142</v>
      </c>
      <c r="E134" s="209"/>
      <c r="F134" s="210" t="s">
        <v>197</v>
      </c>
      <c r="H134" s="209"/>
      <c r="I134" s="211"/>
      <c r="L134" s="208"/>
      <c r="M134" s="212"/>
      <c r="N134" s="213"/>
      <c r="O134" s="213"/>
      <c r="P134" s="213"/>
      <c r="Q134" s="213"/>
      <c r="R134" s="213"/>
      <c r="S134" s="213"/>
      <c r="T134" s="214"/>
      <c r="AT134" s="209" t="s">
        <v>142</v>
      </c>
      <c r="AU134" s="209" t="s">
        <v>81</v>
      </c>
      <c r="AV134" s="207" t="s">
        <v>21</v>
      </c>
      <c r="AW134" s="207" t="s">
        <v>36</v>
      </c>
      <c r="AX134" s="207" t="s">
        <v>73</v>
      </c>
      <c r="AY134" s="209" t="s">
        <v>130</v>
      </c>
    </row>
    <row r="135" s="193" customFormat="true" ht="22.5" hidden="false" customHeight="true" outlineLevel="0" collapsed="false">
      <c r="B135" s="194"/>
      <c r="D135" s="195" t="s">
        <v>142</v>
      </c>
      <c r="E135" s="196"/>
      <c r="F135" s="197" t="s">
        <v>168</v>
      </c>
      <c r="H135" s="198" t="n">
        <v>3</v>
      </c>
      <c r="I135" s="199"/>
      <c r="L135" s="194"/>
      <c r="M135" s="200"/>
      <c r="N135" s="201"/>
      <c r="O135" s="201"/>
      <c r="P135" s="201"/>
      <c r="Q135" s="201"/>
      <c r="R135" s="201"/>
      <c r="S135" s="201"/>
      <c r="T135" s="202"/>
      <c r="AT135" s="203" t="s">
        <v>142</v>
      </c>
      <c r="AU135" s="203" t="s">
        <v>81</v>
      </c>
      <c r="AV135" s="193" t="s">
        <v>81</v>
      </c>
      <c r="AW135" s="193" t="s">
        <v>36</v>
      </c>
      <c r="AX135" s="193" t="s">
        <v>21</v>
      </c>
      <c r="AY135" s="203" t="s">
        <v>130</v>
      </c>
    </row>
    <row r="136" s="25" customFormat="true" ht="22.5" hidden="false" customHeight="true" outlineLevel="0" collapsed="false">
      <c r="B136" s="177"/>
      <c r="C136" s="178" t="s">
        <v>26</v>
      </c>
      <c r="D136" s="178" t="s">
        <v>133</v>
      </c>
      <c r="E136" s="179" t="s">
        <v>198</v>
      </c>
      <c r="F136" s="180" t="s">
        <v>199</v>
      </c>
      <c r="G136" s="181" t="s">
        <v>136</v>
      </c>
      <c r="H136" s="182" t="n">
        <v>605.486</v>
      </c>
      <c r="I136" s="183"/>
      <c r="J136" s="184" t="n">
        <f aca="false">ROUND(I136*H136,2)</f>
        <v>0</v>
      </c>
      <c r="K136" s="180" t="s">
        <v>137</v>
      </c>
      <c r="L136" s="26"/>
      <c r="M136" s="185"/>
      <c r="N136" s="186" t="s">
        <v>44</v>
      </c>
      <c r="O136" s="27"/>
      <c r="P136" s="187" t="n">
        <f aca="false">O136*H136</f>
        <v>0</v>
      </c>
      <c r="Q136" s="187" t="n">
        <v>0</v>
      </c>
      <c r="R136" s="187" t="n">
        <f aca="false">Q136*H136</f>
        <v>0</v>
      </c>
      <c r="S136" s="187" t="n">
        <v>0.005</v>
      </c>
      <c r="T136" s="188" t="n">
        <f aca="false">S136*H136</f>
        <v>3.02743</v>
      </c>
      <c r="AR136" s="6" t="s">
        <v>138</v>
      </c>
      <c r="AT136" s="6" t="s">
        <v>133</v>
      </c>
      <c r="AU136" s="6" t="s">
        <v>81</v>
      </c>
      <c r="AY136" s="6" t="s">
        <v>130</v>
      </c>
      <c r="BE136" s="189" t="n">
        <f aca="false">IF(N136="základní",J136,0)</f>
        <v>0</v>
      </c>
      <c r="BF136" s="189" t="n">
        <f aca="false">IF(N136="snížená",J136,0)</f>
        <v>0</v>
      </c>
      <c r="BG136" s="189" t="n">
        <f aca="false">IF(N136="zákl. přenesená",J136,0)</f>
        <v>0</v>
      </c>
      <c r="BH136" s="189" t="n">
        <f aca="false">IF(N136="sníž. přenesená",J136,0)</f>
        <v>0</v>
      </c>
      <c r="BI136" s="189" t="n">
        <f aca="false">IF(N136="nulová",J136,0)</f>
        <v>0</v>
      </c>
      <c r="BJ136" s="6" t="s">
        <v>21</v>
      </c>
      <c r="BK136" s="189" t="n">
        <f aca="false">ROUND(I136*H136,2)</f>
        <v>0</v>
      </c>
      <c r="BL136" s="6" t="s">
        <v>138</v>
      </c>
      <c r="BM136" s="6" t="s">
        <v>200</v>
      </c>
    </row>
    <row r="137" s="25" customFormat="true" ht="22.5" hidden="false" customHeight="true" outlineLevel="0" collapsed="false">
      <c r="B137" s="26"/>
      <c r="D137" s="190" t="s">
        <v>147</v>
      </c>
      <c r="F137" s="204" t="s">
        <v>201</v>
      </c>
      <c r="I137" s="148"/>
      <c r="L137" s="26"/>
      <c r="M137" s="192"/>
      <c r="N137" s="27"/>
      <c r="O137" s="27"/>
      <c r="P137" s="27"/>
      <c r="Q137" s="27"/>
      <c r="R137" s="27"/>
      <c r="S137" s="27"/>
      <c r="T137" s="66"/>
      <c r="AT137" s="6" t="s">
        <v>147</v>
      </c>
      <c r="AU137" s="6" t="s">
        <v>81</v>
      </c>
    </row>
    <row r="138" s="193" customFormat="true" ht="22.5" hidden="false" customHeight="true" outlineLevel="0" collapsed="false">
      <c r="B138" s="194"/>
      <c r="D138" s="195" t="s">
        <v>142</v>
      </c>
      <c r="E138" s="196"/>
      <c r="F138" s="197" t="s">
        <v>202</v>
      </c>
      <c r="H138" s="198" t="n">
        <v>605.486</v>
      </c>
      <c r="I138" s="199"/>
      <c r="L138" s="194"/>
      <c r="M138" s="200"/>
      <c r="N138" s="201"/>
      <c r="O138" s="201"/>
      <c r="P138" s="201"/>
      <c r="Q138" s="201"/>
      <c r="R138" s="201"/>
      <c r="S138" s="201"/>
      <c r="T138" s="202"/>
      <c r="AT138" s="203" t="s">
        <v>142</v>
      </c>
      <c r="AU138" s="203" t="s">
        <v>81</v>
      </c>
      <c r="AV138" s="193" t="s">
        <v>81</v>
      </c>
      <c r="AW138" s="193" t="s">
        <v>36</v>
      </c>
      <c r="AX138" s="193" t="s">
        <v>21</v>
      </c>
      <c r="AY138" s="203" t="s">
        <v>130</v>
      </c>
    </row>
    <row r="139" s="25" customFormat="true" ht="22.5" hidden="false" customHeight="true" outlineLevel="0" collapsed="false">
      <c r="B139" s="177"/>
      <c r="C139" s="178" t="s">
        <v>203</v>
      </c>
      <c r="D139" s="178" t="s">
        <v>133</v>
      </c>
      <c r="E139" s="179" t="s">
        <v>204</v>
      </c>
      <c r="F139" s="180" t="s">
        <v>205</v>
      </c>
      <c r="G139" s="181" t="s">
        <v>136</v>
      </c>
      <c r="H139" s="182" t="n">
        <v>123.58</v>
      </c>
      <c r="I139" s="183"/>
      <c r="J139" s="184" t="n">
        <f aca="false">ROUND(I139*H139,2)</f>
        <v>0</v>
      </c>
      <c r="K139" s="180" t="s">
        <v>137</v>
      </c>
      <c r="L139" s="26"/>
      <c r="M139" s="185"/>
      <c r="N139" s="186" t="s">
        <v>44</v>
      </c>
      <c r="O139" s="27"/>
      <c r="P139" s="187" t="n">
        <f aca="false">O139*H139</f>
        <v>0</v>
      </c>
      <c r="Q139" s="187" t="n">
        <v>0</v>
      </c>
      <c r="R139" s="187" t="n">
        <f aca="false">Q139*H139</f>
        <v>0</v>
      </c>
      <c r="S139" s="187" t="n">
        <v>0.005</v>
      </c>
      <c r="T139" s="188" t="n">
        <f aca="false">S139*H139</f>
        <v>0.6179</v>
      </c>
      <c r="AR139" s="6" t="s">
        <v>138</v>
      </c>
      <c r="AT139" s="6" t="s">
        <v>133</v>
      </c>
      <c r="AU139" s="6" t="s">
        <v>81</v>
      </c>
      <c r="AY139" s="6" t="s">
        <v>130</v>
      </c>
      <c r="BE139" s="189" t="n">
        <f aca="false">IF(N139="základní",J139,0)</f>
        <v>0</v>
      </c>
      <c r="BF139" s="189" t="n">
        <f aca="false">IF(N139="snížená",J139,0)</f>
        <v>0</v>
      </c>
      <c r="BG139" s="189" t="n">
        <f aca="false">IF(N139="zákl. přenesená",J139,0)</f>
        <v>0</v>
      </c>
      <c r="BH139" s="189" t="n">
        <f aca="false">IF(N139="sníž. přenesená",J139,0)</f>
        <v>0</v>
      </c>
      <c r="BI139" s="189" t="n">
        <f aca="false">IF(N139="nulová",J139,0)</f>
        <v>0</v>
      </c>
      <c r="BJ139" s="6" t="s">
        <v>21</v>
      </c>
      <c r="BK139" s="189" t="n">
        <f aca="false">ROUND(I139*H139,2)</f>
        <v>0</v>
      </c>
      <c r="BL139" s="6" t="s">
        <v>138</v>
      </c>
      <c r="BM139" s="6" t="s">
        <v>206</v>
      </c>
    </row>
    <row r="140" s="25" customFormat="true" ht="22.5" hidden="false" customHeight="true" outlineLevel="0" collapsed="false">
      <c r="B140" s="26"/>
      <c r="D140" s="195" t="s">
        <v>147</v>
      </c>
      <c r="F140" s="234" t="s">
        <v>207</v>
      </c>
      <c r="I140" s="148"/>
      <c r="L140" s="26"/>
      <c r="M140" s="192"/>
      <c r="N140" s="27"/>
      <c r="O140" s="27"/>
      <c r="P140" s="27"/>
      <c r="Q140" s="27"/>
      <c r="R140" s="27"/>
      <c r="S140" s="27"/>
      <c r="T140" s="66"/>
      <c r="AT140" s="6" t="s">
        <v>147</v>
      </c>
      <c r="AU140" s="6" t="s">
        <v>81</v>
      </c>
    </row>
    <row r="141" s="25" customFormat="true" ht="22.5" hidden="false" customHeight="true" outlineLevel="0" collapsed="false">
      <c r="B141" s="177"/>
      <c r="C141" s="178" t="s">
        <v>208</v>
      </c>
      <c r="D141" s="178" t="s">
        <v>133</v>
      </c>
      <c r="E141" s="179" t="s">
        <v>209</v>
      </c>
      <c r="F141" s="180" t="s">
        <v>210</v>
      </c>
      <c r="G141" s="181" t="s">
        <v>136</v>
      </c>
      <c r="H141" s="182" t="n">
        <v>60.549</v>
      </c>
      <c r="I141" s="183"/>
      <c r="J141" s="184" t="n">
        <f aca="false">ROUND(I141*H141,2)</f>
        <v>0</v>
      </c>
      <c r="K141" s="180" t="s">
        <v>137</v>
      </c>
      <c r="L141" s="26"/>
      <c r="M141" s="185"/>
      <c r="N141" s="186" t="s">
        <v>44</v>
      </c>
      <c r="O141" s="27"/>
      <c r="P141" s="187" t="n">
        <f aca="false">O141*H141</f>
        <v>0</v>
      </c>
      <c r="Q141" s="187" t="n">
        <v>0</v>
      </c>
      <c r="R141" s="187" t="n">
        <f aca="false">Q141*H141</f>
        <v>0</v>
      </c>
      <c r="S141" s="187" t="n">
        <v>0.014</v>
      </c>
      <c r="T141" s="188" t="n">
        <f aca="false">S141*H141</f>
        <v>0.847686</v>
      </c>
      <c r="AR141" s="6" t="s">
        <v>138</v>
      </c>
      <c r="AT141" s="6" t="s">
        <v>133</v>
      </c>
      <c r="AU141" s="6" t="s">
        <v>81</v>
      </c>
      <c r="AY141" s="6" t="s">
        <v>130</v>
      </c>
      <c r="BE141" s="189" t="n">
        <f aca="false">IF(N141="základní",J141,0)</f>
        <v>0</v>
      </c>
      <c r="BF141" s="189" t="n">
        <f aca="false">IF(N141="snížená",J141,0)</f>
        <v>0</v>
      </c>
      <c r="BG141" s="189" t="n">
        <f aca="false">IF(N141="zákl. přenesená",J141,0)</f>
        <v>0</v>
      </c>
      <c r="BH141" s="189" t="n">
        <f aca="false">IF(N141="sníž. přenesená",J141,0)</f>
        <v>0</v>
      </c>
      <c r="BI141" s="189" t="n">
        <f aca="false">IF(N141="nulová",J141,0)</f>
        <v>0</v>
      </c>
      <c r="BJ141" s="6" t="s">
        <v>21</v>
      </c>
      <c r="BK141" s="189" t="n">
        <f aca="false">ROUND(I141*H141,2)</f>
        <v>0</v>
      </c>
      <c r="BL141" s="6" t="s">
        <v>138</v>
      </c>
      <c r="BM141" s="6" t="s">
        <v>211</v>
      </c>
    </row>
    <row r="142" s="25" customFormat="true" ht="22.5" hidden="false" customHeight="true" outlineLevel="0" collapsed="false">
      <c r="B142" s="26"/>
      <c r="D142" s="190" t="s">
        <v>147</v>
      </c>
      <c r="F142" s="204" t="s">
        <v>212</v>
      </c>
      <c r="I142" s="148"/>
      <c r="L142" s="26"/>
      <c r="M142" s="192"/>
      <c r="N142" s="27"/>
      <c r="O142" s="27"/>
      <c r="P142" s="27"/>
      <c r="Q142" s="27"/>
      <c r="R142" s="27"/>
      <c r="S142" s="27"/>
      <c r="T142" s="66"/>
      <c r="AT142" s="6" t="s">
        <v>147</v>
      </c>
      <c r="AU142" s="6" t="s">
        <v>81</v>
      </c>
    </row>
    <row r="143" s="207" customFormat="true" ht="22.5" hidden="false" customHeight="true" outlineLevel="0" collapsed="false">
      <c r="B143" s="208"/>
      <c r="D143" s="190" t="s">
        <v>142</v>
      </c>
      <c r="E143" s="209"/>
      <c r="F143" s="210" t="s">
        <v>213</v>
      </c>
      <c r="H143" s="209"/>
      <c r="I143" s="211"/>
      <c r="L143" s="208"/>
      <c r="M143" s="212"/>
      <c r="N143" s="213"/>
      <c r="O143" s="213"/>
      <c r="P143" s="213"/>
      <c r="Q143" s="213"/>
      <c r="R143" s="213"/>
      <c r="S143" s="213"/>
      <c r="T143" s="214"/>
      <c r="AT143" s="209" t="s">
        <v>142</v>
      </c>
      <c r="AU143" s="209" t="s">
        <v>81</v>
      </c>
      <c r="AV143" s="207" t="s">
        <v>21</v>
      </c>
      <c r="AW143" s="207" t="s">
        <v>36</v>
      </c>
      <c r="AX143" s="207" t="s">
        <v>73</v>
      </c>
      <c r="AY143" s="209" t="s">
        <v>130</v>
      </c>
    </row>
    <row r="144" s="193" customFormat="true" ht="22.5" hidden="false" customHeight="true" outlineLevel="0" collapsed="false">
      <c r="B144" s="194"/>
      <c r="D144" s="195" t="s">
        <v>142</v>
      </c>
      <c r="E144" s="196"/>
      <c r="F144" s="197" t="s">
        <v>214</v>
      </c>
      <c r="H144" s="198" t="n">
        <v>60.549</v>
      </c>
      <c r="I144" s="199"/>
      <c r="L144" s="194"/>
      <c r="M144" s="200"/>
      <c r="N144" s="201"/>
      <c r="O144" s="201"/>
      <c r="P144" s="201"/>
      <c r="Q144" s="201"/>
      <c r="R144" s="201"/>
      <c r="S144" s="201"/>
      <c r="T144" s="202"/>
      <c r="AT144" s="203" t="s">
        <v>142</v>
      </c>
      <c r="AU144" s="203" t="s">
        <v>81</v>
      </c>
      <c r="AV144" s="193" t="s">
        <v>81</v>
      </c>
      <c r="AW144" s="193" t="s">
        <v>36</v>
      </c>
      <c r="AX144" s="193" t="s">
        <v>21</v>
      </c>
      <c r="AY144" s="203" t="s">
        <v>130</v>
      </c>
    </row>
    <row r="145" s="25" customFormat="true" ht="22.5" hidden="false" customHeight="true" outlineLevel="0" collapsed="false">
      <c r="B145" s="177"/>
      <c r="C145" s="178" t="s">
        <v>215</v>
      </c>
      <c r="D145" s="178" t="s">
        <v>133</v>
      </c>
      <c r="E145" s="179" t="s">
        <v>216</v>
      </c>
      <c r="F145" s="180" t="s">
        <v>217</v>
      </c>
      <c r="G145" s="181" t="s">
        <v>218</v>
      </c>
      <c r="H145" s="182" t="n">
        <v>3</v>
      </c>
      <c r="I145" s="183"/>
      <c r="J145" s="184" t="n">
        <f aca="false">ROUND(I145*H145,2)</f>
        <v>0</v>
      </c>
      <c r="K145" s="180" t="s">
        <v>174</v>
      </c>
      <c r="L145" s="26"/>
      <c r="M145" s="185"/>
      <c r="N145" s="186" t="s">
        <v>44</v>
      </c>
      <c r="O145" s="27"/>
      <c r="P145" s="187" t="n">
        <f aca="false">O145*H145</f>
        <v>0</v>
      </c>
      <c r="Q145" s="187" t="n">
        <v>0</v>
      </c>
      <c r="R145" s="187" t="n">
        <f aca="false">Q145*H145</f>
        <v>0</v>
      </c>
      <c r="S145" s="187" t="n">
        <v>0</v>
      </c>
      <c r="T145" s="188" t="n">
        <f aca="false">S145*H145</f>
        <v>0</v>
      </c>
      <c r="AR145" s="6" t="s">
        <v>138</v>
      </c>
      <c r="AT145" s="6" t="s">
        <v>133</v>
      </c>
      <c r="AU145" s="6" t="s">
        <v>81</v>
      </c>
      <c r="AY145" s="6" t="s">
        <v>130</v>
      </c>
      <c r="BE145" s="189" t="n">
        <f aca="false">IF(N145="základní",J145,0)</f>
        <v>0</v>
      </c>
      <c r="BF145" s="189" t="n">
        <f aca="false">IF(N145="snížená",J145,0)</f>
        <v>0</v>
      </c>
      <c r="BG145" s="189" t="n">
        <f aca="false">IF(N145="zákl. přenesená",J145,0)</f>
        <v>0</v>
      </c>
      <c r="BH145" s="189" t="n">
        <f aca="false">IF(N145="sníž. přenesená",J145,0)</f>
        <v>0</v>
      </c>
      <c r="BI145" s="189" t="n">
        <f aca="false">IF(N145="nulová",J145,0)</f>
        <v>0</v>
      </c>
      <c r="BJ145" s="6" t="s">
        <v>21</v>
      </c>
      <c r="BK145" s="189" t="n">
        <f aca="false">ROUND(I145*H145,2)</f>
        <v>0</v>
      </c>
      <c r="BL145" s="6" t="s">
        <v>138</v>
      </c>
      <c r="BM145" s="6" t="s">
        <v>219</v>
      </c>
    </row>
    <row r="146" s="25" customFormat="true" ht="22.5" hidden="false" customHeight="true" outlineLevel="0" collapsed="false">
      <c r="B146" s="26"/>
      <c r="D146" s="190" t="s">
        <v>147</v>
      </c>
      <c r="F146" s="204" t="s">
        <v>217</v>
      </c>
      <c r="I146" s="148"/>
      <c r="L146" s="26"/>
      <c r="M146" s="192"/>
      <c r="N146" s="27"/>
      <c r="O146" s="27"/>
      <c r="P146" s="27"/>
      <c r="Q146" s="27"/>
      <c r="R146" s="27"/>
      <c r="S146" s="27"/>
      <c r="T146" s="66"/>
      <c r="AT146" s="6" t="s">
        <v>147</v>
      </c>
      <c r="AU146" s="6" t="s">
        <v>81</v>
      </c>
    </row>
    <row r="147" s="162" customFormat="true" ht="29.85" hidden="false" customHeight="true" outlineLevel="0" collapsed="false">
      <c r="B147" s="163"/>
      <c r="D147" s="174" t="s">
        <v>72</v>
      </c>
      <c r="E147" s="175" t="s">
        <v>220</v>
      </c>
      <c r="F147" s="175" t="s">
        <v>221</v>
      </c>
      <c r="I147" s="166"/>
      <c r="J147" s="176" t="n">
        <f aca="false">BK147</f>
        <v>0</v>
      </c>
      <c r="L147" s="163"/>
      <c r="M147" s="168"/>
      <c r="N147" s="169"/>
      <c r="O147" s="169"/>
      <c r="P147" s="170" t="n">
        <f aca="false">SUM(P148:P154)</f>
        <v>0</v>
      </c>
      <c r="Q147" s="169"/>
      <c r="R147" s="170" t="n">
        <f aca="false">SUM(R148:R154)</f>
        <v>0</v>
      </c>
      <c r="S147" s="169"/>
      <c r="T147" s="171" t="n">
        <f aca="false">SUM(T148:T154)</f>
        <v>0</v>
      </c>
      <c r="AR147" s="164" t="s">
        <v>21</v>
      </c>
      <c r="AT147" s="172" t="s">
        <v>72</v>
      </c>
      <c r="AU147" s="172" t="s">
        <v>21</v>
      </c>
      <c r="AY147" s="164" t="s">
        <v>130</v>
      </c>
      <c r="BK147" s="173" t="n">
        <f aca="false">SUM(BK148:BK154)</f>
        <v>0</v>
      </c>
    </row>
    <row r="148" s="25" customFormat="true" ht="22.5" hidden="false" customHeight="true" outlineLevel="0" collapsed="false">
      <c r="B148" s="177"/>
      <c r="C148" s="178" t="s">
        <v>222</v>
      </c>
      <c r="D148" s="178" t="s">
        <v>133</v>
      </c>
      <c r="E148" s="179" t="s">
        <v>223</v>
      </c>
      <c r="F148" s="180" t="s">
        <v>224</v>
      </c>
      <c r="G148" s="181" t="s">
        <v>225</v>
      </c>
      <c r="H148" s="182" t="n">
        <v>8.951</v>
      </c>
      <c r="I148" s="183"/>
      <c r="J148" s="184" t="n">
        <f aca="false">ROUND(I148*H148,2)</f>
        <v>0</v>
      </c>
      <c r="K148" s="180" t="s">
        <v>137</v>
      </c>
      <c r="L148" s="26"/>
      <c r="M148" s="185"/>
      <c r="N148" s="186" t="s">
        <v>44</v>
      </c>
      <c r="O148" s="27"/>
      <c r="P148" s="187" t="n">
        <f aca="false">O148*H148</f>
        <v>0</v>
      </c>
      <c r="Q148" s="187" t="n">
        <v>0</v>
      </c>
      <c r="R148" s="187" t="n">
        <f aca="false">Q148*H148</f>
        <v>0</v>
      </c>
      <c r="S148" s="187" t="n">
        <v>0</v>
      </c>
      <c r="T148" s="188" t="n">
        <f aca="false">S148*H148</f>
        <v>0</v>
      </c>
      <c r="AR148" s="6" t="s">
        <v>138</v>
      </c>
      <c r="AT148" s="6" t="s">
        <v>133</v>
      </c>
      <c r="AU148" s="6" t="s">
        <v>81</v>
      </c>
      <c r="AY148" s="6" t="s">
        <v>130</v>
      </c>
      <c r="BE148" s="189" t="n">
        <f aca="false">IF(N148="základní",J148,0)</f>
        <v>0</v>
      </c>
      <c r="BF148" s="189" t="n">
        <f aca="false">IF(N148="snížená",J148,0)</f>
        <v>0</v>
      </c>
      <c r="BG148" s="189" t="n">
        <f aca="false">IF(N148="zákl. přenesená",J148,0)</f>
        <v>0</v>
      </c>
      <c r="BH148" s="189" t="n">
        <f aca="false">IF(N148="sníž. přenesená",J148,0)</f>
        <v>0</v>
      </c>
      <c r="BI148" s="189" t="n">
        <f aca="false">IF(N148="nulová",J148,0)</f>
        <v>0</v>
      </c>
      <c r="BJ148" s="6" t="s">
        <v>21</v>
      </c>
      <c r="BK148" s="189" t="n">
        <f aca="false">ROUND(I148*H148,2)</f>
        <v>0</v>
      </c>
      <c r="BL148" s="6" t="s">
        <v>138</v>
      </c>
      <c r="BM148" s="6" t="s">
        <v>226</v>
      </c>
    </row>
    <row r="149" s="25" customFormat="true" ht="22.5" hidden="false" customHeight="true" outlineLevel="0" collapsed="false">
      <c r="B149" s="26"/>
      <c r="D149" s="195" t="s">
        <v>147</v>
      </c>
      <c r="F149" s="234" t="s">
        <v>227</v>
      </c>
      <c r="I149" s="148"/>
      <c r="L149" s="26"/>
      <c r="M149" s="192"/>
      <c r="N149" s="27"/>
      <c r="O149" s="27"/>
      <c r="P149" s="27"/>
      <c r="Q149" s="27"/>
      <c r="R149" s="27"/>
      <c r="S149" s="27"/>
      <c r="T149" s="66"/>
      <c r="AT149" s="6" t="s">
        <v>147</v>
      </c>
      <c r="AU149" s="6" t="s">
        <v>81</v>
      </c>
    </row>
    <row r="150" s="25" customFormat="true" ht="22.5" hidden="false" customHeight="true" outlineLevel="0" collapsed="false">
      <c r="B150" s="177"/>
      <c r="C150" s="178" t="s">
        <v>8</v>
      </c>
      <c r="D150" s="178" t="s">
        <v>133</v>
      </c>
      <c r="E150" s="179" t="s">
        <v>228</v>
      </c>
      <c r="F150" s="180" t="s">
        <v>229</v>
      </c>
      <c r="G150" s="181" t="s">
        <v>225</v>
      </c>
      <c r="H150" s="182" t="n">
        <v>80.559</v>
      </c>
      <c r="I150" s="183"/>
      <c r="J150" s="184" t="n">
        <f aca="false">ROUND(I150*H150,2)</f>
        <v>0</v>
      </c>
      <c r="K150" s="180" t="s">
        <v>137</v>
      </c>
      <c r="L150" s="26"/>
      <c r="M150" s="185"/>
      <c r="N150" s="186" t="s">
        <v>44</v>
      </c>
      <c r="O150" s="27"/>
      <c r="P150" s="187" t="n">
        <f aca="false">O150*H150</f>
        <v>0</v>
      </c>
      <c r="Q150" s="187" t="n">
        <v>0</v>
      </c>
      <c r="R150" s="187" t="n">
        <f aca="false">Q150*H150</f>
        <v>0</v>
      </c>
      <c r="S150" s="187" t="n">
        <v>0</v>
      </c>
      <c r="T150" s="188" t="n">
        <f aca="false">S150*H150</f>
        <v>0</v>
      </c>
      <c r="AR150" s="6" t="s">
        <v>138</v>
      </c>
      <c r="AT150" s="6" t="s">
        <v>133</v>
      </c>
      <c r="AU150" s="6" t="s">
        <v>81</v>
      </c>
      <c r="AY150" s="6" t="s">
        <v>130</v>
      </c>
      <c r="BE150" s="189" t="n">
        <f aca="false">IF(N150="základní",J150,0)</f>
        <v>0</v>
      </c>
      <c r="BF150" s="189" t="n">
        <f aca="false">IF(N150="snížená",J150,0)</f>
        <v>0</v>
      </c>
      <c r="BG150" s="189" t="n">
        <f aca="false">IF(N150="zákl. přenesená",J150,0)</f>
        <v>0</v>
      </c>
      <c r="BH150" s="189" t="n">
        <f aca="false">IF(N150="sníž. přenesená",J150,0)</f>
        <v>0</v>
      </c>
      <c r="BI150" s="189" t="n">
        <f aca="false">IF(N150="nulová",J150,0)</f>
        <v>0</v>
      </c>
      <c r="BJ150" s="6" t="s">
        <v>21</v>
      </c>
      <c r="BK150" s="189" t="n">
        <f aca="false">ROUND(I150*H150,2)</f>
        <v>0</v>
      </c>
      <c r="BL150" s="6" t="s">
        <v>138</v>
      </c>
      <c r="BM150" s="6" t="s">
        <v>230</v>
      </c>
    </row>
    <row r="151" s="25" customFormat="true" ht="30" hidden="false" customHeight="true" outlineLevel="0" collapsed="false">
      <c r="B151" s="26"/>
      <c r="D151" s="190" t="s">
        <v>147</v>
      </c>
      <c r="F151" s="204" t="s">
        <v>231</v>
      </c>
      <c r="I151" s="148"/>
      <c r="L151" s="26"/>
      <c r="M151" s="192"/>
      <c r="N151" s="27"/>
      <c r="O151" s="27"/>
      <c r="P151" s="27"/>
      <c r="Q151" s="27"/>
      <c r="R151" s="27"/>
      <c r="S151" s="27"/>
      <c r="T151" s="66"/>
      <c r="AT151" s="6" t="s">
        <v>147</v>
      </c>
      <c r="AU151" s="6" t="s">
        <v>81</v>
      </c>
    </row>
    <row r="152" s="193" customFormat="true" ht="22.5" hidden="false" customHeight="true" outlineLevel="0" collapsed="false">
      <c r="B152" s="194"/>
      <c r="D152" s="195" t="s">
        <v>142</v>
      </c>
      <c r="F152" s="197" t="s">
        <v>232</v>
      </c>
      <c r="H152" s="198" t="n">
        <v>80.559</v>
      </c>
      <c r="I152" s="199"/>
      <c r="L152" s="194"/>
      <c r="M152" s="200"/>
      <c r="N152" s="201"/>
      <c r="O152" s="201"/>
      <c r="P152" s="201"/>
      <c r="Q152" s="201"/>
      <c r="R152" s="201"/>
      <c r="S152" s="201"/>
      <c r="T152" s="202"/>
      <c r="AT152" s="203" t="s">
        <v>142</v>
      </c>
      <c r="AU152" s="203" t="s">
        <v>81</v>
      </c>
      <c r="AV152" s="193" t="s">
        <v>81</v>
      </c>
      <c r="AW152" s="193" t="s">
        <v>4</v>
      </c>
      <c r="AX152" s="193" t="s">
        <v>21</v>
      </c>
      <c r="AY152" s="203" t="s">
        <v>130</v>
      </c>
    </row>
    <row r="153" s="25" customFormat="true" ht="22.5" hidden="false" customHeight="true" outlineLevel="0" collapsed="false">
      <c r="B153" s="177"/>
      <c r="C153" s="178" t="s">
        <v>233</v>
      </c>
      <c r="D153" s="178" t="s">
        <v>133</v>
      </c>
      <c r="E153" s="179" t="s">
        <v>234</v>
      </c>
      <c r="F153" s="180" t="s">
        <v>235</v>
      </c>
      <c r="G153" s="181" t="s">
        <v>225</v>
      </c>
      <c r="H153" s="182" t="n">
        <v>8.951</v>
      </c>
      <c r="I153" s="183"/>
      <c r="J153" s="184" t="n">
        <f aca="false">ROUND(I153*H153,2)</f>
        <v>0</v>
      </c>
      <c r="K153" s="180" t="s">
        <v>137</v>
      </c>
      <c r="L153" s="26"/>
      <c r="M153" s="185"/>
      <c r="N153" s="186" t="s">
        <v>44</v>
      </c>
      <c r="O153" s="27"/>
      <c r="P153" s="187" t="n">
        <f aca="false">O153*H153</f>
        <v>0</v>
      </c>
      <c r="Q153" s="187" t="n">
        <v>0</v>
      </c>
      <c r="R153" s="187" t="n">
        <f aca="false">Q153*H153</f>
        <v>0</v>
      </c>
      <c r="S153" s="187" t="n">
        <v>0</v>
      </c>
      <c r="T153" s="188" t="n">
        <f aca="false">S153*H153</f>
        <v>0</v>
      </c>
      <c r="AR153" s="6" t="s">
        <v>138</v>
      </c>
      <c r="AT153" s="6" t="s">
        <v>133</v>
      </c>
      <c r="AU153" s="6" t="s">
        <v>81</v>
      </c>
      <c r="AY153" s="6" t="s">
        <v>130</v>
      </c>
      <c r="BE153" s="189" t="n">
        <f aca="false">IF(N153="základní",J153,0)</f>
        <v>0</v>
      </c>
      <c r="BF153" s="189" t="n">
        <f aca="false">IF(N153="snížená",J153,0)</f>
        <v>0</v>
      </c>
      <c r="BG153" s="189" t="n">
        <f aca="false">IF(N153="zákl. přenesená",J153,0)</f>
        <v>0</v>
      </c>
      <c r="BH153" s="189" t="n">
        <f aca="false">IF(N153="sníž. přenesená",J153,0)</f>
        <v>0</v>
      </c>
      <c r="BI153" s="189" t="n">
        <f aca="false">IF(N153="nulová",J153,0)</f>
        <v>0</v>
      </c>
      <c r="BJ153" s="6" t="s">
        <v>21</v>
      </c>
      <c r="BK153" s="189" t="n">
        <f aca="false">ROUND(I153*H153,2)</f>
        <v>0</v>
      </c>
      <c r="BL153" s="6" t="s">
        <v>138</v>
      </c>
      <c r="BM153" s="6" t="s">
        <v>236</v>
      </c>
    </row>
    <row r="154" s="25" customFormat="true" ht="22.5" hidden="false" customHeight="true" outlineLevel="0" collapsed="false">
      <c r="B154" s="26"/>
      <c r="D154" s="190" t="s">
        <v>147</v>
      </c>
      <c r="F154" s="204" t="s">
        <v>237</v>
      </c>
      <c r="I154" s="148"/>
      <c r="L154" s="26"/>
      <c r="M154" s="192"/>
      <c r="N154" s="27"/>
      <c r="O154" s="27"/>
      <c r="P154" s="27"/>
      <c r="Q154" s="27"/>
      <c r="R154" s="27"/>
      <c r="S154" s="27"/>
      <c r="T154" s="66"/>
      <c r="AT154" s="6" t="s">
        <v>147</v>
      </c>
      <c r="AU154" s="6" t="s">
        <v>81</v>
      </c>
    </row>
    <row r="155" s="162" customFormat="true" ht="29.85" hidden="false" customHeight="true" outlineLevel="0" collapsed="false">
      <c r="B155" s="163"/>
      <c r="D155" s="174" t="s">
        <v>72</v>
      </c>
      <c r="E155" s="175" t="s">
        <v>238</v>
      </c>
      <c r="F155" s="175" t="s">
        <v>239</v>
      </c>
      <c r="I155" s="166"/>
      <c r="J155" s="176" t="n">
        <f aca="false">BK155</f>
        <v>0</v>
      </c>
      <c r="L155" s="163"/>
      <c r="M155" s="168"/>
      <c r="N155" s="169"/>
      <c r="O155" s="169"/>
      <c r="P155" s="170" t="n">
        <f aca="false">SUM(P156:P157)</f>
        <v>0</v>
      </c>
      <c r="Q155" s="169"/>
      <c r="R155" s="170" t="n">
        <f aca="false">SUM(R156:R157)</f>
        <v>0</v>
      </c>
      <c r="S155" s="169"/>
      <c r="T155" s="171" t="n">
        <f aca="false">SUM(T156:T157)</f>
        <v>0</v>
      </c>
      <c r="AR155" s="164" t="s">
        <v>21</v>
      </c>
      <c r="AT155" s="172" t="s">
        <v>72</v>
      </c>
      <c r="AU155" s="172" t="s">
        <v>21</v>
      </c>
      <c r="AY155" s="164" t="s">
        <v>130</v>
      </c>
      <c r="BK155" s="173" t="n">
        <f aca="false">SUM(BK156:BK157)</f>
        <v>0</v>
      </c>
    </row>
    <row r="156" s="25" customFormat="true" ht="22.5" hidden="false" customHeight="true" outlineLevel="0" collapsed="false">
      <c r="B156" s="177"/>
      <c r="C156" s="178" t="s">
        <v>240</v>
      </c>
      <c r="D156" s="178" t="s">
        <v>133</v>
      </c>
      <c r="E156" s="179" t="s">
        <v>241</v>
      </c>
      <c r="F156" s="180" t="s">
        <v>242</v>
      </c>
      <c r="G156" s="181" t="s">
        <v>225</v>
      </c>
      <c r="H156" s="182" t="n">
        <v>2.688</v>
      </c>
      <c r="I156" s="183"/>
      <c r="J156" s="184" t="n">
        <f aca="false">ROUND(I156*H156,2)</f>
        <v>0</v>
      </c>
      <c r="K156" s="180" t="s">
        <v>137</v>
      </c>
      <c r="L156" s="26"/>
      <c r="M156" s="185"/>
      <c r="N156" s="186" t="s">
        <v>44</v>
      </c>
      <c r="O156" s="27"/>
      <c r="P156" s="187" t="n">
        <f aca="false">O156*H156</f>
        <v>0</v>
      </c>
      <c r="Q156" s="187" t="n">
        <v>0</v>
      </c>
      <c r="R156" s="187" t="n">
        <f aca="false">Q156*H156</f>
        <v>0</v>
      </c>
      <c r="S156" s="187" t="n">
        <v>0</v>
      </c>
      <c r="T156" s="188" t="n">
        <f aca="false">S156*H156</f>
        <v>0</v>
      </c>
      <c r="AR156" s="6" t="s">
        <v>138</v>
      </c>
      <c r="AT156" s="6" t="s">
        <v>133</v>
      </c>
      <c r="AU156" s="6" t="s">
        <v>81</v>
      </c>
      <c r="AY156" s="6" t="s">
        <v>130</v>
      </c>
      <c r="BE156" s="189" t="n">
        <f aca="false">IF(N156="základní",J156,0)</f>
        <v>0</v>
      </c>
      <c r="BF156" s="189" t="n">
        <f aca="false">IF(N156="snížená",J156,0)</f>
        <v>0</v>
      </c>
      <c r="BG156" s="189" t="n">
        <f aca="false">IF(N156="zákl. přenesená",J156,0)</f>
        <v>0</v>
      </c>
      <c r="BH156" s="189" t="n">
        <f aca="false">IF(N156="sníž. přenesená",J156,0)</f>
        <v>0</v>
      </c>
      <c r="BI156" s="189" t="n">
        <f aca="false">IF(N156="nulová",J156,0)</f>
        <v>0</v>
      </c>
      <c r="BJ156" s="6" t="s">
        <v>21</v>
      </c>
      <c r="BK156" s="189" t="n">
        <f aca="false">ROUND(I156*H156,2)</f>
        <v>0</v>
      </c>
      <c r="BL156" s="6" t="s">
        <v>138</v>
      </c>
      <c r="BM156" s="6" t="s">
        <v>243</v>
      </c>
    </row>
    <row r="157" s="25" customFormat="true" ht="42" hidden="false" customHeight="true" outlineLevel="0" collapsed="false">
      <c r="B157" s="26"/>
      <c r="D157" s="190" t="s">
        <v>147</v>
      </c>
      <c r="F157" s="204" t="s">
        <v>244</v>
      </c>
      <c r="I157" s="148"/>
      <c r="L157" s="26"/>
      <c r="M157" s="192"/>
      <c r="N157" s="27"/>
      <c r="O157" s="27"/>
      <c r="P157" s="27"/>
      <c r="Q157" s="27"/>
      <c r="R157" s="27"/>
      <c r="S157" s="27"/>
      <c r="T157" s="66"/>
      <c r="AT157" s="6" t="s">
        <v>147</v>
      </c>
      <c r="AU157" s="6" t="s">
        <v>81</v>
      </c>
    </row>
    <row r="158" s="162" customFormat="true" ht="37.4" hidden="false" customHeight="true" outlineLevel="0" collapsed="false">
      <c r="B158" s="163"/>
      <c r="D158" s="164" t="s">
        <v>72</v>
      </c>
      <c r="E158" s="165" t="s">
        <v>245</v>
      </c>
      <c r="F158" s="165" t="s">
        <v>246</v>
      </c>
      <c r="I158" s="166"/>
      <c r="J158" s="167" t="n">
        <f aca="false">BK158</f>
        <v>0</v>
      </c>
      <c r="L158" s="163"/>
      <c r="M158" s="168"/>
      <c r="N158" s="169"/>
      <c r="O158" s="169"/>
      <c r="P158" s="170" t="n">
        <f aca="false">P159+P168+P188+P207+P222+P245+P249+P260</f>
        <v>0</v>
      </c>
      <c r="Q158" s="169"/>
      <c r="R158" s="170" t="n">
        <f aca="false">R159+R168+R188+R207+R222+R245+R249+R260</f>
        <v>2.7235845602</v>
      </c>
      <c r="S158" s="169"/>
      <c r="T158" s="171" t="n">
        <f aca="false">T159+T168+T188+T207+T222+T245+T249+T260</f>
        <v>4.4574944</v>
      </c>
      <c r="AR158" s="164" t="s">
        <v>81</v>
      </c>
      <c r="AT158" s="172" t="s">
        <v>72</v>
      </c>
      <c r="AU158" s="172" t="s">
        <v>73</v>
      </c>
      <c r="AY158" s="164" t="s">
        <v>130</v>
      </c>
      <c r="BK158" s="173" t="n">
        <f aca="false">BK159+BK168+BK188+BK207+BK222+BK245+BK249+BK260</f>
        <v>0</v>
      </c>
    </row>
    <row r="159" s="162" customFormat="true" ht="19.9" hidden="false" customHeight="true" outlineLevel="0" collapsed="false">
      <c r="B159" s="163"/>
      <c r="D159" s="174" t="s">
        <v>72</v>
      </c>
      <c r="E159" s="175" t="s">
        <v>247</v>
      </c>
      <c r="F159" s="175" t="s">
        <v>248</v>
      </c>
      <c r="I159" s="166"/>
      <c r="J159" s="176" t="n">
        <f aca="false">BK159</f>
        <v>0</v>
      </c>
      <c r="L159" s="163"/>
      <c r="M159" s="168"/>
      <c r="N159" s="169"/>
      <c r="O159" s="169"/>
      <c r="P159" s="170" t="n">
        <f aca="false">SUM(P160:P167)</f>
        <v>0</v>
      </c>
      <c r="Q159" s="169"/>
      <c r="R159" s="170" t="n">
        <f aca="false">SUM(R160:R167)</f>
        <v>0.00535</v>
      </c>
      <c r="S159" s="169"/>
      <c r="T159" s="171" t="n">
        <f aca="false">SUM(T160:T167)</f>
        <v>0.2478</v>
      </c>
      <c r="AR159" s="164" t="s">
        <v>81</v>
      </c>
      <c r="AT159" s="172" t="s">
        <v>72</v>
      </c>
      <c r="AU159" s="172" t="s">
        <v>21</v>
      </c>
      <c r="AY159" s="164" t="s">
        <v>130</v>
      </c>
      <c r="BK159" s="173" t="n">
        <f aca="false">SUM(BK160:BK167)</f>
        <v>0</v>
      </c>
    </row>
    <row r="160" s="25" customFormat="true" ht="22.5" hidden="false" customHeight="true" outlineLevel="0" collapsed="false">
      <c r="B160" s="177"/>
      <c r="C160" s="178" t="s">
        <v>249</v>
      </c>
      <c r="D160" s="178" t="s">
        <v>133</v>
      </c>
      <c r="E160" s="179" t="s">
        <v>250</v>
      </c>
      <c r="F160" s="180" t="s">
        <v>251</v>
      </c>
      <c r="G160" s="181" t="s">
        <v>194</v>
      </c>
      <c r="H160" s="182" t="n">
        <v>5</v>
      </c>
      <c r="I160" s="183"/>
      <c r="J160" s="184" t="n">
        <f aca="false">ROUND(I160*H160,2)</f>
        <v>0</v>
      </c>
      <c r="K160" s="180" t="s">
        <v>137</v>
      </c>
      <c r="L160" s="26"/>
      <c r="M160" s="185"/>
      <c r="N160" s="186" t="s">
        <v>44</v>
      </c>
      <c r="O160" s="27"/>
      <c r="P160" s="187" t="n">
        <f aca="false">O160*H160</f>
        <v>0</v>
      </c>
      <c r="Q160" s="187" t="n">
        <v>0.00107</v>
      </c>
      <c r="R160" s="187" t="n">
        <f aca="false">Q160*H160</f>
        <v>0.00535</v>
      </c>
      <c r="S160" s="187" t="n">
        <v>0</v>
      </c>
      <c r="T160" s="188" t="n">
        <f aca="false">S160*H160</f>
        <v>0</v>
      </c>
      <c r="AR160" s="6" t="s">
        <v>233</v>
      </c>
      <c r="AT160" s="6" t="s">
        <v>133</v>
      </c>
      <c r="AU160" s="6" t="s">
        <v>81</v>
      </c>
      <c r="AY160" s="6" t="s">
        <v>130</v>
      </c>
      <c r="BE160" s="189" t="n">
        <f aca="false">IF(N160="základní",J160,0)</f>
        <v>0</v>
      </c>
      <c r="BF160" s="189" t="n">
        <f aca="false">IF(N160="snížená",J160,0)</f>
        <v>0</v>
      </c>
      <c r="BG160" s="189" t="n">
        <f aca="false">IF(N160="zákl. přenesená",J160,0)</f>
        <v>0</v>
      </c>
      <c r="BH160" s="189" t="n">
        <f aca="false">IF(N160="sníž. přenesená",J160,0)</f>
        <v>0</v>
      </c>
      <c r="BI160" s="189" t="n">
        <f aca="false">IF(N160="nulová",J160,0)</f>
        <v>0</v>
      </c>
      <c r="BJ160" s="6" t="s">
        <v>21</v>
      </c>
      <c r="BK160" s="189" t="n">
        <f aca="false">ROUND(I160*H160,2)</f>
        <v>0</v>
      </c>
      <c r="BL160" s="6" t="s">
        <v>233</v>
      </c>
      <c r="BM160" s="6" t="s">
        <v>252</v>
      </c>
    </row>
    <row r="161" s="25" customFormat="true" ht="22.5" hidden="false" customHeight="true" outlineLevel="0" collapsed="false">
      <c r="B161" s="26"/>
      <c r="D161" s="195" t="s">
        <v>147</v>
      </c>
      <c r="F161" s="234" t="s">
        <v>253</v>
      </c>
      <c r="I161" s="148"/>
      <c r="L161" s="26"/>
      <c r="M161" s="192"/>
      <c r="N161" s="27"/>
      <c r="O161" s="27"/>
      <c r="P161" s="27"/>
      <c r="Q161" s="27"/>
      <c r="R161" s="27"/>
      <c r="S161" s="27"/>
      <c r="T161" s="66"/>
      <c r="AT161" s="6" t="s">
        <v>147</v>
      </c>
      <c r="AU161" s="6" t="s">
        <v>81</v>
      </c>
    </row>
    <row r="162" s="25" customFormat="true" ht="22.5" hidden="false" customHeight="true" outlineLevel="0" collapsed="false">
      <c r="B162" s="177"/>
      <c r="C162" s="178" t="s">
        <v>254</v>
      </c>
      <c r="D162" s="178" t="s">
        <v>133</v>
      </c>
      <c r="E162" s="179" t="s">
        <v>255</v>
      </c>
      <c r="F162" s="180" t="s">
        <v>256</v>
      </c>
      <c r="G162" s="181" t="s">
        <v>173</v>
      </c>
      <c r="H162" s="182" t="n">
        <v>1</v>
      </c>
      <c r="I162" s="183"/>
      <c r="J162" s="184" t="n">
        <f aca="false">ROUND(I162*H162,2)</f>
        <v>0</v>
      </c>
      <c r="K162" s="180" t="s">
        <v>174</v>
      </c>
      <c r="L162" s="26"/>
      <c r="M162" s="185"/>
      <c r="N162" s="186" t="s">
        <v>44</v>
      </c>
      <c r="O162" s="27"/>
      <c r="P162" s="187" t="n">
        <f aca="false">O162*H162</f>
        <v>0</v>
      </c>
      <c r="Q162" s="187" t="n">
        <v>0</v>
      </c>
      <c r="R162" s="187" t="n">
        <f aca="false">Q162*H162</f>
        <v>0</v>
      </c>
      <c r="S162" s="187" t="n">
        <v>0.0604</v>
      </c>
      <c r="T162" s="188" t="n">
        <f aca="false">S162*H162</f>
        <v>0.0604</v>
      </c>
      <c r="AR162" s="6" t="s">
        <v>233</v>
      </c>
      <c r="AT162" s="6" t="s">
        <v>133</v>
      </c>
      <c r="AU162" s="6" t="s">
        <v>81</v>
      </c>
      <c r="AY162" s="6" t="s">
        <v>130</v>
      </c>
      <c r="BE162" s="189" t="n">
        <f aca="false">IF(N162="základní",J162,0)</f>
        <v>0</v>
      </c>
      <c r="BF162" s="189" t="n">
        <f aca="false">IF(N162="snížená",J162,0)</f>
        <v>0</v>
      </c>
      <c r="BG162" s="189" t="n">
        <f aca="false">IF(N162="zákl. přenesená",J162,0)</f>
        <v>0</v>
      </c>
      <c r="BH162" s="189" t="n">
        <f aca="false">IF(N162="sníž. přenesená",J162,0)</f>
        <v>0</v>
      </c>
      <c r="BI162" s="189" t="n">
        <f aca="false">IF(N162="nulová",J162,0)</f>
        <v>0</v>
      </c>
      <c r="BJ162" s="6" t="s">
        <v>21</v>
      </c>
      <c r="BK162" s="189" t="n">
        <f aca="false">ROUND(I162*H162,2)</f>
        <v>0</v>
      </c>
      <c r="BL162" s="6" t="s">
        <v>233</v>
      </c>
      <c r="BM162" s="6" t="s">
        <v>257</v>
      </c>
    </row>
    <row r="163" s="25" customFormat="true" ht="30" hidden="false" customHeight="true" outlineLevel="0" collapsed="false">
      <c r="B163" s="26"/>
      <c r="D163" s="195" t="s">
        <v>147</v>
      </c>
      <c r="F163" s="234" t="s">
        <v>258</v>
      </c>
      <c r="I163" s="148"/>
      <c r="L163" s="26"/>
      <c r="M163" s="192"/>
      <c r="N163" s="27"/>
      <c r="O163" s="27"/>
      <c r="P163" s="27"/>
      <c r="Q163" s="27"/>
      <c r="R163" s="27"/>
      <c r="S163" s="27"/>
      <c r="T163" s="66"/>
      <c r="AT163" s="6" t="s">
        <v>147</v>
      </c>
      <c r="AU163" s="6" t="s">
        <v>81</v>
      </c>
    </row>
    <row r="164" s="25" customFormat="true" ht="22.5" hidden="false" customHeight="true" outlineLevel="0" collapsed="false">
      <c r="B164" s="177"/>
      <c r="C164" s="178" t="s">
        <v>259</v>
      </c>
      <c r="D164" s="178" t="s">
        <v>133</v>
      </c>
      <c r="E164" s="179" t="s">
        <v>260</v>
      </c>
      <c r="F164" s="180" t="s">
        <v>261</v>
      </c>
      <c r="G164" s="181" t="s">
        <v>173</v>
      </c>
      <c r="H164" s="182" t="n">
        <v>1</v>
      </c>
      <c r="I164" s="183"/>
      <c r="J164" s="184" t="n">
        <f aca="false">ROUND(I164*H164,2)</f>
        <v>0</v>
      </c>
      <c r="K164" s="180" t="s">
        <v>174</v>
      </c>
      <c r="L164" s="26"/>
      <c r="M164" s="185"/>
      <c r="N164" s="186" t="s">
        <v>44</v>
      </c>
      <c r="O164" s="27"/>
      <c r="P164" s="187" t="n">
        <f aca="false">O164*H164</f>
        <v>0</v>
      </c>
      <c r="Q164" s="187" t="n">
        <v>0</v>
      </c>
      <c r="R164" s="187" t="n">
        <f aca="false">Q164*H164</f>
        <v>0</v>
      </c>
      <c r="S164" s="187" t="n">
        <v>0.0604</v>
      </c>
      <c r="T164" s="188" t="n">
        <f aca="false">S164*H164</f>
        <v>0.0604</v>
      </c>
      <c r="AR164" s="6" t="s">
        <v>233</v>
      </c>
      <c r="AT164" s="6" t="s">
        <v>133</v>
      </c>
      <c r="AU164" s="6" t="s">
        <v>81</v>
      </c>
      <c r="AY164" s="6" t="s">
        <v>130</v>
      </c>
      <c r="BE164" s="189" t="n">
        <f aca="false">IF(N164="základní",J164,0)</f>
        <v>0</v>
      </c>
      <c r="BF164" s="189" t="n">
        <f aca="false">IF(N164="snížená",J164,0)</f>
        <v>0</v>
      </c>
      <c r="BG164" s="189" t="n">
        <f aca="false">IF(N164="zákl. přenesená",J164,0)</f>
        <v>0</v>
      </c>
      <c r="BH164" s="189" t="n">
        <f aca="false">IF(N164="sníž. přenesená",J164,0)</f>
        <v>0</v>
      </c>
      <c r="BI164" s="189" t="n">
        <f aca="false">IF(N164="nulová",J164,0)</f>
        <v>0</v>
      </c>
      <c r="BJ164" s="6" t="s">
        <v>21</v>
      </c>
      <c r="BK164" s="189" t="n">
        <f aca="false">ROUND(I164*H164,2)</f>
        <v>0</v>
      </c>
      <c r="BL164" s="6" t="s">
        <v>233</v>
      </c>
      <c r="BM164" s="6" t="s">
        <v>262</v>
      </c>
    </row>
    <row r="165" s="25" customFormat="true" ht="30" hidden="false" customHeight="true" outlineLevel="0" collapsed="false">
      <c r="B165" s="26"/>
      <c r="D165" s="195" t="s">
        <v>147</v>
      </c>
      <c r="F165" s="234" t="s">
        <v>258</v>
      </c>
      <c r="I165" s="148"/>
      <c r="L165" s="26"/>
      <c r="M165" s="192"/>
      <c r="N165" s="27"/>
      <c r="O165" s="27"/>
      <c r="P165" s="27"/>
      <c r="Q165" s="27"/>
      <c r="R165" s="27"/>
      <c r="S165" s="27"/>
      <c r="T165" s="66"/>
      <c r="AT165" s="6" t="s">
        <v>147</v>
      </c>
      <c r="AU165" s="6" t="s">
        <v>81</v>
      </c>
    </row>
    <row r="166" s="25" customFormat="true" ht="22.5" hidden="false" customHeight="true" outlineLevel="0" collapsed="false">
      <c r="B166" s="177"/>
      <c r="C166" s="178" t="s">
        <v>7</v>
      </c>
      <c r="D166" s="178" t="s">
        <v>133</v>
      </c>
      <c r="E166" s="179" t="s">
        <v>263</v>
      </c>
      <c r="F166" s="180" t="s">
        <v>264</v>
      </c>
      <c r="G166" s="181" t="s">
        <v>194</v>
      </c>
      <c r="H166" s="182" t="n">
        <v>5</v>
      </c>
      <c r="I166" s="183"/>
      <c r="J166" s="184" t="n">
        <f aca="false">ROUND(I166*H166,2)</f>
        <v>0</v>
      </c>
      <c r="K166" s="180" t="s">
        <v>137</v>
      </c>
      <c r="L166" s="26"/>
      <c r="M166" s="185"/>
      <c r="N166" s="186" t="s">
        <v>44</v>
      </c>
      <c r="O166" s="27"/>
      <c r="P166" s="187" t="n">
        <f aca="false">O166*H166</f>
        <v>0</v>
      </c>
      <c r="Q166" s="187" t="n">
        <v>0</v>
      </c>
      <c r="R166" s="187" t="n">
        <f aca="false">Q166*H166</f>
        <v>0</v>
      </c>
      <c r="S166" s="187" t="n">
        <v>0.0254</v>
      </c>
      <c r="T166" s="188" t="n">
        <f aca="false">S166*H166</f>
        <v>0.127</v>
      </c>
      <c r="AR166" s="6" t="s">
        <v>233</v>
      </c>
      <c r="AT166" s="6" t="s">
        <v>133</v>
      </c>
      <c r="AU166" s="6" t="s">
        <v>81</v>
      </c>
      <c r="AY166" s="6" t="s">
        <v>130</v>
      </c>
      <c r="BE166" s="189" t="n">
        <f aca="false">IF(N166="základní",J166,0)</f>
        <v>0</v>
      </c>
      <c r="BF166" s="189" t="n">
        <f aca="false">IF(N166="snížená",J166,0)</f>
        <v>0</v>
      </c>
      <c r="BG166" s="189" t="n">
        <f aca="false">IF(N166="zákl. přenesená",J166,0)</f>
        <v>0</v>
      </c>
      <c r="BH166" s="189" t="n">
        <f aca="false">IF(N166="sníž. přenesená",J166,0)</f>
        <v>0</v>
      </c>
      <c r="BI166" s="189" t="n">
        <f aca="false">IF(N166="nulová",J166,0)</f>
        <v>0</v>
      </c>
      <c r="BJ166" s="6" t="s">
        <v>21</v>
      </c>
      <c r="BK166" s="189" t="n">
        <f aca="false">ROUND(I166*H166,2)</f>
        <v>0</v>
      </c>
      <c r="BL166" s="6" t="s">
        <v>233</v>
      </c>
      <c r="BM166" s="6" t="s">
        <v>265</v>
      </c>
    </row>
    <row r="167" s="25" customFormat="true" ht="30" hidden="false" customHeight="true" outlineLevel="0" collapsed="false">
      <c r="B167" s="26"/>
      <c r="D167" s="190" t="s">
        <v>147</v>
      </c>
      <c r="F167" s="204" t="s">
        <v>258</v>
      </c>
      <c r="I167" s="148"/>
      <c r="L167" s="26"/>
      <c r="M167" s="192"/>
      <c r="N167" s="27"/>
      <c r="O167" s="27"/>
      <c r="P167" s="27"/>
      <c r="Q167" s="27"/>
      <c r="R167" s="27"/>
      <c r="S167" s="27"/>
      <c r="T167" s="66"/>
      <c r="AT167" s="6" t="s">
        <v>147</v>
      </c>
      <c r="AU167" s="6" t="s">
        <v>81</v>
      </c>
    </row>
    <row r="168" s="162" customFormat="true" ht="29.85" hidden="false" customHeight="true" outlineLevel="0" collapsed="false">
      <c r="B168" s="163"/>
      <c r="D168" s="174" t="s">
        <v>72</v>
      </c>
      <c r="E168" s="175" t="s">
        <v>266</v>
      </c>
      <c r="F168" s="175" t="s">
        <v>267</v>
      </c>
      <c r="I168" s="166"/>
      <c r="J168" s="176" t="n">
        <f aca="false">BK168</f>
        <v>0</v>
      </c>
      <c r="L168" s="163"/>
      <c r="M168" s="168"/>
      <c r="N168" s="169"/>
      <c r="O168" s="169"/>
      <c r="P168" s="170" t="n">
        <f aca="false">SUM(P169:P187)</f>
        <v>0</v>
      </c>
      <c r="Q168" s="169"/>
      <c r="R168" s="170" t="n">
        <f aca="false">SUM(R169:R187)</f>
        <v>2.0001</v>
      </c>
      <c r="S168" s="169"/>
      <c r="T168" s="171" t="n">
        <f aca="false">SUM(T169:T187)</f>
        <v>3.7074</v>
      </c>
      <c r="AR168" s="164" t="s">
        <v>81</v>
      </c>
      <c r="AT168" s="172" t="s">
        <v>72</v>
      </c>
      <c r="AU168" s="172" t="s">
        <v>21</v>
      </c>
      <c r="AY168" s="164" t="s">
        <v>130</v>
      </c>
      <c r="BK168" s="173" t="n">
        <f aca="false">SUM(BK169:BK187)</f>
        <v>0</v>
      </c>
    </row>
    <row r="169" s="25" customFormat="true" ht="31.5" hidden="false" customHeight="true" outlineLevel="0" collapsed="false">
      <c r="B169" s="177"/>
      <c r="C169" s="178" t="s">
        <v>268</v>
      </c>
      <c r="D169" s="178" t="s">
        <v>133</v>
      </c>
      <c r="E169" s="179" t="s">
        <v>269</v>
      </c>
      <c r="F169" s="180" t="s">
        <v>270</v>
      </c>
      <c r="G169" s="181" t="s">
        <v>136</v>
      </c>
      <c r="H169" s="182" t="n">
        <v>123.18</v>
      </c>
      <c r="I169" s="183"/>
      <c r="J169" s="184" t="n">
        <f aca="false">ROUND(I169*H169,2)</f>
        <v>0</v>
      </c>
      <c r="K169" s="180" t="s">
        <v>137</v>
      </c>
      <c r="L169" s="26"/>
      <c r="M169" s="185"/>
      <c r="N169" s="186" t="s">
        <v>44</v>
      </c>
      <c r="O169" s="27"/>
      <c r="P169" s="187" t="n">
        <f aca="false">O169*H169</f>
        <v>0</v>
      </c>
      <c r="Q169" s="187" t="n">
        <v>0.01131</v>
      </c>
      <c r="R169" s="187" t="n">
        <f aca="false">Q169*H169</f>
        <v>1.3931658</v>
      </c>
      <c r="S169" s="187" t="n">
        <v>0</v>
      </c>
      <c r="T169" s="188" t="n">
        <f aca="false">S169*H169</f>
        <v>0</v>
      </c>
      <c r="AR169" s="6" t="s">
        <v>233</v>
      </c>
      <c r="AT169" s="6" t="s">
        <v>133</v>
      </c>
      <c r="AU169" s="6" t="s">
        <v>81</v>
      </c>
      <c r="AY169" s="6" t="s">
        <v>130</v>
      </c>
      <c r="BE169" s="189" t="n">
        <f aca="false">IF(N169="základní",J169,0)</f>
        <v>0</v>
      </c>
      <c r="BF169" s="189" t="n">
        <f aca="false">IF(N169="snížená",J169,0)</f>
        <v>0</v>
      </c>
      <c r="BG169" s="189" t="n">
        <f aca="false">IF(N169="zákl. přenesená",J169,0)</f>
        <v>0</v>
      </c>
      <c r="BH169" s="189" t="n">
        <f aca="false">IF(N169="sníž. přenesená",J169,0)</f>
        <v>0</v>
      </c>
      <c r="BI169" s="189" t="n">
        <f aca="false">IF(N169="nulová",J169,0)</f>
        <v>0</v>
      </c>
      <c r="BJ169" s="6" t="s">
        <v>21</v>
      </c>
      <c r="BK169" s="189" t="n">
        <f aca="false">ROUND(I169*H169,2)</f>
        <v>0</v>
      </c>
      <c r="BL169" s="6" t="s">
        <v>233</v>
      </c>
      <c r="BM169" s="6" t="s">
        <v>271</v>
      </c>
    </row>
    <row r="170" s="25" customFormat="true" ht="30" hidden="false" customHeight="true" outlineLevel="0" collapsed="false">
      <c r="B170" s="26"/>
      <c r="D170" s="195" t="s">
        <v>147</v>
      </c>
      <c r="F170" s="234" t="s">
        <v>272</v>
      </c>
      <c r="I170" s="148"/>
      <c r="L170" s="26"/>
      <c r="M170" s="192"/>
      <c r="N170" s="27"/>
      <c r="O170" s="27"/>
      <c r="P170" s="27"/>
      <c r="Q170" s="27"/>
      <c r="R170" s="27"/>
      <c r="S170" s="27"/>
      <c r="T170" s="66"/>
      <c r="AT170" s="6" t="s">
        <v>147</v>
      </c>
      <c r="AU170" s="6" t="s">
        <v>81</v>
      </c>
    </row>
    <row r="171" s="25" customFormat="true" ht="22.5" hidden="false" customHeight="true" outlineLevel="0" collapsed="false">
      <c r="B171" s="177"/>
      <c r="C171" s="178" t="s">
        <v>273</v>
      </c>
      <c r="D171" s="178" t="s">
        <v>133</v>
      </c>
      <c r="E171" s="179" t="s">
        <v>274</v>
      </c>
      <c r="F171" s="180" t="s">
        <v>275</v>
      </c>
      <c r="G171" s="181" t="s">
        <v>136</v>
      </c>
      <c r="H171" s="182" t="n">
        <v>123.18</v>
      </c>
      <c r="I171" s="183"/>
      <c r="J171" s="184" t="n">
        <f aca="false">ROUND(I171*H171,2)</f>
        <v>0</v>
      </c>
      <c r="K171" s="180" t="s">
        <v>137</v>
      </c>
      <c r="L171" s="26"/>
      <c r="M171" s="185"/>
      <c r="N171" s="186" t="s">
        <v>44</v>
      </c>
      <c r="O171" s="27"/>
      <c r="P171" s="187" t="n">
        <f aca="false">O171*H171</f>
        <v>0</v>
      </c>
      <c r="Q171" s="187" t="n">
        <v>0</v>
      </c>
      <c r="R171" s="187" t="n">
        <f aca="false">Q171*H171</f>
        <v>0</v>
      </c>
      <c r="S171" s="187" t="n">
        <v>0</v>
      </c>
      <c r="T171" s="188" t="n">
        <f aca="false">S171*H171</f>
        <v>0</v>
      </c>
      <c r="AR171" s="6" t="s">
        <v>233</v>
      </c>
      <c r="AT171" s="6" t="s">
        <v>133</v>
      </c>
      <c r="AU171" s="6" t="s">
        <v>81</v>
      </c>
      <c r="AY171" s="6" t="s">
        <v>130</v>
      </c>
      <c r="BE171" s="189" t="n">
        <f aca="false">IF(N171="základní",J171,0)</f>
        <v>0</v>
      </c>
      <c r="BF171" s="189" t="n">
        <f aca="false">IF(N171="snížená",J171,0)</f>
        <v>0</v>
      </c>
      <c r="BG171" s="189" t="n">
        <f aca="false">IF(N171="zákl. přenesená",J171,0)</f>
        <v>0</v>
      </c>
      <c r="BH171" s="189" t="n">
        <f aca="false">IF(N171="sníž. přenesená",J171,0)</f>
        <v>0</v>
      </c>
      <c r="BI171" s="189" t="n">
        <f aca="false">IF(N171="nulová",J171,0)</f>
        <v>0</v>
      </c>
      <c r="BJ171" s="6" t="s">
        <v>21</v>
      </c>
      <c r="BK171" s="189" t="n">
        <f aca="false">ROUND(I171*H171,2)</f>
        <v>0</v>
      </c>
      <c r="BL171" s="6" t="s">
        <v>233</v>
      </c>
      <c r="BM171" s="6" t="s">
        <v>276</v>
      </c>
    </row>
    <row r="172" s="25" customFormat="true" ht="22.5" hidden="false" customHeight="true" outlineLevel="0" collapsed="false">
      <c r="B172" s="26"/>
      <c r="D172" s="195" t="s">
        <v>147</v>
      </c>
      <c r="F172" s="234" t="s">
        <v>277</v>
      </c>
      <c r="I172" s="148"/>
      <c r="L172" s="26"/>
      <c r="M172" s="192"/>
      <c r="N172" s="27"/>
      <c r="O172" s="27"/>
      <c r="P172" s="27"/>
      <c r="Q172" s="27"/>
      <c r="R172" s="27"/>
      <c r="S172" s="27"/>
      <c r="T172" s="66"/>
      <c r="AT172" s="6" t="s">
        <v>147</v>
      </c>
      <c r="AU172" s="6" t="s">
        <v>81</v>
      </c>
    </row>
    <row r="173" s="25" customFormat="true" ht="22.5" hidden="false" customHeight="true" outlineLevel="0" collapsed="false">
      <c r="B173" s="177"/>
      <c r="C173" s="235" t="s">
        <v>278</v>
      </c>
      <c r="D173" s="235" t="s">
        <v>279</v>
      </c>
      <c r="E173" s="236" t="s">
        <v>280</v>
      </c>
      <c r="F173" s="237" t="s">
        <v>281</v>
      </c>
      <c r="G173" s="238" t="s">
        <v>282</v>
      </c>
      <c r="H173" s="239" t="n">
        <v>1.024</v>
      </c>
      <c r="I173" s="240"/>
      <c r="J173" s="241" t="n">
        <f aca="false">ROUND(I173*H173,2)</f>
        <v>0</v>
      </c>
      <c r="K173" s="237" t="s">
        <v>137</v>
      </c>
      <c r="L173" s="242"/>
      <c r="M173" s="243"/>
      <c r="N173" s="244" t="s">
        <v>44</v>
      </c>
      <c r="O173" s="27"/>
      <c r="P173" s="187" t="n">
        <f aca="false">O173*H173</f>
        <v>0</v>
      </c>
      <c r="Q173" s="187" t="n">
        <v>0.55</v>
      </c>
      <c r="R173" s="187" t="n">
        <f aca="false">Q173*H173</f>
        <v>0.5632</v>
      </c>
      <c r="S173" s="187" t="n">
        <v>0</v>
      </c>
      <c r="T173" s="188" t="n">
        <f aca="false">S173*H173</f>
        <v>0</v>
      </c>
      <c r="AR173" s="6" t="s">
        <v>283</v>
      </c>
      <c r="AT173" s="6" t="s">
        <v>279</v>
      </c>
      <c r="AU173" s="6" t="s">
        <v>81</v>
      </c>
      <c r="AY173" s="6" t="s">
        <v>130</v>
      </c>
      <c r="BE173" s="189" t="n">
        <f aca="false">IF(N173="základní",J173,0)</f>
        <v>0</v>
      </c>
      <c r="BF173" s="189" t="n">
        <f aca="false">IF(N173="snížená",J173,0)</f>
        <v>0</v>
      </c>
      <c r="BG173" s="189" t="n">
        <f aca="false">IF(N173="zákl. přenesená",J173,0)</f>
        <v>0</v>
      </c>
      <c r="BH173" s="189" t="n">
        <f aca="false">IF(N173="sníž. přenesená",J173,0)</f>
        <v>0</v>
      </c>
      <c r="BI173" s="189" t="n">
        <f aca="false">IF(N173="nulová",J173,0)</f>
        <v>0</v>
      </c>
      <c r="BJ173" s="6" t="s">
        <v>21</v>
      </c>
      <c r="BK173" s="189" t="n">
        <f aca="false">ROUND(I173*H173,2)</f>
        <v>0</v>
      </c>
      <c r="BL173" s="6" t="s">
        <v>233</v>
      </c>
      <c r="BM173" s="6" t="s">
        <v>284</v>
      </c>
    </row>
    <row r="174" s="25" customFormat="true" ht="30" hidden="false" customHeight="true" outlineLevel="0" collapsed="false">
      <c r="B174" s="26"/>
      <c r="D174" s="190" t="s">
        <v>147</v>
      </c>
      <c r="F174" s="204" t="s">
        <v>285</v>
      </c>
      <c r="I174" s="148"/>
      <c r="L174" s="26"/>
      <c r="M174" s="192"/>
      <c r="N174" s="27"/>
      <c r="O174" s="27"/>
      <c r="P174" s="27"/>
      <c r="Q174" s="27"/>
      <c r="R174" s="27"/>
      <c r="S174" s="27"/>
      <c r="T174" s="66"/>
      <c r="AT174" s="6" t="s">
        <v>147</v>
      </c>
      <c r="AU174" s="6" t="s">
        <v>81</v>
      </c>
    </row>
    <row r="175" s="193" customFormat="true" ht="22.5" hidden="false" customHeight="true" outlineLevel="0" collapsed="false">
      <c r="B175" s="194"/>
      <c r="D175" s="190" t="s">
        <v>142</v>
      </c>
      <c r="E175" s="203"/>
      <c r="F175" s="205" t="s">
        <v>286</v>
      </c>
      <c r="H175" s="206" t="n">
        <v>0.366</v>
      </c>
      <c r="I175" s="199"/>
      <c r="L175" s="194"/>
      <c r="M175" s="200"/>
      <c r="N175" s="201"/>
      <c r="O175" s="201"/>
      <c r="P175" s="201"/>
      <c r="Q175" s="201"/>
      <c r="R175" s="201"/>
      <c r="S175" s="201"/>
      <c r="T175" s="202"/>
      <c r="AT175" s="203" t="s">
        <v>142</v>
      </c>
      <c r="AU175" s="203" t="s">
        <v>81</v>
      </c>
      <c r="AV175" s="193" t="s">
        <v>81</v>
      </c>
      <c r="AW175" s="193" t="s">
        <v>36</v>
      </c>
      <c r="AX175" s="193" t="s">
        <v>73</v>
      </c>
      <c r="AY175" s="203" t="s">
        <v>130</v>
      </c>
    </row>
    <row r="176" s="193" customFormat="true" ht="22.5" hidden="false" customHeight="true" outlineLevel="0" collapsed="false">
      <c r="B176" s="194"/>
      <c r="D176" s="190" t="s">
        <v>142</v>
      </c>
      <c r="E176" s="203"/>
      <c r="F176" s="205" t="s">
        <v>287</v>
      </c>
      <c r="H176" s="206" t="n">
        <v>0.254</v>
      </c>
      <c r="I176" s="199"/>
      <c r="L176" s="194"/>
      <c r="M176" s="200"/>
      <c r="N176" s="201"/>
      <c r="O176" s="201"/>
      <c r="P176" s="201"/>
      <c r="Q176" s="201"/>
      <c r="R176" s="201"/>
      <c r="S176" s="201"/>
      <c r="T176" s="202"/>
      <c r="AT176" s="203" t="s">
        <v>142</v>
      </c>
      <c r="AU176" s="203" t="s">
        <v>81</v>
      </c>
      <c r="AV176" s="193" t="s">
        <v>81</v>
      </c>
      <c r="AW176" s="193" t="s">
        <v>36</v>
      </c>
      <c r="AX176" s="193" t="s">
        <v>73</v>
      </c>
      <c r="AY176" s="203" t="s">
        <v>130</v>
      </c>
    </row>
    <row r="177" s="193" customFormat="true" ht="22.5" hidden="false" customHeight="true" outlineLevel="0" collapsed="false">
      <c r="B177" s="194"/>
      <c r="D177" s="190" t="s">
        <v>142</v>
      </c>
      <c r="E177" s="203"/>
      <c r="F177" s="205" t="s">
        <v>288</v>
      </c>
      <c r="H177" s="206" t="n">
        <v>0.355</v>
      </c>
      <c r="I177" s="199"/>
      <c r="L177" s="194"/>
      <c r="M177" s="200"/>
      <c r="N177" s="201"/>
      <c r="O177" s="201"/>
      <c r="P177" s="201"/>
      <c r="Q177" s="201"/>
      <c r="R177" s="201"/>
      <c r="S177" s="201"/>
      <c r="T177" s="202"/>
      <c r="AT177" s="203" t="s">
        <v>142</v>
      </c>
      <c r="AU177" s="203" t="s">
        <v>81</v>
      </c>
      <c r="AV177" s="193" t="s">
        <v>81</v>
      </c>
      <c r="AW177" s="193" t="s">
        <v>36</v>
      </c>
      <c r="AX177" s="193" t="s">
        <v>73</v>
      </c>
      <c r="AY177" s="203" t="s">
        <v>130</v>
      </c>
    </row>
    <row r="178" s="215" customFormat="true" ht="22.5" hidden="false" customHeight="true" outlineLevel="0" collapsed="false">
      <c r="B178" s="216"/>
      <c r="D178" s="190" t="s">
        <v>142</v>
      </c>
      <c r="E178" s="224"/>
      <c r="F178" s="245" t="s">
        <v>157</v>
      </c>
      <c r="H178" s="246" t="n">
        <v>0.975</v>
      </c>
      <c r="I178" s="220"/>
      <c r="L178" s="216"/>
      <c r="M178" s="221"/>
      <c r="N178" s="222"/>
      <c r="O178" s="222"/>
      <c r="P178" s="222"/>
      <c r="Q178" s="222"/>
      <c r="R178" s="222"/>
      <c r="S178" s="222"/>
      <c r="T178" s="223"/>
      <c r="AT178" s="224" t="s">
        <v>142</v>
      </c>
      <c r="AU178" s="224" t="s">
        <v>81</v>
      </c>
      <c r="AV178" s="215" t="s">
        <v>138</v>
      </c>
      <c r="AW178" s="215" t="s">
        <v>36</v>
      </c>
      <c r="AX178" s="215" t="s">
        <v>21</v>
      </c>
      <c r="AY178" s="224" t="s">
        <v>130</v>
      </c>
    </row>
    <row r="179" s="193" customFormat="true" ht="22.5" hidden="false" customHeight="true" outlineLevel="0" collapsed="false">
      <c r="B179" s="194"/>
      <c r="D179" s="195" t="s">
        <v>142</v>
      </c>
      <c r="F179" s="197" t="s">
        <v>289</v>
      </c>
      <c r="H179" s="198" t="n">
        <v>1.024</v>
      </c>
      <c r="I179" s="199"/>
      <c r="L179" s="194"/>
      <c r="M179" s="200"/>
      <c r="N179" s="201"/>
      <c r="O179" s="201"/>
      <c r="P179" s="201"/>
      <c r="Q179" s="201"/>
      <c r="R179" s="201"/>
      <c r="S179" s="201"/>
      <c r="T179" s="202"/>
      <c r="AT179" s="203" t="s">
        <v>142</v>
      </c>
      <c r="AU179" s="203" t="s">
        <v>81</v>
      </c>
      <c r="AV179" s="193" t="s">
        <v>81</v>
      </c>
      <c r="AW179" s="193" t="s">
        <v>4</v>
      </c>
      <c r="AX179" s="193" t="s">
        <v>21</v>
      </c>
      <c r="AY179" s="203" t="s">
        <v>130</v>
      </c>
    </row>
    <row r="180" s="25" customFormat="true" ht="22.5" hidden="false" customHeight="true" outlineLevel="0" collapsed="false">
      <c r="B180" s="177"/>
      <c r="C180" s="178" t="s">
        <v>290</v>
      </c>
      <c r="D180" s="178" t="s">
        <v>133</v>
      </c>
      <c r="E180" s="179" t="s">
        <v>291</v>
      </c>
      <c r="F180" s="180" t="s">
        <v>292</v>
      </c>
      <c r="G180" s="181" t="s">
        <v>136</v>
      </c>
      <c r="H180" s="182" t="n">
        <v>123.58</v>
      </c>
      <c r="I180" s="183"/>
      <c r="J180" s="184" t="n">
        <f aca="false">ROUND(I180*H180,2)</f>
        <v>0</v>
      </c>
      <c r="K180" s="180" t="s">
        <v>137</v>
      </c>
      <c r="L180" s="26"/>
      <c r="M180" s="185"/>
      <c r="N180" s="186" t="s">
        <v>44</v>
      </c>
      <c r="O180" s="27"/>
      <c r="P180" s="187" t="n">
        <f aca="false">O180*H180</f>
        <v>0</v>
      </c>
      <c r="Q180" s="187" t="n">
        <v>0</v>
      </c>
      <c r="R180" s="187" t="n">
        <f aca="false">Q180*H180</f>
        <v>0</v>
      </c>
      <c r="S180" s="187" t="n">
        <v>0.03</v>
      </c>
      <c r="T180" s="188" t="n">
        <f aca="false">S180*H180</f>
        <v>3.7074</v>
      </c>
      <c r="AR180" s="6" t="s">
        <v>233</v>
      </c>
      <c r="AT180" s="6" t="s">
        <v>133</v>
      </c>
      <c r="AU180" s="6" t="s">
        <v>81</v>
      </c>
      <c r="AY180" s="6" t="s">
        <v>130</v>
      </c>
      <c r="BE180" s="189" t="n">
        <f aca="false">IF(N180="základní",J180,0)</f>
        <v>0</v>
      </c>
      <c r="BF180" s="189" t="n">
        <f aca="false">IF(N180="snížená",J180,0)</f>
        <v>0</v>
      </c>
      <c r="BG180" s="189" t="n">
        <f aca="false">IF(N180="zákl. přenesená",J180,0)</f>
        <v>0</v>
      </c>
      <c r="BH180" s="189" t="n">
        <f aca="false">IF(N180="sníž. přenesená",J180,0)</f>
        <v>0</v>
      </c>
      <c r="BI180" s="189" t="n">
        <f aca="false">IF(N180="nulová",J180,0)</f>
        <v>0</v>
      </c>
      <c r="BJ180" s="6" t="s">
        <v>21</v>
      </c>
      <c r="BK180" s="189" t="n">
        <f aca="false">ROUND(I180*H180,2)</f>
        <v>0</v>
      </c>
      <c r="BL180" s="6" t="s">
        <v>233</v>
      </c>
      <c r="BM180" s="6" t="s">
        <v>293</v>
      </c>
    </row>
    <row r="181" s="25" customFormat="true" ht="22.5" hidden="false" customHeight="true" outlineLevel="0" collapsed="false">
      <c r="B181" s="26"/>
      <c r="D181" s="190" t="s">
        <v>147</v>
      </c>
      <c r="F181" s="204" t="s">
        <v>294</v>
      </c>
      <c r="I181" s="148"/>
      <c r="L181" s="26"/>
      <c r="M181" s="192"/>
      <c r="N181" s="27"/>
      <c r="O181" s="27"/>
      <c r="P181" s="27"/>
      <c r="Q181" s="27"/>
      <c r="R181" s="27"/>
      <c r="S181" s="27"/>
      <c r="T181" s="66"/>
      <c r="AT181" s="6" t="s">
        <v>147</v>
      </c>
      <c r="AU181" s="6" t="s">
        <v>81</v>
      </c>
    </row>
    <row r="182" s="207" customFormat="true" ht="22.5" hidden="false" customHeight="true" outlineLevel="0" collapsed="false">
      <c r="B182" s="208"/>
      <c r="D182" s="190" t="s">
        <v>142</v>
      </c>
      <c r="E182" s="209"/>
      <c r="F182" s="210" t="s">
        <v>295</v>
      </c>
      <c r="H182" s="209"/>
      <c r="I182" s="211"/>
      <c r="L182" s="208"/>
      <c r="M182" s="212"/>
      <c r="N182" s="213"/>
      <c r="O182" s="213"/>
      <c r="P182" s="213"/>
      <c r="Q182" s="213"/>
      <c r="R182" s="213"/>
      <c r="S182" s="213"/>
      <c r="T182" s="214"/>
      <c r="AT182" s="209" t="s">
        <v>142</v>
      </c>
      <c r="AU182" s="209" t="s">
        <v>81</v>
      </c>
      <c r="AV182" s="207" t="s">
        <v>21</v>
      </c>
      <c r="AW182" s="207" t="s">
        <v>36</v>
      </c>
      <c r="AX182" s="207" t="s">
        <v>73</v>
      </c>
      <c r="AY182" s="209" t="s">
        <v>130</v>
      </c>
    </row>
    <row r="183" s="193" customFormat="true" ht="22.5" hidden="false" customHeight="true" outlineLevel="0" collapsed="false">
      <c r="B183" s="194"/>
      <c r="D183" s="195" t="s">
        <v>142</v>
      </c>
      <c r="E183" s="196"/>
      <c r="F183" s="197" t="s">
        <v>296</v>
      </c>
      <c r="H183" s="198" t="n">
        <v>123.58</v>
      </c>
      <c r="I183" s="199"/>
      <c r="L183" s="194"/>
      <c r="M183" s="200"/>
      <c r="N183" s="201"/>
      <c r="O183" s="201"/>
      <c r="P183" s="201"/>
      <c r="Q183" s="201"/>
      <c r="R183" s="201"/>
      <c r="S183" s="201"/>
      <c r="T183" s="202"/>
      <c r="AT183" s="203" t="s">
        <v>142</v>
      </c>
      <c r="AU183" s="203" t="s">
        <v>81</v>
      </c>
      <c r="AV183" s="193" t="s">
        <v>81</v>
      </c>
      <c r="AW183" s="193" t="s">
        <v>36</v>
      </c>
      <c r="AX183" s="193" t="s">
        <v>21</v>
      </c>
      <c r="AY183" s="203" t="s">
        <v>130</v>
      </c>
    </row>
    <row r="184" s="25" customFormat="true" ht="22.5" hidden="false" customHeight="true" outlineLevel="0" collapsed="false">
      <c r="B184" s="177"/>
      <c r="C184" s="178" t="s">
        <v>297</v>
      </c>
      <c r="D184" s="178" t="s">
        <v>133</v>
      </c>
      <c r="E184" s="179" t="s">
        <v>298</v>
      </c>
      <c r="F184" s="180" t="s">
        <v>299</v>
      </c>
      <c r="G184" s="181" t="s">
        <v>136</v>
      </c>
      <c r="H184" s="182" t="n">
        <v>230.18</v>
      </c>
      <c r="I184" s="183"/>
      <c r="J184" s="184" t="n">
        <f aca="false">ROUND(I184*H184,2)</f>
        <v>0</v>
      </c>
      <c r="K184" s="180" t="s">
        <v>137</v>
      </c>
      <c r="L184" s="26"/>
      <c r="M184" s="185"/>
      <c r="N184" s="186" t="s">
        <v>44</v>
      </c>
      <c r="O184" s="27"/>
      <c r="P184" s="187" t="n">
        <f aca="false">O184*H184</f>
        <v>0</v>
      </c>
      <c r="Q184" s="187" t="n">
        <v>0.00019</v>
      </c>
      <c r="R184" s="187" t="n">
        <f aca="false">Q184*H184</f>
        <v>0.0437342</v>
      </c>
      <c r="S184" s="187" t="n">
        <v>0</v>
      </c>
      <c r="T184" s="188" t="n">
        <f aca="false">S184*H184</f>
        <v>0</v>
      </c>
      <c r="AR184" s="6" t="s">
        <v>233</v>
      </c>
      <c r="AT184" s="6" t="s">
        <v>133</v>
      </c>
      <c r="AU184" s="6" t="s">
        <v>81</v>
      </c>
      <c r="AY184" s="6" t="s">
        <v>130</v>
      </c>
      <c r="BE184" s="189" t="n">
        <f aca="false">IF(N184="základní",J184,0)</f>
        <v>0</v>
      </c>
      <c r="BF184" s="189" t="n">
        <f aca="false">IF(N184="snížená",J184,0)</f>
        <v>0</v>
      </c>
      <c r="BG184" s="189" t="n">
        <f aca="false">IF(N184="zákl. přenesená",J184,0)</f>
        <v>0</v>
      </c>
      <c r="BH184" s="189" t="n">
        <f aca="false">IF(N184="sníž. přenesená",J184,0)</f>
        <v>0</v>
      </c>
      <c r="BI184" s="189" t="n">
        <f aca="false">IF(N184="nulová",J184,0)</f>
        <v>0</v>
      </c>
      <c r="BJ184" s="6" t="s">
        <v>21</v>
      </c>
      <c r="BK184" s="189" t="n">
        <f aca="false">ROUND(I184*H184,2)</f>
        <v>0</v>
      </c>
      <c r="BL184" s="6" t="s">
        <v>233</v>
      </c>
      <c r="BM184" s="6" t="s">
        <v>300</v>
      </c>
    </row>
    <row r="185" s="25" customFormat="true" ht="22.5" hidden="false" customHeight="true" outlineLevel="0" collapsed="false">
      <c r="B185" s="26"/>
      <c r="D185" s="195" t="s">
        <v>147</v>
      </c>
      <c r="F185" s="234" t="s">
        <v>301</v>
      </c>
      <c r="I185" s="148"/>
      <c r="L185" s="26"/>
      <c r="M185" s="192"/>
      <c r="N185" s="27"/>
      <c r="O185" s="27"/>
      <c r="P185" s="27"/>
      <c r="Q185" s="27"/>
      <c r="R185" s="27"/>
      <c r="S185" s="27"/>
      <c r="T185" s="66"/>
      <c r="AT185" s="6" t="s">
        <v>147</v>
      </c>
      <c r="AU185" s="6" t="s">
        <v>81</v>
      </c>
    </row>
    <row r="186" s="25" customFormat="true" ht="22.5" hidden="false" customHeight="true" outlineLevel="0" collapsed="false">
      <c r="B186" s="177"/>
      <c r="C186" s="178" t="s">
        <v>302</v>
      </c>
      <c r="D186" s="178" t="s">
        <v>133</v>
      </c>
      <c r="E186" s="179" t="s">
        <v>303</v>
      </c>
      <c r="F186" s="180" t="s">
        <v>304</v>
      </c>
      <c r="G186" s="181" t="s">
        <v>225</v>
      </c>
      <c r="H186" s="182" t="n">
        <v>2</v>
      </c>
      <c r="I186" s="183"/>
      <c r="J186" s="184" t="n">
        <f aca="false">ROUND(I186*H186,2)</f>
        <v>0</v>
      </c>
      <c r="K186" s="180" t="s">
        <v>137</v>
      </c>
      <c r="L186" s="26"/>
      <c r="M186" s="185"/>
      <c r="N186" s="186" t="s">
        <v>44</v>
      </c>
      <c r="O186" s="27"/>
      <c r="P186" s="187" t="n">
        <f aca="false">O186*H186</f>
        <v>0</v>
      </c>
      <c r="Q186" s="187" t="n">
        <v>0</v>
      </c>
      <c r="R186" s="187" t="n">
        <f aca="false">Q186*H186</f>
        <v>0</v>
      </c>
      <c r="S186" s="187" t="n">
        <v>0</v>
      </c>
      <c r="T186" s="188" t="n">
        <f aca="false">S186*H186</f>
        <v>0</v>
      </c>
      <c r="AR186" s="6" t="s">
        <v>233</v>
      </c>
      <c r="AT186" s="6" t="s">
        <v>133</v>
      </c>
      <c r="AU186" s="6" t="s">
        <v>81</v>
      </c>
      <c r="AY186" s="6" t="s">
        <v>130</v>
      </c>
      <c r="BE186" s="189" t="n">
        <f aca="false">IF(N186="základní",J186,0)</f>
        <v>0</v>
      </c>
      <c r="BF186" s="189" t="n">
        <f aca="false">IF(N186="snížená",J186,0)</f>
        <v>0</v>
      </c>
      <c r="BG186" s="189" t="n">
        <f aca="false">IF(N186="zákl. přenesená",J186,0)</f>
        <v>0</v>
      </c>
      <c r="BH186" s="189" t="n">
        <f aca="false">IF(N186="sníž. přenesená",J186,0)</f>
        <v>0</v>
      </c>
      <c r="BI186" s="189" t="n">
        <f aca="false">IF(N186="nulová",J186,0)</f>
        <v>0</v>
      </c>
      <c r="BJ186" s="6" t="s">
        <v>21</v>
      </c>
      <c r="BK186" s="189" t="n">
        <f aca="false">ROUND(I186*H186,2)</f>
        <v>0</v>
      </c>
      <c r="BL186" s="6" t="s">
        <v>233</v>
      </c>
      <c r="BM186" s="6" t="s">
        <v>305</v>
      </c>
    </row>
    <row r="187" s="25" customFormat="true" ht="30" hidden="false" customHeight="true" outlineLevel="0" collapsed="false">
      <c r="B187" s="26"/>
      <c r="D187" s="190" t="s">
        <v>147</v>
      </c>
      <c r="F187" s="204" t="s">
        <v>306</v>
      </c>
      <c r="I187" s="148"/>
      <c r="L187" s="26"/>
      <c r="M187" s="192"/>
      <c r="N187" s="27"/>
      <c r="O187" s="27"/>
      <c r="P187" s="27"/>
      <c r="Q187" s="27"/>
      <c r="R187" s="27"/>
      <c r="S187" s="27"/>
      <c r="T187" s="66"/>
      <c r="AT187" s="6" t="s">
        <v>147</v>
      </c>
      <c r="AU187" s="6" t="s">
        <v>81</v>
      </c>
    </row>
    <row r="188" s="162" customFormat="true" ht="29.85" hidden="false" customHeight="true" outlineLevel="0" collapsed="false">
      <c r="B188" s="163"/>
      <c r="D188" s="174" t="s">
        <v>72</v>
      </c>
      <c r="E188" s="175" t="s">
        <v>307</v>
      </c>
      <c r="F188" s="175" t="s">
        <v>308</v>
      </c>
      <c r="I188" s="166"/>
      <c r="J188" s="176" t="n">
        <f aca="false">BK188</f>
        <v>0</v>
      </c>
      <c r="L188" s="163"/>
      <c r="M188" s="168"/>
      <c r="N188" s="169"/>
      <c r="O188" s="169"/>
      <c r="P188" s="170" t="n">
        <f aca="false">SUM(P189:P206)</f>
        <v>0</v>
      </c>
      <c r="Q188" s="169"/>
      <c r="R188" s="170" t="n">
        <f aca="false">SUM(R189:R206)</f>
        <v>0.1348842502</v>
      </c>
      <c r="S188" s="169"/>
      <c r="T188" s="171" t="n">
        <f aca="false">SUM(T189:T206)</f>
        <v>0.1147544</v>
      </c>
      <c r="AR188" s="164" t="s">
        <v>81</v>
      </c>
      <c r="AT188" s="172" t="s">
        <v>72</v>
      </c>
      <c r="AU188" s="172" t="s">
        <v>21</v>
      </c>
      <c r="AY188" s="164" t="s">
        <v>130</v>
      </c>
      <c r="BK188" s="173" t="n">
        <f aca="false">SUM(BK189:BK206)</f>
        <v>0</v>
      </c>
    </row>
    <row r="189" s="25" customFormat="true" ht="22.5" hidden="false" customHeight="true" outlineLevel="0" collapsed="false">
      <c r="B189" s="177"/>
      <c r="C189" s="178" t="s">
        <v>309</v>
      </c>
      <c r="D189" s="178" t="s">
        <v>133</v>
      </c>
      <c r="E189" s="179" t="s">
        <v>310</v>
      </c>
      <c r="F189" s="180" t="s">
        <v>311</v>
      </c>
      <c r="G189" s="181" t="s">
        <v>136</v>
      </c>
      <c r="H189" s="182" t="n">
        <v>8.737</v>
      </c>
      <c r="I189" s="183"/>
      <c r="J189" s="184" t="n">
        <f aca="false">ROUND(I189*H189,2)</f>
        <v>0</v>
      </c>
      <c r="K189" s="180" t="s">
        <v>137</v>
      </c>
      <c r="L189" s="26"/>
      <c r="M189" s="185"/>
      <c r="N189" s="186" t="s">
        <v>44</v>
      </c>
      <c r="O189" s="27"/>
      <c r="P189" s="187" t="n">
        <f aca="false">O189*H189</f>
        <v>0</v>
      </c>
      <c r="Q189" s="187" t="n">
        <v>0.0122746</v>
      </c>
      <c r="R189" s="187" t="n">
        <f aca="false">Q189*H189</f>
        <v>0.1072431802</v>
      </c>
      <c r="S189" s="187" t="n">
        <v>0</v>
      </c>
      <c r="T189" s="188" t="n">
        <f aca="false">S189*H189</f>
        <v>0</v>
      </c>
      <c r="AR189" s="6" t="s">
        <v>233</v>
      </c>
      <c r="AT189" s="6" t="s">
        <v>133</v>
      </c>
      <c r="AU189" s="6" t="s">
        <v>81</v>
      </c>
      <c r="AY189" s="6" t="s">
        <v>130</v>
      </c>
      <c r="BE189" s="189" t="n">
        <f aca="false">IF(N189="základní",J189,0)</f>
        <v>0</v>
      </c>
      <c r="BF189" s="189" t="n">
        <f aca="false">IF(N189="snížená",J189,0)</f>
        <v>0</v>
      </c>
      <c r="BG189" s="189" t="n">
        <f aca="false">IF(N189="zákl. přenesená",J189,0)</f>
        <v>0</v>
      </c>
      <c r="BH189" s="189" t="n">
        <f aca="false">IF(N189="sníž. přenesená",J189,0)</f>
        <v>0</v>
      </c>
      <c r="BI189" s="189" t="n">
        <f aca="false">IF(N189="nulová",J189,0)</f>
        <v>0</v>
      </c>
      <c r="BJ189" s="6" t="s">
        <v>21</v>
      </c>
      <c r="BK189" s="189" t="n">
        <f aca="false">ROUND(I189*H189,2)</f>
        <v>0</v>
      </c>
      <c r="BL189" s="6" t="s">
        <v>233</v>
      </c>
      <c r="BM189" s="6" t="s">
        <v>312</v>
      </c>
    </row>
    <row r="190" s="25" customFormat="true" ht="30" hidden="false" customHeight="true" outlineLevel="0" collapsed="false">
      <c r="B190" s="26"/>
      <c r="D190" s="190" t="s">
        <v>147</v>
      </c>
      <c r="F190" s="204" t="s">
        <v>313</v>
      </c>
      <c r="I190" s="148"/>
      <c r="L190" s="26"/>
      <c r="M190" s="192"/>
      <c r="N190" s="27"/>
      <c r="O190" s="27"/>
      <c r="P190" s="27"/>
      <c r="Q190" s="27"/>
      <c r="R190" s="27"/>
      <c r="S190" s="27"/>
      <c r="T190" s="66"/>
      <c r="AT190" s="6" t="s">
        <v>147</v>
      </c>
      <c r="AU190" s="6" t="s">
        <v>81</v>
      </c>
    </row>
    <row r="191" s="207" customFormat="true" ht="22.5" hidden="false" customHeight="true" outlineLevel="0" collapsed="false">
      <c r="B191" s="208"/>
      <c r="D191" s="190" t="s">
        <v>142</v>
      </c>
      <c r="E191" s="209"/>
      <c r="F191" s="210" t="s">
        <v>314</v>
      </c>
      <c r="H191" s="209"/>
      <c r="I191" s="211"/>
      <c r="L191" s="208"/>
      <c r="M191" s="212"/>
      <c r="N191" s="213"/>
      <c r="O191" s="213"/>
      <c r="P191" s="213"/>
      <c r="Q191" s="213"/>
      <c r="R191" s="213"/>
      <c r="S191" s="213"/>
      <c r="T191" s="214"/>
      <c r="AT191" s="209" t="s">
        <v>142</v>
      </c>
      <c r="AU191" s="209" t="s">
        <v>81</v>
      </c>
      <c r="AV191" s="207" t="s">
        <v>21</v>
      </c>
      <c r="AW191" s="207" t="s">
        <v>36</v>
      </c>
      <c r="AX191" s="207" t="s">
        <v>73</v>
      </c>
      <c r="AY191" s="209" t="s">
        <v>130</v>
      </c>
    </row>
    <row r="192" s="193" customFormat="true" ht="22.5" hidden="false" customHeight="true" outlineLevel="0" collapsed="false">
      <c r="B192" s="194"/>
      <c r="D192" s="195" t="s">
        <v>142</v>
      </c>
      <c r="E192" s="196"/>
      <c r="F192" s="197" t="s">
        <v>315</v>
      </c>
      <c r="H192" s="198" t="n">
        <v>8.737</v>
      </c>
      <c r="I192" s="199"/>
      <c r="L192" s="194"/>
      <c r="M192" s="200"/>
      <c r="N192" s="201"/>
      <c r="O192" s="201"/>
      <c r="P192" s="201"/>
      <c r="Q192" s="201"/>
      <c r="R192" s="201"/>
      <c r="S192" s="201"/>
      <c r="T192" s="202"/>
      <c r="AT192" s="203" t="s">
        <v>142</v>
      </c>
      <c r="AU192" s="203" t="s">
        <v>81</v>
      </c>
      <c r="AV192" s="193" t="s">
        <v>81</v>
      </c>
      <c r="AW192" s="193" t="s">
        <v>36</v>
      </c>
      <c r="AX192" s="193" t="s">
        <v>21</v>
      </c>
      <c r="AY192" s="203" t="s">
        <v>130</v>
      </c>
    </row>
    <row r="193" s="25" customFormat="true" ht="22.5" hidden="false" customHeight="true" outlineLevel="0" collapsed="false">
      <c r="B193" s="177"/>
      <c r="C193" s="235" t="s">
        <v>316</v>
      </c>
      <c r="D193" s="235" t="s">
        <v>279</v>
      </c>
      <c r="E193" s="236" t="s">
        <v>317</v>
      </c>
      <c r="F193" s="237" t="s">
        <v>318</v>
      </c>
      <c r="G193" s="238" t="s">
        <v>136</v>
      </c>
      <c r="H193" s="239" t="n">
        <v>8.737</v>
      </c>
      <c r="I193" s="240"/>
      <c r="J193" s="241" t="n">
        <f aca="false">ROUND(I193*H193,2)</f>
        <v>0</v>
      </c>
      <c r="K193" s="237" t="s">
        <v>137</v>
      </c>
      <c r="L193" s="242"/>
      <c r="M193" s="243"/>
      <c r="N193" s="244" t="s">
        <v>44</v>
      </c>
      <c r="O193" s="27"/>
      <c r="P193" s="187" t="n">
        <f aca="false">O193*H193</f>
        <v>0</v>
      </c>
      <c r="Q193" s="187" t="n">
        <v>0.00011</v>
      </c>
      <c r="R193" s="187" t="n">
        <f aca="false">Q193*H193</f>
        <v>0.00096107</v>
      </c>
      <c r="S193" s="187" t="n">
        <v>0</v>
      </c>
      <c r="T193" s="188" t="n">
        <f aca="false">S193*H193</f>
        <v>0</v>
      </c>
      <c r="AR193" s="6" t="s">
        <v>283</v>
      </c>
      <c r="AT193" s="6" t="s">
        <v>279</v>
      </c>
      <c r="AU193" s="6" t="s">
        <v>81</v>
      </c>
      <c r="AY193" s="6" t="s">
        <v>130</v>
      </c>
      <c r="BE193" s="189" t="n">
        <f aca="false">IF(N193="základní",J193,0)</f>
        <v>0</v>
      </c>
      <c r="BF193" s="189" t="n">
        <f aca="false">IF(N193="snížená",J193,0)</f>
        <v>0</v>
      </c>
      <c r="BG193" s="189" t="n">
        <f aca="false">IF(N193="zákl. přenesená",J193,0)</f>
        <v>0</v>
      </c>
      <c r="BH193" s="189" t="n">
        <f aca="false">IF(N193="sníž. přenesená",J193,0)</f>
        <v>0</v>
      </c>
      <c r="BI193" s="189" t="n">
        <f aca="false">IF(N193="nulová",J193,0)</f>
        <v>0</v>
      </c>
      <c r="BJ193" s="6" t="s">
        <v>21</v>
      </c>
      <c r="BK193" s="189" t="n">
        <f aca="false">ROUND(I193*H193,2)</f>
        <v>0</v>
      </c>
      <c r="BL193" s="6" t="s">
        <v>233</v>
      </c>
      <c r="BM193" s="6" t="s">
        <v>319</v>
      </c>
    </row>
    <row r="194" s="25" customFormat="true" ht="30" hidden="false" customHeight="true" outlineLevel="0" collapsed="false">
      <c r="B194" s="26"/>
      <c r="D194" s="195" t="s">
        <v>147</v>
      </c>
      <c r="F194" s="234" t="s">
        <v>320</v>
      </c>
      <c r="I194" s="148"/>
      <c r="L194" s="26"/>
      <c r="M194" s="192"/>
      <c r="N194" s="27"/>
      <c r="O194" s="27"/>
      <c r="P194" s="27"/>
      <c r="Q194" s="27"/>
      <c r="R194" s="27"/>
      <c r="S194" s="27"/>
      <c r="T194" s="66"/>
      <c r="AT194" s="6" t="s">
        <v>147</v>
      </c>
      <c r="AU194" s="6" t="s">
        <v>81</v>
      </c>
    </row>
    <row r="195" s="25" customFormat="true" ht="22.5" hidden="false" customHeight="true" outlineLevel="0" collapsed="false">
      <c r="B195" s="177"/>
      <c r="C195" s="235" t="s">
        <v>321</v>
      </c>
      <c r="D195" s="235" t="s">
        <v>279</v>
      </c>
      <c r="E195" s="236" t="s">
        <v>322</v>
      </c>
      <c r="F195" s="237" t="s">
        <v>323</v>
      </c>
      <c r="G195" s="238" t="s">
        <v>194</v>
      </c>
      <c r="H195" s="239" t="n">
        <v>5</v>
      </c>
      <c r="I195" s="240"/>
      <c r="J195" s="241" t="n">
        <f aca="false">ROUND(I195*H195,2)</f>
        <v>0</v>
      </c>
      <c r="K195" s="237" t="s">
        <v>137</v>
      </c>
      <c r="L195" s="242"/>
      <c r="M195" s="243"/>
      <c r="N195" s="244" t="s">
        <v>44</v>
      </c>
      <c r="O195" s="27"/>
      <c r="P195" s="187" t="n">
        <f aca="false">O195*H195</f>
        <v>0</v>
      </c>
      <c r="Q195" s="187" t="n">
        <v>0.00035</v>
      </c>
      <c r="R195" s="187" t="n">
        <f aca="false">Q195*H195</f>
        <v>0.00175</v>
      </c>
      <c r="S195" s="187" t="n">
        <v>0</v>
      </c>
      <c r="T195" s="188" t="n">
        <f aca="false">S195*H195</f>
        <v>0</v>
      </c>
      <c r="AR195" s="6" t="s">
        <v>283</v>
      </c>
      <c r="AT195" s="6" t="s">
        <v>279</v>
      </c>
      <c r="AU195" s="6" t="s">
        <v>81</v>
      </c>
      <c r="AY195" s="6" t="s">
        <v>130</v>
      </c>
      <c r="BE195" s="189" t="n">
        <f aca="false">IF(N195="základní",J195,0)</f>
        <v>0</v>
      </c>
      <c r="BF195" s="189" t="n">
        <f aca="false">IF(N195="snížená",J195,0)</f>
        <v>0</v>
      </c>
      <c r="BG195" s="189" t="n">
        <f aca="false">IF(N195="zákl. přenesená",J195,0)</f>
        <v>0</v>
      </c>
      <c r="BH195" s="189" t="n">
        <f aca="false">IF(N195="sníž. přenesená",J195,0)</f>
        <v>0</v>
      </c>
      <c r="BI195" s="189" t="n">
        <f aca="false">IF(N195="nulová",J195,0)</f>
        <v>0</v>
      </c>
      <c r="BJ195" s="6" t="s">
        <v>21</v>
      </c>
      <c r="BK195" s="189" t="n">
        <f aca="false">ROUND(I195*H195,2)</f>
        <v>0</v>
      </c>
      <c r="BL195" s="6" t="s">
        <v>233</v>
      </c>
      <c r="BM195" s="6" t="s">
        <v>324</v>
      </c>
    </row>
    <row r="196" s="25" customFormat="true" ht="22.5" hidden="false" customHeight="true" outlineLevel="0" collapsed="false">
      <c r="B196" s="26"/>
      <c r="D196" s="195" t="s">
        <v>147</v>
      </c>
      <c r="F196" s="234" t="s">
        <v>325</v>
      </c>
      <c r="I196" s="148"/>
      <c r="L196" s="26"/>
      <c r="M196" s="192"/>
      <c r="N196" s="27"/>
      <c r="O196" s="27"/>
      <c r="P196" s="27"/>
      <c r="Q196" s="27"/>
      <c r="R196" s="27"/>
      <c r="S196" s="27"/>
      <c r="T196" s="66"/>
      <c r="AT196" s="6" t="s">
        <v>147</v>
      </c>
      <c r="AU196" s="6" t="s">
        <v>81</v>
      </c>
    </row>
    <row r="197" s="25" customFormat="true" ht="22.5" hidden="false" customHeight="true" outlineLevel="0" collapsed="false">
      <c r="B197" s="177"/>
      <c r="C197" s="178" t="s">
        <v>326</v>
      </c>
      <c r="D197" s="178" t="s">
        <v>133</v>
      </c>
      <c r="E197" s="179" t="s">
        <v>327</v>
      </c>
      <c r="F197" s="180" t="s">
        <v>328</v>
      </c>
      <c r="G197" s="181" t="s">
        <v>136</v>
      </c>
      <c r="H197" s="182" t="n">
        <v>8.737</v>
      </c>
      <c r="I197" s="183"/>
      <c r="J197" s="184" t="n">
        <f aca="false">ROUND(I197*H197,2)</f>
        <v>0</v>
      </c>
      <c r="K197" s="180" t="s">
        <v>137</v>
      </c>
      <c r="L197" s="26"/>
      <c r="M197" s="185"/>
      <c r="N197" s="186" t="s">
        <v>44</v>
      </c>
      <c r="O197" s="27"/>
      <c r="P197" s="187" t="n">
        <f aca="false">O197*H197</f>
        <v>0</v>
      </c>
      <c r="Q197" s="187" t="n">
        <v>0</v>
      </c>
      <c r="R197" s="187" t="n">
        <f aca="false">Q197*H197</f>
        <v>0</v>
      </c>
      <c r="S197" s="187" t="n">
        <v>0.0112</v>
      </c>
      <c r="T197" s="188" t="n">
        <f aca="false">S197*H197</f>
        <v>0.0978544</v>
      </c>
      <c r="AR197" s="6" t="s">
        <v>233</v>
      </c>
      <c r="AT197" s="6" t="s">
        <v>133</v>
      </c>
      <c r="AU197" s="6" t="s">
        <v>81</v>
      </c>
      <c r="AY197" s="6" t="s">
        <v>130</v>
      </c>
      <c r="BE197" s="189" t="n">
        <f aca="false">IF(N197="základní",J197,0)</f>
        <v>0</v>
      </c>
      <c r="BF197" s="189" t="n">
        <f aca="false">IF(N197="snížená",J197,0)</f>
        <v>0</v>
      </c>
      <c r="BG197" s="189" t="n">
        <f aca="false">IF(N197="zákl. přenesená",J197,0)</f>
        <v>0</v>
      </c>
      <c r="BH197" s="189" t="n">
        <f aca="false">IF(N197="sníž. přenesená",J197,0)</f>
        <v>0</v>
      </c>
      <c r="BI197" s="189" t="n">
        <f aca="false">IF(N197="nulová",J197,0)</f>
        <v>0</v>
      </c>
      <c r="BJ197" s="6" t="s">
        <v>21</v>
      </c>
      <c r="BK197" s="189" t="n">
        <f aca="false">ROUND(I197*H197,2)</f>
        <v>0</v>
      </c>
      <c r="BL197" s="6" t="s">
        <v>233</v>
      </c>
      <c r="BM197" s="6" t="s">
        <v>329</v>
      </c>
    </row>
    <row r="198" s="25" customFormat="true" ht="30" hidden="false" customHeight="true" outlineLevel="0" collapsed="false">
      <c r="B198" s="26"/>
      <c r="D198" s="195" t="s">
        <v>147</v>
      </c>
      <c r="F198" s="234" t="s">
        <v>330</v>
      </c>
      <c r="I198" s="148"/>
      <c r="L198" s="26"/>
      <c r="M198" s="192"/>
      <c r="N198" s="27"/>
      <c r="O198" s="27"/>
      <c r="P198" s="27"/>
      <c r="Q198" s="27"/>
      <c r="R198" s="27"/>
      <c r="S198" s="27"/>
      <c r="T198" s="66"/>
      <c r="AT198" s="6" t="s">
        <v>147</v>
      </c>
      <c r="AU198" s="6" t="s">
        <v>81</v>
      </c>
    </row>
    <row r="199" s="25" customFormat="true" ht="22.5" hidden="false" customHeight="true" outlineLevel="0" collapsed="false">
      <c r="B199" s="177"/>
      <c r="C199" s="178" t="s">
        <v>283</v>
      </c>
      <c r="D199" s="178" t="s">
        <v>133</v>
      </c>
      <c r="E199" s="179" t="s">
        <v>331</v>
      </c>
      <c r="F199" s="180" t="s">
        <v>332</v>
      </c>
      <c r="G199" s="181" t="s">
        <v>194</v>
      </c>
      <c r="H199" s="182" t="n">
        <v>1</v>
      </c>
      <c r="I199" s="183"/>
      <c r="J199" s="184" t="n">
        <f aca="false">ROUND(I199*H199,2)</f>
        <v>0</v>
      </c>
      <c r="K199" s="180" t="s">
        <v>137</v>
      </c>
      <c r="L199" s="26"/>
      <c r="M199" s="185"/>
      <c r="N199" s="186" t="s">
        <v>44</v>
      </c>
      <c r="O199" s="27"/>
      <c r="P199" s="187" t="n">
        <f aca="false">O199*H199</f>
        <v>0</v>
      </c>
      <c r="Q199" s="187" t="n">
        <v>0.00022</v>
      </c>
      <c r="R199" s="187" t="n">
        <f aca="false">Q199*H199</f>
        <v>0.00022</v>
      </c>
      <c r="S199" s="187" t="n">
        <v>0</v>
      </c>
      <c r="T199" s="188" t="n">
        <f aca="false">S199*H199</f>
        <v>0</v>
      </c>
      <c r="AR199" s="6" t="s">
        <v>233</v>
      </c>
      <c r="AT199" s="6" t="s">
        <v>133</v>
      </c>
      <c r="AU199" s="6" t="s">
        <v>81</v>
      </c>
      <c r="AY199" s="6" t="s">
        <v>130</v>
      </c>
      <c r="BE199" s="189" t="n">
        <f aca="false">IF(N199="základní",J199,0)</f>
        <v>0</v>
      </c>
      <c r="BF199" s="189" t="n">
        <f aca="false">IF(N199="snížená",J199,0)</f>
        <v>0</v>
      </c>
      <c r="BG199" s="189" t="n">
        <f aca="false">IF(N199="zákl. přenesená",J199,0)</f>
        <v>0</v>
      </c>
      <c r="BH199" s="189" t="n">
        <f aca="false">IF(N199="sníž. přenesená",J199,0)</f>
        <v>0</v>
      </c>
      <c r="BI199" s="189" t="n">
        <f aca="false">IF(N199="nulová",J199,0)</f>
        <v>0</v>
      </c>
      <c r="BJ199" s="6" t="s">
        <v>21</v>
      </c>
      <c r="BK199" s="189" t="n">
        <f aca="false">ROUND(I199*H199,2)</f>
        <v>0</v>
      </c>
      <c r="BL199" s="6" t="s">
        <v>233</v>
      </c>
      <c r="BM199" s="6" t="s">
        <v>333</v>
      </c>
    </row>
    <row r="200" s="25" customFormat="true" ht="30" hidden="false" customHeight="true" outlineLevel="0" collapsed="false">
      <c r="B200" s="26"/>
      <c r="D200" s="195" t="s">
        <v>147</v>
      </c>
      <c r="F200" s="234" t="s">
        <v>334</v>
      </c>
      <c r="I200" s="148"/>
      <c r="L200" s="26"/>
      <c r="M200" s="192"/>
      <c r="N200" s="27"/>
      <c r="O200" s="27"/>
      <c r="P200" s="27"/>
      <c r="Q200" s="27"/>
      <c r="R200" s="27"/>
      <c r="S200" s="27"/>
      <c r="T200" s="66"/>
      <c r="AT200" s="6" t="s">
        <v>147</v>
      </c>
      <c r="AU200" s="6" t="s">
        <v>81</v>
      </c>
    </row>
    <row r="201" s="25" customFormat="true" ht="22.5" hidden="false" customHeight="true" outlineLevel="0" collapsed="false">
      <c r="B201" s="177"/>
      <c r="C201" s="235" t="s">
        <v>335</v>
      </c>
      <c r="D201" s="235" t="s">
        <v>279</v>
      </c>
      <c r="E201" s="236" t="s">
        <v>336</v>
      </c>
      <c r="F201" s="237" t="s">
        <v>337</v>
      </c>
      <c r="G201" s="238" t="s">
        <v>194</v>
      </c>
      <c r="H201" s="239" t="n">
        <v>1</v>
      </c>
      <c r="I201" s="240"/>
      <c r="J201" s="241" t="n">
        <f aca="false">ROUND(I201*H201,2)</f>
        <v>0</v>
      </c>
      <c r="K201" s="237" t="s">
        <v>137</v>
      </c>
      <c r="L201" s="242"/>
      <c r="M201" s="243"/>
      <c r="N201" s="244" t="s">
        <v>44</v>
      </c>
      <c r="O201" s="27"/>
      <c r="P201" s="187" t="n">
        <f aca="false">O201*H201</f>
        <v>0</v>
      </c>
      <c r="Q201" s="187" t="n">
        <v>0.02471</v>
      </c>
      <c r="R201" s="187" t="n">
        <f aca="false">Q201*H201</f>
        <v>0.02471</v>
      </c>
      <c r="S201" s="187" t="n">
        <v>0</v>
      </c>
      <c r="T201" s="188" t="n">
        <f aca="false">S201*H201</f>
        <v>0</v>
      </c>
      <c r="AR201" s="6" t="s">
        <v>283</v>
      </c>
      <c r="AT201" s="6" t="s">
        <v>279</v>
      </c>
      <c r="AU201" s="6" t="s">
        <v>81</v>
      </c>
      <c r="AY201" s="6" t="s">
        <v>130</v>
      </c>
      <c r="BE201" s="189" t="n">
        <f aca="false">IF(N201="základní",J201,0)</f>
        <v>0</v>
      </c>
      <c r="BF201" s="189" t="n">
        <f aca="false">IF(N201="snížená",J201,0)</f>
        <v>0</v>
      </c>
      <c r="BG201" s="189" t="n">
        <f aca="false">IF(N201="zákl. přenesená",J201,0)</f>
        <v>0</v>
      </c>
      <c r="BH201" s="189" t="n">
        <f aca="false">IF(N201="sníž. přenesená",J201,0)</f>
        <v>0</v>
      </c>
      <c r="BI201" s="189" t="n">
        <f aca="false">IF(N201="nulová",J201,0)</f>
        <v>0</v>
      </c>
      <c r="BJ201" s="6" t="s">
        <v>21</v>
      </c>
      <c r="BK201" s="189" t="n">
        <f aca="false">ROUND(I201*H201,2)</f>
        <v>0</v>
      </c>
      <c r="BL201" s="6" t="s">
        <v>233</v>
      </c>
      <c r="BM201" s="6" t="s">
        <v>338</v>
      </c>
    </row>
    <row r="202" s="25" customFormat="true" ht="22.5" hidden="false" customHeight="true" outlineLevel="0" collapsed="false">
      <c r="B202" s="26"/>
      <c r="D202" s="195" t="s">
        <v>147</v>
      </c>
      <c r="F202" s="234" t="s">
        <v>339</v>
      </c>
      <c r="I202" s="148"/>
      <c r="L202" s="26"/>
      <c r="M202" s="192"/>
      <c r="N202" s="27"/>
      <c r="O202" s="27"/>
      <c r="P202" s="27"/>
      <c r="Q202" s="27"/>
      <c r="R202" s="27"/>
      <c r="S202" s="27"/>
      <c r="T202" s="66"/>
      <c r="AT202" s="6" t="s">
        <v>147</v>
      </c>
      <c r="AU202" s="6" t="s">
        <v>81</v>
      </c>
    </row>
    <row r="203" s="25" customFormat="true" ht="22.5" hidden="false" customHeight="true" outlineLevel="0" collapsed="false">
      <c r="B203" s="177"/>
      <c r="C203" s="178" t="s">
        <v>340</v>
      </c>
      <c r="D203" s="178" t="s">
        <v>133</v>
      </c>
      <c r="E203" s="179" t="s">
        <v>341</v>
      </c>
      <c r="F203" s="180" t="s">
        <v>342</v>
      </c>
      <c r="G203" s="181" t="s">
        <v>194</v>
      </c>
      <c r="H203" s="182" t="n">
        <v>1</v>
      </c>
      <c r="I203" s="183"/>
      <c r="J203" s="184" t="n">
        <f aca="false">ROUND(I203*H203,2)</f>
        <v>0</v>
      </c>
      <c r="K203" s="180" t="s">
        <v>137</v>
      </c>
      <c r="L203" s="26"/>
      <c r="M203" s="185"/>
      <c r="N203" s="186" t="s">
        <v>44</v>
      </c>
      <c r="O203" s="27"/>
      <c r="P203" s="187" t="n">
        <f aca="false">O203*H203</f>
        <v>0</v>
      </c>
      <c r="Q203" s="187" t="n">
        <v>0</v>
      </c>
      <c r="R203" s="187" t="n">
        <f aca="false">Q203*H203</f>
        <v>0</v>
      </c>
      <c r="S203" s="187" t="n">
        <v>0.0169</v>
      </c>
      <c r="T203" s="188" t="n">
        <f aca="false">S203*H203</f>
        <v>0.0169</v>
      </c>
      <c r="AR203" s="6" t="s">
        <v>233</v>
      </c>
      <c r="AT203" s="6" t="s">
        <v>133</v>
      </c>
      <c r="AU203" s="6" t="s">
        <v>81</v>
      </c>
      <c r="AY203" s="6" t="s">
        <v>130</v>
      </c>
      <c r="BE203" s="189" t="n">
        <f aca="false">IF(N203="základní",J203,0)</f>
        <v>0</v>
      </c>
      <c r="BF203" s="189" t="n">
        <f aca="false">IF(N203="snížená",J203,0)</f>
        <v>0</v>
      </c>
      <c r="BG203" s="189" t="n">
        <f aca="false">IF(N203="zákl. přenesená",J203,0)</f>
        <v>0</v>
      </c>
      <c r="BH203" s="189" t="n">
        <f aca="false">IF(N203="sníž. přenesená",J203,0)</f>
        <v>0</v>
      </c>
      <c r="BI203" s="189" t="n">
        <f aca="false">IF(N203="nulová",J203,0)</f>
        <v>0</v>
      </c>
      <c r="BJ203" s="6" t="s">
        <v>21</v>
      </c>
      <c r="BK203" s="189" t="n">
        <f aca="false">ROUND(I203*H203,2)</f>
        <v>0</v>
      </c>
      <c r="BL203" s="6" t="s">
        <v>233</v>
      </c>
      <c r="BM203" s="6" t="s">
        <v>343</v>
      </c>
    </row>
    <row r="204" s="25" customFormat="true" ht="22.5" hidden="false" customHeight="true" outlineLevel="0" collapsed="false">
      <c r="B204" s="26"/>
      <c r="D204" s="195" t="s">
        <v>147</v>
      </c>
      <c r="F204" s="234" t="s">
        <v>344</v>
      </c>
      <c r="I204" s="148"/>
      <c r="L204" s="26"/>
      <c r="M204" s="192"/>
      <c r="N204" s="27"/>
      <c r="O204" s="27"/>
      <c r="P204" s="27"/>
      <c r="Q204" s="27"/>
      <c r="R204" s="27"/>
      <c r="S204" s="27"/>
      <c r="T204" s="66"/>
      <c r="AT204" s="6" t="s">
        <v>147</v>
      </c>
      <c r="AU204" s="6" t="s">
        <v>81</v>
      </c>
    </row>
    <row r="205" s="25" customFormat="true" ht="22.5" hidden="false" customHeight="true" outlineLevel="0" collapsed="false">
      <c r="B205" s="177"/>
      <c r="C205" s="178" t="s">
        <v>345</v>
      </c>
      <c r="D205" s="178" t="s">
        <v>133</v>
      </c>
      <c r="E205" s="179" t="s">
        <v>346</v>
      </c>
      <c r="F205" s="180" t="s">
        <v>347</v>
      </c>
      <c r="G205" s="181" t="s">
        <v>225</v>
      </c>
      <c r="H205" s="182" t="n">
        <v>0.135</v>
      </c>
      <c r="I205" s="183"/>
      <c r="J205" s="184" t="n">
        <f aca="false">ROUND(I205*H205,2)</f>
        <v>0</v>
      </c>
      <c r="K205" s="180" t="s">
        <v>137</v>
      </c>
      <c r="L205" s="26"/>
      <c r="M205" s="185"/>
      <c r="N205" s="186" t="s">
        <v>44</v>
      </c>
      <c r="O205" s="27"/>
      <c r="P205" s="187" t="n">
        <f aca="false">O205*H205</f>
        <v>0</v>
      </c>
      <c r="Q205" s="187" t="n">
        <v>0</v>
      </c>
      <c r="R205" s="187" t="n">
        <f aca="false">Q205*H205</f>
        <v>0</v>
      </c>
      <c r="S205" s="187" t="n">
        <v>0</v>
      </c>
      <c r="T205" s="188" t="n">
        <f aca="false">S205*H205</f>
        <v>0</v>
      </c>
      <c r="AR205" s="6" t="s">
        <v>233</v>
      </c>
      <c r="AT205" s="6" t="s">
        <v>133</v>
      </c>
      <c r="AU205" s="6" t="s">
        <v>81</v>
      </c>
      <c r="AY205" s="6" t="s">
        <v>130</v>
      </c>
      <c r="BE205" s="189" t="n">
        <f aca="false">IF(N205="základní",J205,0)</f>
        <v>0</v>
      </c>
      <c r="BF205" s="189" t="n">
        <f aca="false">IF(N205="snížená",J205,0)</f>
        <v>0</v>
      </c>
      <c r="BG205" s="189" t="n">
        <f aca="false">IF(N205="zákl. přenesená",J205,0)</f>
        <v>0</v>
      </c>
      <c r="BH205" s="189" t="n">
        <f aca="false">IF(N205="sníž. přenesená",J205,0)</f>
        <v>0</v>
      </c>
      <c r="BI205" s="189" t="n">
        <f aca="false">IF(N205="nulová",J205,0)</f>
        <v>0</v>
      </c>
      <c r="BJ205" s="6" t="s">
        <v>21</v>
      </c>
      <c r="BK205" s="189" t="n">
        <f aca="false">ROUND(I205*H205,2)</f>
        <v>0</v>
      </c>
      <c r="BL205" s="6" t="s">
        <v>233</v>
      </c>
      <c r="BM205" s="6" t="s">
        <v>348</v>
      </c>
    </row>
    <row r="206" s="25" customFormat="true" ht="22.5" hidden="false" customHeight="true" outlineLevel="0" collapsed="false">
      <c r="B206" s="26"/>
      <c r="D206" s="190" t="s">
        <v>147</v>
      </c>
      <c r="F206" s="204" t="s">
        <v>349</v>
      </c>
      <c r="I206" s="148"/>
      <c r="L206" s="26"/>
      <c r="M206" s="192"/>
      <c r="N206" s="27"/>
      <c r="O206" s="27"/>
      <c r="P206" s="27"/>
      <c r="Q206" s="27"/>
      <c r="R206" s="27"/>
      <c r="S206" s="27"/>
      <c r="T206" s="66"/>
      <c r="AT206" s="6" t="s">
        <v>147</v>
      </c>
      <c r="AU206" s="6" t="s">
        <v>81</v>
      </c>
    </row>
    <row r="207" s="162" customFormat="true" ht="29.85" hidden="false" customHeight="true" outlineLevel="0" collapsed="false">
      <c r="B207" s="163"/>
      <c r="D207" s="174" t="s">
        <v>72</v>
      </c>
      <c r="E207" s="175" t="s">
        <v>350</v>
      </c>
      <c r="F207" s="175" t="s">
        <v>351</v>
      </c>
      <c r="I207" s="166"/>
      <c r="J207" s="176" t="n">
        <f aca="false">BK207</f>
        <v>0</v>
      </c>
      <c r="L207" s="163"/>
      <c r="M207" s="168"/>
      <c r="N207" s="169"/>
      <c r="O207" s="169"/>
      <c r="P207" s="170" t="n">
        <f aca="false">SUM(P208:P221)</f>
        <v>0</v>
      </c>
      <c r="Q207" s="169"/>
      <c r="R207" s="170" t="n">
        <f aca="false">SUM(R208:R221)</f>
        <v>0.0175</v>
      </c>
      <c r="S207" s="169"/>
      <c r="T207" s="171" t="n">
        <f aca="false">SUM(T208:T221)</f>
        <v>0</v>
      </c>
      <c r="AR207" s="164" t="s">
        <v>81</v>
      </c>
      <c r="AT207" s="172" t="s">
        <v>72</v>
      </c>
      <c r="AU207" s="172" t="s">
        <v>21</v>
      </c>
      <c r="AY207" s="164" t="s">
        <v>130</v>
      </c>
      <c r="BK207" s="173" t="n">
        <f aca="false">SUM(BK208:BK221)</f>
        <v>0</v>
      </c>
    </row>
    <row r="208" s="25" customFormat="true" ht="22.5" hidden="false" customHeight="true" outlineLevel="0" collapsed="false">
      <c r="B208" s="177"/>
      <c r="C208" s="178" t="s">
        <v>352</v>
      </c>
      <c r="D208" s="178" t="s">
        <v>133</v>
      </c>
      <c r="E208" s="179" t="s">
        <v>353</v>
      </c>
      <c r="F208" s="180" t="s">
        <v>354</v>
      </c>
      <c r="G208" s="181" t="s">
        <v>194</v>
      </c>
      <c r="H208" s="182" t="n">
        <v>1</v>
      </c>
      <c r="I208" s="183"/>
      <c r="J208" s="184" t="n">
        <f aca="false">ROUND(I208*H208,2)</f>
        <v>0</v>
      </c>
      <c r="K208" s="180" t="s">
        <v>137</v>
      </c>
      <c r="L208" s="26"/>
      <c r="M208" s="185"/>
      <c r="N208" s="186" t="s">
        <v>44</v>
      </c>
      <c r="O208" s="27"/>
      <c r="P208" s="187" t="n">
        <f aca="false">O208*H208</f>
        <v>0</v>
      </c>
      <c r="Q208" s="187" t="n">
        <v>0</v>
      </c>
      <c r="R208" s="187" t="n">
        <f aca="false">Q208*H208</f>
        <v>0</v>
      </c>
      <c r="S208" s="187" t="n">
        <v>0</v>
      </c>
      <c r="T208" s="188" t="n">
        <f aca="false">S208*H208</f>
        <v>0</v>
      </c>
      <c r="AR208" s="6" t="s">
        <v>233</v>
      </c>
      <c r="AT208" s="6" t="s">
        <v>133</v>
      </c>
      <c r="AU208" s="6" t="s">
        <v>81</v>
      </c>
      <c r="AY208" s="6" t="s">
        <v>130</v>
      </c>
      <c r="BE208" s="189" t="n">
        <f aca="false">IF(N208="základní",J208,0)</f>
        <v>0</v>
      </c>
      <c r="BF208" s="189" t="n">
        <f aca="false">IF(N208="snížená",J208,0)</f>
        <v>0</v>
      </c>
      <c r="BG208" s="189" t="n">
        <f aca="false">IF(N208="zákl. přenesená",J208,0)</f>
        <v>0</v>
      </c>
      <c r="BH208" s="189" t="n">
        <f aca="false">IF(N208="sníž. přenesená",J208,0)</f>
        <v>0</v>
      </c>
      <c r="BI208" s="189" t="n">
        <f aca="false">IF(N208="nulová",J208,0)</f>
        <v>0</v>
      </c>
      <c r="BJ208" s="6" t="s">
        <v>21</v>
      </c>
      <c r="BK208" s="189" t="n">
        <f aca="false">ROUND(I208*H208,2)</f>
        <v>0</v>
      </c>
      <c r="BL208" s="6" t="s">
        <v>233</v>
      </c>
      <c r="BM208" s="6" t="s">
        <v>355</v>
      </c>
    </row>
    <row r="209" s="25" customFormat="true" ht="30" hidden="false" customHeight="true" outlineLevel="0" collapsed="false">
      <c r="B209" s="26"/>
      <c r="D209" s="195" t="s">
        <v>147</v>
      </c>
      <c r="F209" s="234" t="s">
        <v>356</v>
      </c>
      <c r="I209" s="148"/>
      <c r="L209" s="26"/>
      <c r="M209" s="192"/>
      <c r="N209" s="27"/>
      <c r="O209" s="27"/>
      <c r="P209" s="27"/>
      <c r="Q209" s="27"/>
      <c r="R209" s="27"/>
      <c r="S209" s="27"/>
      <c r="T209" s="66"/>
      <c r="AT209" s="6" t="s">
        <v>147</v>
      </c>
      <c r="AU209" s="6" t="s">
        <v>81</v>
      </c>
    </row>
    <row r="210" s="25" customFormat="true" ht="22.5" hidden="false" customHeight="true" outlineLevel="0" collapsed="false">
      <c r="B210" s="177"/>
      <c r="C210" s="235" t="s">
        <v>357</v>
      </c>
      <c r="D210" s="235" t="s">
        <v>279</v>
      </c>
      <c r="E210" s="236" t="s">
        <v>358</v>
      </c>
      <c r="F210" s="237" t="s">
        <v>359</v>
      </c>
      <c r="G210" s="238" t="s">
        <v>194</v>
      </c>
      <c r="H210" s="239" t="n">
        <v>1</v>
      </c>
      <c r="I210" s="240"/>
      <c r="J210" s="241" t="n">
        <f aca="false">ROUND(I210*H210,2)</f>
        <v>0</v>
      </c>
      <c r="K210" s="237" t="s">
        <v>137</v>
      </c>
      <c r="L210" s="242"/>
      <c r="M210" s="243"/>
      <c r="N210" s="244" t="s">
        <v>44</v>
      </c>
      <c r="O210" s="27"/>
      <c r="P210" s="187" t="n">
        <f aca="false">O210*H210</f>
        <v>0</v>
      </c>
      <c r="Q210" s="187" t="n">
        <v>0.0175</v>
      </c>
      <c r="R210" s="187" t="n">
        <f aca="false">Q210*H210</f>
        <v>0.0175</v>
      </c>
      <c r="S210" s="187" t="n">
        <v>0</v>
      </c>
      <c r="T210" s="188" t="n">
        <f aca="false">S210*H210</f>
        <v>0</v>
      </c>
      <c r="AR210" s="6" t="s">
        <v>283</v>
      </c>
      <c r="AT210" s="6" t="s">
        <v>279</v>
      </c>
      <c r="AU210" s="6" t="s">
        <v>81</v>
      </c>
      <c r="AY210" s="6" t="s">
        <v>130</v>
      </c>
      <c r="BE210" s="189" t="n">
        <f aca="false">IF(N210="základní",J210,0)</f>
        <v>0</v>
      </c>
      <c r="BF210" s="189" t="n">
        <f aca="false">IF(N210="snížená",J210,0)</f>
        <v>0</v>
      </c>
      <c r="BG210" s="189" t="n">
        <f aca="false">IF(N210="zákl. přenesená",J210,0)</f>
        <v>0</v>
      </c>
      <c r="BH210" s="189" t="n">
        <f aca="false">IF(N210="sníž. přenesená",J210,0)</f>
        <v>0</v>
      </c>
      <c r="BI210" s="189" t="n">
        <f aca="false">IF(N210="nulová",J210,0)</f>
        <v>0</v>
      </c>
      <c r="BJ210" s="6" t="s">
        <v>21</v>
      </c>
      <c r="BK210" s="189" t="n">
        <f aca="false">ROUND(I210*H210,2)</f>
        <v>0</v>
      </c>
      <c r="BL210" s="6" t="s">
        <v>233</v>
      </c>
      <c r="BM210" s="6" t="s">
        <v>360</v>
      </c>
    </row>
    <row r="211" s="25" customFormat="true" ht="42" hidden="false" customHeight="true" outlineLevel="0" collapsed="false">
      <c r="B211" s="26"/>
      <c r="D211" s="195" t="s">
        <v>147</v>
      </c>
      <c r="F211" s="234" t="s">
        <v>361</v>
      </c>
      <c r="I211" s="148"/>
      <c r="L211" s="26"/>
      <c r="M211" s="192"/>
      <c r="N211" s="27"/>
      <c r="O211" s="27"/>
      <c r="P211" s="27"/>
      <c r="Q211" s="27"/>
      <c r="R211" s="27"/>
      <c r="S211" s="27"/>
      <c r="T211" s="66"/>
      <c r="AT211" s="6" t="s">
        <v>147</v>
      </c>
      <c r="AU211" s="6" t="s">
        <v>81</v>
      </c>
    </row>
    <row r="212" s="25" customFormat="true" ht="22.5" hidden="false" customHeight="true" outlineLevel="0" collapsed="false">
      <c r="B212" s="177"/>
      <c r="C212" s="178" t="s">
        <v>362</v>
      </c>
      <c r="D212" s="178" t="s">
        <v>133</v>
      </c>
      <c r="E212" s="179" t="s">
        <v>363</v>
      </c>
      <c r="F212" s="180" t="s">
        <v>364</v>
      </c>
      <c r="G212" s="181" t="s">
        <v>194</v>
      </c>
      <c r="H212" s="182" t="n">
        <v>1</v>
      </c>
      <c r="I212" s="183"/>
      <c r="J212" s="184" t="n">
        <f aca="false">ROUND(I212*H212,2)</f>
        <v>0</v>
      </c>
      <c r="K212" s="180" t="s">
        <v>174</v>
      </c>
      <c r="L212" s="26"/>
      <c r="M212" s="185"/>
      <c r="N212" s="186" t="s">
        <v>44</v>
      </c>
      <c r="O212" s="27"/>
      <c r="P212" s="187" t="n">
        <f aca="false">O212*H212</f>
        <v>0</v>
      </c>
      <c r="Q212" s="187" t="n">
        <v>0</v>
      </c>
      <c r="R212" s="187" t="n">
        <f aca="false">Q212*H212</f>
        <v>0</v>
      </c>
      <c r="S212" s="187" t="n">
        <v>0</v>
      </c>
      <c r="T212" s="188" t="n">
        <f aca="false">S212*H212</f>
        <v>0</v>
      </c>
      <c r="AR212" s="6" t="s">
        <v>233</v>
      </c>
      <c r="AT212" s="6" t="s">
        <v>133</v>
      </c>
      <c r="AU212" s="6" t="s">
        <v>81</v>
      </c>
      <c r="AY212" s="6" t="s">
        <v>130</v>
      </c>
      <c r="BE212" s="189" t="n">
        <f aca="false">IF(N212="základní",J212,0)</f>
        <v>0</v>
      </c>
      <c r="BF212" s="189" t="n">
        <f aca="false">IF(N212="snížená",J212,0)</f>
        <v>0</v>
      </c>
      <c r="BG212" s="189" t="n">
        <f aca="false">IF(N212="zákl. přenesená",J212,0)</f>
        <v>0</v>
      </c>
      <c r="BH212" s="189" t="n">
        <f aca="false">IF(N212="sníž. přenesená",J212,0)</f>
        <v>0</v>
      </c>
      <c r="BI212" s="189" t="n">
        <f aca="false">IF(N212="nulová",J212,0)</f>
        <v>0</v>
      </c>
      <c r="BJ212" s="6" t="s">
        <v>21</v>
      </c>
      <c r="BK212" s="189" t="n">
        <f aca="false">ROUND(I212*H212,2)</f>
        <v>0</v>
      </c>
      <c r="BL212" s="6" t="s">
        <v>233</v>
      </c>
      <c r="BM212" s="6" t="s">
        <v>365</v>
      </c>
    </row>
    <row r="213" s="25" customFormat="true" ht="22.5" hidden="false" customHeight="true" outlineLevel="0" collapsed="false">
      <c r="B213" s="26"/>
      <c r="D213" s="195" t="s">
        <v>147</v>
      </c>
      <c r="F213" s="234" t="s">
        <v>366</v>
      </c>
      <c r="I213" s="148"/>
      <c r="L213" s="26"/>
      <c r="M213" s="192"/>
      <c r="N213" s="27"/>
      <c r="O213" s="27"/>
      <c r="P213" s="27"/>
      <c r="Q213" s="27"/>
      <c r="R213" s="27"/>
      <c r="S213" s="27"/>
      <c r="T213" s="66"/>
      <c r="AT213" s="6" t="s">
        <v>147</v>
      </c>
      <c r="AU213" s="6" t="s">
        <v>81</v>
      </c>
    </row>
    <row r="214" s="25" customFormat="true" ht="22.5" hidden="false" customHeight="true" outlineLevel="0" collapsed="false">
      <c r="B214" s="177"/>
      <c r="C214" s="178" t="s">
        <v>367</v>
      </c>
      <c r="D214" s="178" t="s">
        <v>133</v>
      </c>
      <c r="E214" s="179" t="s">
        <v>368</v>
      </c>
      <c r="F214" s="180" t="s">
        <v>369</v>
      </c>
      <c r="G214" s="181" t="s">
        <v>194</v>
      </c>
      <c r="H214" s="182" t="n">
        <v>1</v>
      </c>
      <c r="I214" s="183"/>
      <c r="J214" s="184" t="n">
        <f aca="false">ROUND(I214*H214,2)</f>
        <v>0</v>
      </c>
      <c r="K214" s="180" t="s">
        <v>174</v>
      </c>
      <c r="L214" s="26"/>
      <c r="M214" s="185"/>
      <c r="N214" s="186" t="s">
        <v>44</v>
      </c>
      <c r="O214" s="27"/>
      <c r="P214" s="187" t="n">
        <f aca="false">O214*H214</f>
        <v>0</v>
      </c>
      <c r="Q214" s="187" t="n">
        <v>0</v>
      </c>
      <c r="R214" s="187" t="n">
        <f aca="false">Q214*H214</f>
        <v>0</v>
      </c>
      <c r="S214" s="187" t="n">
        <v>0</v>
      </c>
      <c r="T214" s="188" t="n">
        <f aca="false">S214*H214</f>
        <v>0</v>
      </c>
      <c r="AR214" s="6" t="s">
        <v>233</v>
      </c>
      <c r="AT214" s="6" t="s">
        <v>133</v>
      </c>
      <c r="AU214" s="6" t="s">
        <v>81</v>
      </c>
      <c r="AY214" s="6" t="s">
        <v>130</v>
      </c>
      <c r="BE214" s="189" t="n">
        <f aca="false">IF(N214="základní",J214,0)</f>
        <v>0</v>
      </c>
      <c r="BF214" s="189" t="n">
        <f aca="false">IF(N214="snížená",J214,0)</f>
        <v>0</v>
      </c>
      <c r="BG214" s="189" t="n">
        <f aca="false">IF(N214="zákl. přenesená",J214,0)</f>
        <v>0</v>
      </c>
      <c r="BH214" s="189" t="n">
        <f aca="false">IF(N214="sníž. přenesená",J214,0)</f>
        <v>0</v>
      </c>
      <c r="BI214" s="189" t="n">
        <f aca="false">IF(N214="nulová",J214,0)</f>
        <v>0</v>
      </c>
      <c r="BJ214" s="6" t="s">
        <v>21</v>
      </c>
      <c r="BK214" s="189" t="n">
        <f aca="false">ROUND(I214*H214,2)</f>
        <v>0</v>
      </c>
      <c r="BL214" s="6" t="s">
        <v>233</v>
      </c>
      <c r="BM214" s="6" t="s">
        <v>370</v>
      </c>
    </row>
    <row r="215" s="25" customFormat="true" ht="22.5" hidden="false" customHeight="true" outlineLevel="0" collapsed="false">
      <c r="B215" s="26"/>
      <c r="D215" s="195" t="s">
        <v>147</v>
      </c>
      <c r="F215" s="234" t="s">
        <v>366</v>
      </c>
      <c r="I215" s="148"/>
      <c r="L215" s="26"/>
      <c r="M215" s="192"/>
      <c r="N215" s="27"/>
      <c r="O215" s="27"/>
      <c r="P215" s="27"/>
      <c r="Q215" s="27"/>
      <c r="R215" s="27"/>
      <c r="S215" s="27"/>
      <c r="T215" s="66"/>
      <c r="AT215" s="6" t="s">
        <v>147</v>
      </c>
      <c r="AU215" s="6" t="s">
        <v>81</v>
      </c>
    </row>
    <row r="216" s="25" customFormat="true" ht="22.5" hidden="false" customHeight="true" outlineLevel="0" collapsed="false">
      <c r="B216" s="177"/>
      <c r="C216" s="178" t="s">
        <v>371</v>
      </c>
      <c r="D216" s="178" t="s">
        <v>133</v>
      </c>
      <c r="E216" s="179" t="s">
        <v>372</v>
      </c>
      <c r="F216" s="180" t="s">
        <v>373</v>
      </c>
      <c r="G216" s="181" t="s">
        <v>194</v>
      </c>
      <c r="H216" s="182" t="n">
        <v>2</v>
      </c>
      <c r="I216" s="183"/>
      <c r="J216" s="184" t="n">
        <f aca="false">ROUND(I216*H216,2)</f>
        <v>0</v>
      </c>
      <c r="K216" s="180" t="s">
        <v>174</v>
      </c>
      <c r="L216" s="26"/>
      <c r="M216" s="185"/>
      <c r="N216" s="186" t="s">
        <v>44</v>
      </c>
      <c r="O216" s="27"/>
      <c r="P216" s="187" t="n">
        <f aca="false">O216*H216</f>
        <v>0</v>
      </c>
      <c r="Q216" s="187" t="n">
        <v>0</v>
      </c>
      <c r="R216" s="187" t="n">
        <f aca="false">Q216*H216</f>
        <v>0</v>
      </c>
      <c r="S216" s="187" t="n">
        <v>0</v>
      </c>
      <c r="T216" s="188" t="n">
        <f aca="false">S216*H216</f>
        <v>0</v>
      </c>
      <c r="AR216" s="6" t="s">
        <v>233</v>
      </c>
      <c r="AT216" s="6" t="s">
        <v>133</v>
      </c>
      <c r="AU216" s="6" t="s">
        <v>81</v>
      </c>
      <c r="AY216" s="6" t="s">
        <v>130</v>
      </c>
      <c r="BE216" s="189" t="n">
        <f aca="false">IF(N216="základní",J216,0)</f>
        <v>0</v>
      </c>
      <c r="BF216" s="189" t="n">
        <f aca="false">IF(N216="snížená",J216,0)</f>
        <v>0</v>
      </c>
      <c r="BG216" s="189" t="n">
        <f aca="false">IF(N216="zákl. přenesená",J216,0)</f>
        <v>0</v>
      </c>
      <c r="BH216" s="189" t="n">
        <f aca="false">IF(N216="sníž. přenesená",J216,0)</f>
        <v>0</v>
      </c>
      <c r="BI216" s="189" t="n">
        <f aca="false">IF(N216="nulová",J216,0)</f>
        <v>0</v>
      </c>
      <c r="BJ216" s="6" t="s">
        <v>21</v>
      </c>
      <c r="BK216" s="189" t="n">
        <f aca="false">ROUND(I216*H216,2)</f>
        <v>0</v>
      </c>
      <c r="BL216" s="6" t="s">
        <v>233</v>
      </c>
      <c r="BM216" s="6" t="s">
        <v>374</v>
      </c>
    </row>
    <row r="217" s="25" customFormat="true" ht="22.5" hidden="false" customHeight="true" outlineLevel="0" collapsed="false">
      <c r="B217" s="26"/>
      <c r="D217" s="195" t="s">
        <v>147</v>
      </c>
      <c r="F217" s="234" t="s">
        <v>366</v>
      </c>
      <c r="I217" s="148"/>
      <c r="L217" s="26"/>
      <c r="M217" s="192"/>
      <c r="N217" s="27"/>
      <c r="O217" s="27"/>
      <c r="P217" s="27"/>
      <c r="Q217" s="27"/>
      <c r="R217" s="27"/>
      <c r="S217" s="27"/>
      <c r="T217" s="66"/>
      <c r="AT217" s="6" t="s">
        <v>147</v>
      </c>
      <c r="AU217" s="6" t="s">
        <v>81</v>
      </c>
    </row>
    <row r="218" s="25" customFormat="true" ht="22.5" hidden="false" customHeight="true" outlineLevel="0" collapsed="false">
      <c r="B218" s="177"/>
      <c r="C218" s="178" t="s">
        <v>375</v>
      </c>
      <c r="D218" s="178" t="s">
        <v>133</v>
      </c>
      <c r="E218" s="179" t="s">
        <v>376</v>
      </c>
      <c r="F218" s="180" t="s">
        <v>377</v>
      </c>
      <c r="G218" s="181" t="s">
        <v>194</v>
      </c>
      <c r="H218" s="182" t="n">
        <v>2</v>
      </c>
      <c r="I218" s="183"/>
      <c r="J218" s="184" t="n">
        <f aca="false">ROUND(I218*H218,2)</f>
        <v>0</v>
      </c>
      <c r="K218" s="180" t="s">
        <v>174</v>
      </c>
      <c r="L218" s="26"/>
      <c r="M218" s="185"/>
      <c r="N218" s="186" t="s">
        <v>44</v>
      </c>
      <c r="O218" s="27"/>
      <c r="P218" s="187" t="n">
        <f aca="false">O218*H218</f>
        <v>0</v>
      </c>
      <c r="Q218" s="187" t="n">
        <v>0</v>
      </c>
      <c r="R218" s="187" t="n">
        <f aca="false">Q218*H218</f>
        <v>0</v>
      </c>
      <c r="S218" s="187" t="n">
        <v>0</v>
      </c>
      <c r="T218" s="188" t="n">
        <f aca="false">S218*H218</f>
        <v>0</v>
      </c>
      <c r="AR218" s="6" t="s">
        <v>233</v>
      </c>
      <c r="AT218" s="6" t="s">
        <v>133</v>
      </c>
      <c r="AU218" s="6" t="s">
        <v>81</v>
      </c>
      <c r="AY218" s="6" t="s">
        <v>130</v>
      </c>
      <c r="BE218" s="189" t="n">
        <f aca="false">IF(N218="základní",J218,0)</f>
        <v>0</v>
      </c>
      <c r="BF218" s="189" t="n">
        <f aca="false">IF(N218="snížená",J218,0)</f>
        <v>0</v>
      </c>
      <c r="BG218" s="189" t="n">
        <f aca="false">IF(N218="zákl. přenesená",J218,0)</f>
        <v>0</v>
      </c>
      <c r="BH218" s="189" t="n">
        <f aca="false">IF(N218="sníž. přenesená",J218,0)</f>
        <v>0</v>
      </c>
      <c r="BI218" s="189" t="n">
        <f aca="false">IF(N218="nulová",J218,0)</f>
        <v>0</v>
      </c>
      <c r="BJ218" s="6" t="s">
        <v>21</v>
      </c>
      <c r="BK218" s="189" t="n">
        <f aca="false">ROUND(I218*H218,2)</f>
        <v>0</v>
      </c>
      <c r="BL218" s="6" t="s">
        <v>233</v>
      </c>
      <c r="BM218" s="6" t="s">
        <v>378</v>
      </c>
    </row>
    <row r="219" s="25" customFormat="true" ht="22.5" hidden="false" customHeight="true" outlineLevel="0" collapsed="false">
      <c r="B219" s="26"/>
      <c r="D219" s="195" t="s">
        <v>147</v>
      </c>
      <c r="F219" s="234" t="s">
        <v>366</v>
      </c>
      <c r="I219" s="148"/>
      <c r="L219" s="26"/>
      <c r="M219" s="192"/>
      <c r="N219" s="27"/>
      <c r="O219" s="27"/>
      <c r="P219" s="27"/>
      <c r="Q219" s="27"/>
      <c r="R219" s="27"/>
      <c r="S219" s="27"/>
      <c r="T219" s="66"/>
      <c r="AT219" s="6" t="s">
        <v>147</v>
      </c>
      <c r="AU219" s="6" t="s">
        <v>81</v>
      </c>
    </row>
    <row r="220" s="25" customFormat="true" ht="22.5" hidden="false" customHeight="true" outlineLevel="0" collapsed="false">
      <c r="B220" s="177"/>
      <c r="C220" s="178" t="s">
        <v>379</v>
      </c>
      <c r="D220" s="178" t="s">
        <v>133</v>
      </c>
      <c r="E220" s="179" t="s">
        <v>380</v>
      </c>
      <c r="F220" s="180" t="s">
        <v>381</v>
      </c>
      <c r="G220" s="181" t="s">
        <v>225</v>
      </c>
      <c r="H220" s="182" t="n">
        <v>0.018</v>
      </c>
      <c r="I220" s="183"/>
      <c r="J220" s="184" t="n">
        <f aca="false">ROUND(I220*H220,2)</f>
        <v>0</v>
      </c>
      <c r="K220" s="180" t="s">
        <v>137</v>
      </c>
      <c r="L220" s="26"/>
      <c r="M220" s="185"/>
      <c r="N220" s="186" t="s">
        <v>44</v>
      </c>
      <c r="O220" s="27"/>
      <c r="P220" s="187" t="n">
        <f aca="false">O220*H220</f>
        <v>0</v>
      </c>
      <c r="Q220" s="187" t="n">
        <v>0</v>
      </c>
      <c r="R220" s="187" t="n">
        <f aca="false">Q220*H220</f>
        <v>0</v>
      </c>
      <c r="S220" s="187" t="n">
        <v>0</v>
      </c>
      <c r="T220" s="188" t="n">
        <f aca="false">S220*H220</f>
        <v>0</v>
      </c>
      <c r="AR220" s="6" t="s">
        <v>233</v>
      </c>
      <c r="AT220" s="6" t="s">
        <v>133</v>
      </c>
      <c r="AU220" s="6" t="s">
        <v>81</v>
      </c>
      <c r="AY220" s="6" t="s">
        <v>130</v>
      </c>
      <c r="BE220" s="189" t="n">
        <f aca="false">IF(N220="základní",J220,0)</f>
        <v>0</v>
      </c>
      <c r="BF220" s="189" t="n">
        <f aca="false">IF(N220="snížená",J220,0)</f>
        <v>0</v>
      </c>
      <c r="BG220" s="189" t="n">
        <f aca="false">IF(N220="zákl. přenesená",J220,0)</f>
        <v>0</v>
      </c>
      <c r="BH220" s="189" t="n">
        <f aca="false">IF(N220="sníž. přenesená",J220,0)</f>
        <v>0</v>
      </c>
      <c r="BI220" s="189" t="n">
        <f aca="false">IF(N220="nulová",J220,0)</f>
        <v>0</v>
      </c>
      <c r="BJ220" s="6" t="s">
        <v>21</v>
      </c>
      <c r="BK220" s="189" t="n">
        <f aca="false">ROUND(I220*H220,2)</f>
        <v>0</v>
      </c>
      <c r="BL220" s="6" t="s">
        <v>233</v>
      </c>
      <c r="BM220" s="6" t="s">
        <v>382</v>
      </c>
    </row>
    <row r="221" s="25" customFormat="true" ht="30" hidden="false" customHeight="true" outlineLevel="0" collapsed="false">
      <c r="B221" s="26"/>
      <c r="D221" s="190" t="s">
        <v>147</v>
      </c>
      <c r="F221" s="204" t="s">
        <v>383</v>
      </c>
      <c r="I221" s="148"/>
      <c r="L221" s="26"/>
      <c r="M221" s="192"/>
      <c r="N221" s="27"/>
      <c r="O221" s="27"/>
      <c r="P221" s="27"/>
      <c r="Q221" s="27"/>
      <c r="R221" s="27"/>
      <c r="S221" s="27"/>
      <c r="T221" s="66"/>
      <c r="AT221" s="6" t="s">
        <v>147</v>
      </c>
      <c r="AU221" s="6" t="s">
        <v>81</v>
      </c>
    </row>
    <row r="222" s="162" customFormat="true" ht="29.85" hidden="false" customHeight="true" outlineLevel="0" collapsed="false">
      <c r="B222" s="163"/>
      <c r="D222" s="174" t="s">
        <v>72</v>
      </c>
      <c r="E222" s="175" t="s">
        <v>384</v>
      </c>
      <c r="F222" s="175" t="s">
        <v>385</v>
      </c>
      <c r="I222" s="166"/>
      <c r="J222" s="176" t="n">
        <f aca="false">BK222</f>
        <v>0</v>
      </c>
      <c r="L222" s="163"/>
      <c r="M222" s="168"/>
      <c r="N222" s="169"/>
      <c r="O222" s="169"/>
      <c r="P222" s="170" t="n">
        <f aca="false">SUM(P223:P244)</f>
        <v>0</v>
      </c>
      <c r="Q222" s="169"/>
      <c r="R222" s="170" t="n">
        <f aca="false">SUM(R223:R244)</f>
        <v>0.41788009</v>
      </c>
      <c r="S222" s="169"/>
      <c r="T222" s="171" t="n">
        <f aca="false">SUM(T223:T244)</f>
        <v>0.38754</v>
      </c>
      <c r="AR222" s="164" t="s">
        <v>81</v>
      </c>
      <c r="AT222" s="172" t="s">
        <v>72</v>
      </c>
      <c r="AU222" s="172" t="s">
        <v>21</v>
      </c>
      <c r="AY222" s="164" t="s">
        <v>130</v>
      </c>
      <c r="BK222" s="173" t="n">
        <f aca="false">SUM(BK223:BK244)</f>
        <v>0</v>
      </c>
    </row>
    <row r="223" s="25" customFormat="true" ht="22.5" hidden="false" customHeight="true" outlineLevel="0" collapsed="false">
      <c r="B223" s="177"/>
      <c r="C223" s="178" t="s">
        <v>386</v>
      </c>
      <c r="D223" s="178" t="s">
        <v>133</v>
      </c>
      <c r="E223" s="179" t="s">
        <v>387</v>
      </c>
      <c r="F223" s="180" t="s">
        <v>388</v>
      </c>
      <c r="G223" s="181" t="s">
        <v>389</v>
      </c>
      <c r="H223" s="182" t="n">
        <v>71.57</v>
      </c>
      <c r="I223" s="183"/>
      <c r="J223" s="184" t="n">
        <f aca="false">ROUND(I223*H223,2)</f>
        <v>0</v>
      </c>
      <c r="K223" s="180" t="s">
        <v>137</v>
      </c>
      <c r="L223" s="26"/>
      <c r="M223" s="185"/>
      <c r="N223" s="186" t="s">
        <v>44</v>
      </c>
      <c r="O223" s="27"/>
      <c r="P223" s="187" t="n">
        <f aca="false">O223*H223</f>
        <v>0</v>
      </c>
      <c r="Q223" s="187" t="n">
        <v>5E-005</v>
      </c>
      <c r="R223" s="187" t="n">
        <f aca="false">Q223*H223</f>
        <v>0.0035785</v>
      </c>
      <c r="S223" s="187" t="n">
        <v>0</v>
      </c>
      <c r="T223" s="188" t="n">
        <f aca="false">S223*H223</f>
        <v>0</v>
      </c>
      <c r="AR223" s="6" t="s">
        <v>233</v>
      </c>
      <c r="AT223" s="6" t="s">
        <v>133</v>
      </c>
      <c r="AU223" s="6" t="s">
        <v>81</v>
      </c>
      <c r="AY223" s="6" t="s">
        <v>130</v>
      </c>
      <c r="BE223" s="189" t="n">
        <f aca="false">IF(N223="základní",J223,0)</f>
        <v>0</v>
      </c>
      <c r="BF223" s="189" t="n">
        <f aca="false">IF(N223="snížená",J223,0)</f>
        <v>0</v>
      </c>
      <c r="BG223" s="189" t="n">
        <f aca="false">IF(N223="zákl. přenesená",J223,0)</f>
        <v>0</v>
      </c>
      <c r="BH223" s="189" t="n">
        <f aca="false">IF(N223="sníž. přenesená",J223,0)</f>
        <v>0</v>
      </c>
      <c r="BI223" s="189" t="n">
        <f aca="false">IF(N223="nulová",J223,0)</f>
        <v>0</v>
      </c>
      <c r="BJ223" s="6" t="s">
        <v>21</v>
      </c>
      <c r="BK223" s="189" t="n">
        <f aca="false">ROUND(I223*H223,2)</f>
        <v>0</v>
      </c>
      <c r="BL223" s="6" t="s">
        <v>233</v>
      </c>
      <c r="BM223" s="6" t="s">
        <v>390</v>
      </c>
    </row>
    <row r="224" s="25" customFormat="true" ht="30" hidden="false" customHeight="true" outlineLevel="0" collapsed="false">
      <c r="B224" s="26"/>
      <c r="D224" s="190" t="s">
        <v>147</v>
      </c>
      <c r="F224" s="204" t="s">
        <v>391</v>
      </c>
      <c r="I224" s="148"/>
      <c r="L224" s="26"/>
      <c r="M224" s="192"/>
      <c r="N224" s="27"/>
      <c r="O224" s="27"/>
      <c r="P224" s="27"/>
      <c r="Q224" s="27"/>
      <c r="R224" s="27"/>
      <c r="S224" s="27"/>
      <c r="T224" s="66"/>
      <c r="AT224" s="6" t="s">
        <v>147</v>
      </c>
      <c r="AU224" s="6" t="s">
        <v>81</v>
      </c>
    </row>
    <row r="225" s="207" customFormat="true" ht="22.5" hidden="false" customHeight="true" outlineLevel="0" collapsed="false">
      <c r="B225" s="208"/>
      <c r="D225" s="190" t="s">
        <v>142</v>
      </c>
      <c r="E225" s="209"/>
      <c r="F225" s="210" t="s">
        <v>392</v>
      </c>
      <c r="H225" s="209"/>
      <c r="I225" s="211"/>
      <c r="L225" s="208"/>
      <c r="M225" s="212"/>
      <c r="N225" s="213"/>
      <c r="O225" s="213"/>
      <c r="P225" s="213"/>
      <c r="Q225" s="213"/>
      <c r="R225" s="213"/>
      <c r="S225" s="213"/>
      <c r="T225" s="214"/>
      <c r="AT225" s="209" t="s">
        <v>142</v>
      </c>
      <c r="AU225" s="209" t="s">
        <v>81</v>
      </c>
      <c r="AV225" s="207" t="s">
        <v>21</v>
      </c>
      <c r="AW225" s="207" t="s">
        <v>36</v>
      </c>
      <c r="AX225" s="207" t="s">
        <v>73</v>
      </c>
      <c r="AY225" s="209" t="s">
        <v>130</v>
      </c>
    </row>
    <row r="226" s="193" customFormat="true" ht="22.5" hidden="false" customHeight="true" outlineLevel="0" collapsed="false">
      <c r="B226" s="194"/>
      <c r="D226" s="190" t="s">
        <v>142</v>
      </c>
      <c r="E226" s="203"/>
      <c r="F226" s="205" t="s">
        <v>393</v>
      </c>
      <c r="H226" s="206" t="n">
        <v>24.018</v>
      </c>
      <c r="I226" s="199"/>
      <c r="L226" s="194"/>
      <c r="M226" s="200"/>
      <c r="N226" s="201"/>
      <c r="O226" s="201"/>
      <c r="P226" s="201"/>
      <c r="Q226" s="201"/>
      <c r="R226" s="201"/>
      <c r="S226" s="201"/>
      <c r="T226" s="202"/>
      <c r="AT226" s="203" t="s">
        <v>142</v>
      </c>
      <c r="AU226" s="203" t="s">
        <v>81</v>
      </c>
      <c r="AV226" s="193" t="s">
        <v>81</v>
      </c>
      <c r="AW226" s="193" t="s">
        <v>36</v>
      </c>
      <c r="AX226" s="193" t="s">
        <v>73</v>
      </c>
      <c r="AY226" s="203" t="s">
        <v>130</v>
      </c>
    </row>
    <row r="227" s="207" customFormat="true" ht="22.5" hidden="false" customHeight="true" outlineLevel="0" collapsed="false">
      <c r="B227" s="208"/>
      <c r="D227" s="190" t="s">
        <v>142</v>
      </c>
      <c r="E227" s="209"/>
      <c r="F227" s="210" t="s">
        <v>394</v>
      </c>
      <c r="H227" s="209"/>
      <c r="I227" s="211"/>
      <c r="L227" s="208"/>
      <c r="M227" s="212"/>
      <c r="N227" s="213"/>
      <c r="O227" s="213"/>
      <c r="P227" s="213"/>
      <c r="Q227" s="213"/>
      <c r="R227" s="213"/>
      <c r="S227" s="213"/>
      <c r="T227" s="214"/>
      <c r="AT227" s="209" t="s">
        <v>142</v>
      </c>
      <c r="AU227" s="209" t="s">
        <v>81</v>
      </c>
      <c r="AV227" s="207" t="s">
        <v>21</v>
      </c>
      <c r="AW227" s="207" t="s">
        <v>36</v>
      </c>
      <c r="AX227" s="207" t="s">
        <v>73</v>
      </c>
      <c r="AY227" s="209" t="s">
        <v>130</v>
      </c>
    </row>
    <row r="228" s="193" customFormat="true" ht="22.5" hidden="false" customHeight="true" outlineLevel="0" collapsed="false">
      <c r="B228" s="194"/>
      <c r="D228" s="190" t="s">
        <v>142</v>
      </c>
      <c r="E228" s="203"/>
      <c r="F228" s="205" t="s">
        <v>395</v>
      </c>
      <c r="H228" s="206" t="n">
        <v>20.764</v>
      </c>
      <c r="I228" s="199"/>
      <c r="L228" s="194"/>
      <c r="M228" s="200"/>
      <c r="N228" s="201"/>
      <c r="O228" s="201"/>
      <c r="P228" s="201"/>
      <c r="Q228" s="201"/>
      <c r="R228" s="201"/>
      <c r="S228" s="201"/>
      <c r="T228" s="202"/>
      <c r="AT228" s="203" t="s">
        <v>142</v>
      </c>
      <c r="AU228" s="203" t="s">
        <v>81</v>
      </c>
      <c r="AV228" s="193" t="s">
        <v>81</v>
      </c>
      <c r="AW228" s="193" t="s">
        <v>36</v>
      </c>
      <c r="AX228" s="193" t="s">
        <v>73</v>
      </c>
      <c r="AY228" s="203" t="s">
        <v>130</v>
      </c>
    </row>
    <row r="229" s="207" customFormat="true" ht="22.5" hidden="false" customHeight="true" outlineLevel="0" collapsed="false">
      <c r="B229" s="208"/>
      <c r="D229" s="190" t="s">
        <v>142</v>
      </c>
      <c r="E229" s="209"/>
      <c r="F229" s="210" t="s">
        <v>396</v>
      </c>
      <c r="H229" s="209"/>
      <c r="I229" s="211"/>
      <c r="L229" s="208"/>
      <c r="M229" s="212"/>
      <c r="N229" s="213"/>
      <c r="O229" s="213"/>
      <c r="P229" s="213"/>
      <c r="Q229" s="213"/>
      <c r="R229" s="213"/>
      <c r="S229" s="213"/>
      <c r="T229" s="214"/>
      <c r="AT229" s="209" t="s">
        <v>142</v>
      </c>
      <c r="AU229" s="209" t="s">
        <v>81</v>
      </c>
      <c r="AV229" s="207" t="s">
        <v>21</v>
      </c>
      <c r="AW229" s="207" t="s">
        <v>36</v>
      </c>
      <c r="AX229" s="207" t="s">
        <v>73</v>
      </c>
      <c r="AY229" s="209" t="s">
        <v>130</v>
      </c>
    </row>
    <row r="230" s="193" customFormat="true" ht="22.5" hidden="false" customHeight="true" outlineLevel="0" collapsed="false">
      <c r="B230" s="194"/>
      <c r="D230" s="190" t="s">
        <v>142</v>
      </c>
      <c r="E230" s="203"/>
      <c r="F230" s="205" t="s">
        <v>397</v>
      </c>
      <c r="H230" s="206" t="n">
        <v>26.788</v>
      </c>
      <c r="I230" s="199"/>
      <c r="L230" s="194"/>
      <c r="M230" s="200"/>
      <c r="N230" s="201"/>
      <c r="O230" s="201"/>
      <c r="P230" s="201"/>
      <c r="Q230" s="201"/>
      <c r="R230" s="201"/>
      <c r="S230" s="201"/>
      <c r="T230" s="202"/>
      <c r="AT230" s="203" t="s">
        <v>142</v>
      </c>
      <c r="AU230" s="203" t="s">
        <v>81</v>
      </c>
      <c r="AV230" s="193" t="s">
        <v>81</v>
      </c>
      <c r="AW230" s="193" t="s">
        <v>36</v>
      </c>
      <c r="AX230" s="193" t="s">
        <v>73</v>
      </c>
      <c r="AY230" s="203" t="s">
        <v>130</v>
      </c>
    </row>
    <row r="231" s="215" customFormat="true" ht="22.5" hidden="false" customHeight="true" outlineLevel="0" collapsed="false">
      <c r="B231" s="216"/>
      <c r="D231" s="195" t="s">
        <v>142</v>
      </c>
      <c r="E231" s="217"/>
      <c r="F231" s="218" t="s">
        <v>157</v>
      </c>
      <c r="H231" s="219" t="n">
        <v>71.57</v>
      </c>
      <c r="I231" s="220"/>
      <c r="L231" s="216"/>
      <c r="M231" s="221"/>
      <c r="N231" s="222"/>
      <c r="O231" s="222"/>
      <c r="P231" s="222"/>
      <c r="Q231" s="222"/>
      <c r="R231" s="222"/>
      <c r="S231" s="222"/>
      <c r="T231" s="223"/>
      <c r="AT231" s="224" t="s">
        <v>142</v>
      </c>
      <c r="AU231" s="224" t="s">
        <v>81</v>
      </c>
      <c r="AV231" s="215" t="s">
        <v>138</v>
      </c>
      <c r="AW231" s="215" t="s">
        <v>36</v>
      </c>
      <c r="AX231" s="215" t="s">
        <v>21</v>
      </c>
      <c r="AY231" s="224" t="s">
        <v>130</v>
      </c>
    </row>
    <row r="232" s="25" customFormat="true" ht="22.5" hidden="false" customHeight="true" outlineLevel="0" collapsed="false">
      <c r="B232" s="177"/>
      <c r="C232" s="235" t="s">
        <v>398</v>
      </c>
      <c r="D232" s="235" t="s">
        <v>279</v>
      </c>
      <c r="E232" s="236" t="s">
        <v>399</v>
      </c>
      <c r="F232" s="237" t="s">
        <v>400</v>
      </c>
      <c r="G232" s="238" t="s">
        <v>389</v>
      </c>
      <c r="H232" s="239" t="n">
        <v>75.149</v>
      </c>
      <c r="I232" s="240"/>
      <c r="J232" s="241" t="n">
        <f aca="false">ROUND(I232*H232,2)</f>
        <v>0</v>
      </c>
      <c r="K232" s="237" t="s">
        <v>174</v>
      </c>
      <c r="L232" s="242"/>
      <c r="M232" s="243"/>
      <c r="N232" s="244" t="s">
        <v>44</v>
      </c>
      <c r="O232" s="27"/>
      <c r="P232" s="187" t="n">
        <f aca="false">O232*H232</f>
        <v>0</v>
      </c>
      <c r="Q232" s="187" t="n">
        <v>0.00021</v>
      </c>
      <c r="R232" s="187" t="n">
        <f aca="false">Q232*H232</f>
        <v>0.01578129</v>
      </c>
      <c r="S232" s="187" t="n">
        <v>0</v>
      </c>
      <c r="T232" s="188" t="n">
        <f aca="false">S232*H232</f>
        <v>0</v>
      </c>
      <c r="AR232" s="6" t="s">
        <v>283</v>
      </c>
      <c r="AT232" s="6" t="s">
        <v>279</v>
      </c>
      <c r="AU232" s="6" t="s">
        <v>81</v>
      </c>
      <c r="AY232" s="6" t="s">
        <v>130</v>
      </c>
      <c r="BE232" s="189" t="n">
        <f aca="false">IF(N232="základní",J232,0)</f>
        <v>0</v>
      </c>
      <c r="BF232" s="189" t="n">
        <f aca="false">IF(N232="snížená",J232,0)</f>
        <v>0</v>
      </c>
      <c r="BG232" s="189" t="n">
        <f aca="false">IF(N232="zákl. přenesená",J232,0)</f>
        <v>0</v>
      </c>
      <c r="BH232" s="189" t="n">
        <f aca="false">IF(N232="sníž. přenesená",J232,0)</f>
        <v>0</v>
      </c>
      <c r="BI232" s="189" t="n">
        <f aca="false">IF(N232="nulová",J232,0)</f>
        <v>0</v>
      </c>
      <c r="BJ232" s="6" t="s">
        <v>21</v>
      </c>
      <c r="BK232" s="189" t="n">
        <f aca="false">ROUND(I232*H232,2)</f>
        <v>0</v>
      </c>
      <c r="BL232" s="6" t="s">
        <v>233</v>
      </c>
      <c r="BM232" s="6" t="s">
        <v>401</v>
      </c>
    </row>
    <row r="233" s="25" customFormat="true" ht="22.5" hidden="false" customHeight="true" outlineLevel="0" collapsed="false">
      <c r="B233" s="26"/>
      <c r="D233" s="190" t="s">
        <v>147</v>
      </c>
      <c r="F233" s="204" t="s">
        <v>400</v>
      </c>
      <c r="I233" s="148"/>
      <c r="L233" s="26"/>
      <c r="M233" s="192"/>
      <c r="N233" s="27"/>
      <c r="O233" s="27"/>
      <c r="P233" s="27"/>
      <c r="Q233" s="27"/>
      <c r="R233" s="27"/>
      <c r="S233" s="27"/>
      <c r="T233" s="66"/>
      <c r="AT233" s="6" t="s">
        <v>147</v>
      </c>
      <c r="AU233" s="6" t="s">
        <v>81</v>
      </c>
    </row>
    <row r="234" s="193" customFormat="true" ht="22.5" hidden="false" customHeight="true" outlineLevel="0" collapsed="false">
      <c r="B234" s="194"/>
      <c r="D234" s="195" t="s">
        <v>142</v>
      </c>
      <c r="F234" s="197" t="s">
        <v>402</v>
      </c>
      <c r="H234" s="198" t="n">
        <v>75.149</v>
      </c>
      <c r="I234" s="199"/>
      <c r="L234" s="194"/>
      <c r="M234" s="200"/>
      <c r="N234" s="201"/>
      <c r="O234" s="201"/>
      <c r="P234" s="201"/>
      <c r="Q234" s="201"/>
      <c r="R234" s="201"/>
      <c r="S234" s="201"/>
      <c r="T234" s="202"/>
      <c r="AT234" s="203" t="s">
        <v>142</v>
      </c>
      <c r="AU234" s="203" t="s">
        <v>81</v>
      </c>
      <c r="AV234" s="193" t="s">
        <v>81</v>
      </c>
      <c r="AW234" s="193" t="s">
        <v>4</v>
      </c>
      <c r="AX234" s="193" t="s">
        <v>21</v>
      </c>
      <c r="AY234" s="203" t="s">
        <v>130</v>
      </c>
    </row>
    <row r="235" s="25" customFormat="true" ht="22.5" hidden="false" customHeight="true" outlineLevel="0" collapsed="false">
      <c r="B235" s="177"/>
      <c r="C235" s="178" t="s">
        <v>403</v>
      </c>
      <c r="D235" s="178" t="s">
        <v>133</v>
      </c>
      <c r="E235" s="179" t="s">
        <v>404</v>
      </c>
      <c r="F235" s="180" t="s">
        <v>405</v>
      </c>
      <c r="G235" s="181" t="s">
        <v>136</v>
      </c>
      <c r="H235" s="182" t="n">
        <v>129.18</v>
      </c>
      <c r="I235" s="183"/>
      <c r="J235" s="184" t="n">
        <f aca="false">ROUND(I235*H235,2)</f>
        <v>0</v>
      </c>
      <c r="K235" s="180" t="s">
        <v>137</v>
      </c>
      <c r="L235" s="26"/>
      <c r="M235" s="185"/>
      <c r="N235" s="186" t="s">
        <v>44</v>
      </c>
      <c r="O235" s="27"/>
      <c r="P235" s="187" t="n">
        <f aca="false">O235*H235</f>
        <v>0</v>
      </c>
      <c r="Q235" s="187" t="n">
        <v>0</v>
      </c>
      <c r="R235" s="187" t="n">
        <f aca="false">Q235*H235</f>
        <v>0</v>
      </c>
      <c r="S235" s="187" t="n">
        <v>0.003</v>
      </c>
      <c r="T235" s="188" t="n">
        <f aca="false">S235*H235</f>
        <v>0.38754</v>
      </c>
      <c r="AR235" s="6" t="s">
        <v>233</v>
      </c>
      <c r="AT235" s="6" t="s">
        <v>133</v>
      </c>
      <c r="AU235" s="6" t="s">
        <v>81</v>
      </c>
      <c r="AY235" s="6" t="s">
        <v>130</v>
      </c>
      <c r="BE235" s="189" t="n">
        <f aca="false">IF(N235="základní",J235,0)</f>
        <v>0</v>
      </c>
      <c r="BF235" s="189" t="n">
        <f aca="false">IF(N235="snížená",J235,0)</f>
        <v>0</v>
      </c>
      <c r="BG235" s="189" t="n">
        <f aca="false">IF(N235="zákl. přenesená",J235,0)</f>
        <v>0</v>
      </c>
      <c r="BH235" s="189" t="n">
        <f aca="false">IF(N235="sníž. přenesená",J235,0)</f>
        <v>0</v>
      </c>
      <c r="BI235" s="189" t="n">
        <f aca="false">IF(N235="nulová",J235,0)</f>
        <v>0</v>
      </c>
      <c r="BJ235" s="6" t="s">
        <v>21</v>
      </c>
      <c r="BK235" s="189" t="n">
        <f aca="false">ROUND(I235*H235,2)</f>
        <v>0</v>
      </c>
      <c r="BL235" s="6" t="s">
        <v>233</v>
      </c>
      <c r="BM235" s="6" t="s">
        <v>406</v>
      </c>
    </row>
    <row r="236" s="193" customFormat="true" ht="22.5" hidden="false" customHeight="true" outlineLevel="0" collapsed="false">
      <c r="B236" s="194"/>
      <c r="D236" s="190" t="s">
        <v>142</v>
      </c>
      <c r="E236" s="203"/>
      <c r="F236" s="205" t="s">
        <v>296</v>
      </c>
      <c r="H236" s="206" t="n">
        <v>123.58</v>
      </c>
      <c r="I236" s="199"/>
      <c r="L236" s="194"/>
      <c r="M236" s="200"/>
      <c r="N236" s="201"/>
      <c r="O236" s="201"/>
      <c r="P236" s="201"/>
      <c r="Q236" s="201"/>
      <c r="R236" s="201"/>
      <c r="S236" s="201"/>
      <c r="T236" s="202"/>
      <c r="AT236" s="203" t="s">
        <v>142</v>
      </c>
      <c r="AU236" s="203" t="s">
        <v>81</v>
      </c>
      <c r="AV236" s="193" t="s">
        <v>81</v>
      </c>
      <c r="AW236" s="193" t="s">
        <v>36</v>
      </c>
      <c r="AX236" s="193" t="s">
        <v>73</v>
      </c>
      <c r="AY236" s="203" t="s">
        <v>130</v>
      </c>
    </row>
    <row r="237" s="193" customFormat="true" ht="22.5" hidden="false" customHeight="true" outlineLevel="0" collapsed="false">
      <c r="B237" s="194"/>
      <c r="D237" s="190" t="s">
        <v>142</v>
      </c>
      <c r="E237" s="203"/>
      <c r="F237" s="205" t="s">
        <v>407</v>
      </c>
      <c r="H237" s="206" t="n">
        <v>5.6</v>
      </c>
      <c r="I237" s="199"/>
      <c r="L237" s="194"/>
      <c r="M237" s="200"/>
      <c r="N237" s="201"/>
      <c r="O237" s="201"/>
      <c r="P237" s="201"/>
      <c r="Q237" s="201"/>
      <c r="R237" s="201"/>
      <c r="S237" s="201"/>
      <c r="T237" s="202"/>
      <c r="AT237" s="203" t="s">
        <v>142</v>
      </c>
      <c r="AU237" s="203" t="s">
        <v>81</v>
      </c>
      <c r="AV237" s="193" t="s">
        <v>81</v>
      </c>
      <c r="AW237" s="193" t="s">
        <v>36</v>
      </c>
      <c r="AX237" s="193" t="s">
        <v>73</v>
      </c>
      <c r="AY237" s="203" t="s">
        <v>130</v>
      </c>
    </row>
    <row r="238" s="215" customFormat="true" ht="22.5" hidden="false" customHeight="true" outlineLevel="0" collapsed="false">
      <c r="B238" s="216"/>
      <c r="D238" s="195" t="s">
        <v>142</v>
      </c>
      <c r="E238" s="217"/>
      <c r="F238" s="218" t="s">
        <v>157</v>
      </c>
      <c r="H238" s="219" t="n">
        <v>129.18</v>
      </c>
      <c r="I238" s="220"/>
      <c r="L238" s="216"/>
      <c r="M238" s="221"/>
      <c r="N238" s="222"/>
      <c r="O238" s="222"/>
      <c r="P238" s="222"/>
      <c r="Q238" s="222"/>
      <c r="R238" s="222"/>
      <c r="S238" s="222"/>
      <c r="T238" s="223"/>
      <c r="AT238" s="224" t="s">
        <v>142</v>
      </c>
      <c r="AU238" s="224" t="s">
        <v>81</v>
      </c>
      <c r="AV238" s="215" t="s">
        <v>138</v>
      </c>
      <c r="AW238" s="215" t="s">
        <v>36</v>
      </c>
      <c r="AX238" s="215" t="s">
        <v>21</v>
      </c>
      <c r="AY238" s="224" t="s">
        <v>130</v>
      </c>
    </row>
    <row r="239" s="25" customFormat="true" ht="22.5" hidden="false" customHeight="true" outlineLevel="0" collapsed="false">
      <c r="B239" s="177"/>
      <c r="C239" s="178" t="s">
        <v>408</v>
      </c>
      <c r="D239" s="178" t="s">
        <v>133</v>
      </c>
      <c r="E239" s="179" t="s">
        <v>409</v>
      </c>
      <c r="F239" s="180" t="s">
        <v>410</v>
      </c>
      <c r="G239" s="181" t="s">
        <v>136</v>
      </c>
      <c r="H239" s="182" t="n">
        <v>129.18</v>
      </c>
      <c r="I239" s="183"/>
      <c r="J239" s="184" t="n">
        <f aca="false">ROUND(I239*H239,2)</f>
        <v>0</v>
      </c>
      <c r="K239" s="180" t="s">
        <v>137</v>
      </c>
      <c r="L239" s="26"/>
      <c r="M239" s="185"/>
      <c r="N239" s="186" t="s">
        <v>44</v>
      </c>
      <c r="O239" s="27"/>
      <c r="P239" s="187" t="n">
        <f aca="false">O239*H239</f>
        <v>0</v>
      </c>
      <c r="Q239" s="187" t="n">
        <v>0.0005</v>
      </c>
      <c r="R239" s="187" t="n">
        <f aca="false">Q239*H239</f>
        <v>0.06459</v>
      </c>
      <c r="S239" s="187" t="n">
        <v>0</v>
      </c>
      <c r="T239" s="188" t="n">
        <f aca="false">S239*H239</f>
        <v>0</v>
      </c>
      <c r="AR239" s="6" t="s">
        <v>233</v>
      </c>
      <c r="AT239" s="6" t="s">
        <v>133</v>
      </c>
      <c r="AU239" s="6" t="s">
        <v>81</v>
      </c>
      <c r="AY239" s="6" t="s">
        <v>130</v>
      </c>
      <c r="BE239" s="189" t="n">
        <f aca="false">IF(N239="základní",J239,0)</f>
        <v>0</v>
      </c>
      <c r="BF239" s="189" t="n">
        <f aca="false">IF(N239="snížená",J239,0)</f>
        <v>0</v>
      </c>
      <c r="BG239" s="189" t="n">
        <f aca="false">IF(N239="zákl. přenesená",J239,0)</f>
        <v>0</v>
      </c>
      <c r="BH239" s="189" t="n">
        <f aca="false">IF(N239="sníž. přenesená",J239,0)</f>
        <v>0</v>
      </c>
      <c r="BI239" s="189" t="n">
        <f aca="false">IF(N239="nulová",J239,0)</f>
        <v>0</v>
      </c>
      <c r="BJ239" s="6" t="s">
        <v>21</v>
      </c>
      <c r="BK239" s="189" t="n">
        <f aca="false">ROUND(I239*H239,2)</f>
        <v>0</v>
      </c>
      <c r="BL239" s="6" t="s">
        <v>233</v>
      </c>
      <c r="BM239" s="6" t="s">
        <v>411</v>
      </c>
    </row>
    <row r="240" s="25" customFormat="true" ht="42" hidden="false" customHeight="true" outlineLevel="0" collapsed="false">
      <c r="B240" s="26"/>
      <c r="D240" s="195" t="s">
        <v>140</v>
      </c>
      <c r="F240" s="247" t="s">
        <v>412</v>
      </c>
      <c r="I240" s="148"/>
      <c r="L240" s="26"/>
      <c r="M240" s="192"/>
      <c r="N240" s="27"/>
      <c r="O240" s="27"/>
      <c r="P240" s="27"/>
      <c r="Q240" s="27"/>
      <c r="R240" s="27"/>
      <c r="S240" s="27"/>
      <c r="T240" s="66"/>
      <c r="AT240" s="6" t="s">
        <v>140</v>
      </c>
      <c r="AU240" s="6" t="s">
        <v>81</v>
      </c>
    </row>
    <row r="241" s="25" customFormat="true" ht="22.5" hidden="false" customHeight="true" outlineLevel="0" collapsed="false">
      <c r="B241" s="177"/>
      <c r="C241" s="235" t="s">
        <v>413</v>
      </c>
      <c r="D241" s="235" t="s">
        <v>279</v>
      </c>
      <c r="E241" s="236" t="s">
        <v>414</v>
      </c>
      <c r="F241" s="237" t="s">
        <v>415</v>
      </c>
      <c r="G241" s="238" t="s">
        <v>136</v>
      </c>
      <c r="H241" s="239" t="n">
        <v>142.098</v>
      </c>
      <c r="I241" s="240"/>
      <c r="J241" s="241" t="n">
        <f aca="false">ROUND(I241*H241,2)</f>
        <v>0</v>
      </c>
      <c r="K241" s="237" t="s">
        <v>137</v>
      </c>
      <c r="L241" s="242"/>
      <c r="M241" s="243"/>
      <c r="N241" s="244" t="s">
        <v>44</v>
      </c>
      <c r="O241" s="27"/>
      <c r="P241" s="187" t="n">
        <f aca="false">O241*H241</f>
        <v>0</v>
      </c>
      <c r="Q241" s="187" t="n">
        <v>0.00235</v>
      </c>
      <c r="R241" s="187" t="n">
        <f aca="false">Q241*H241</f>
        <v>0.3339303</v>
      </c>
      <c r="S241" s="187" t="n">
        <v>0</v>
      </c>
      <c r="T241" s="188" t="n">
        <f aca="false">S241*H241</f>
        <v>0</v>
      </c>
      <c r="AR241" s="6" t="s">
        <v>283</v>
      </c>
      <c r="AT241" s="6" t="s">
        <v>279</v>
      </c>
      <c r="AU241" s="6" t="s">
        <v>81</v>
      </c>
      <c r="AY241" s="6" t="s">
        <v>130</v>
      </c>
      <c r="BE241" s="189" t="n">
        <f aca="false">IF(N241="základní",J241,0)</f>
        <v>0</v>
      </c>
      <c r="BF241" s="189" t="n">
        <f aca="false">IF(N241="snížená",J241,0)</f>
        <v>0</v>
      </c>
      <c r="BG241" s="189" t="n">
        <f aca="false">IF(N241="zákl. přenesená",J241,0)</f>
        <v>0</v>
      </c>
      <c r="BH241" s="189" t="n">
        <f aca="false">IF(N241="sníž. přenesená",J241,0)</f>
        <v>0</v>
      </c>
      <c r="BI241" s="189" t="n">
        <f aca="false">IF(N241="nulová",J241,0)</f>
        <v>0</v>
      </c>
      <c r="BJ241" s="6" t="s">
        <v>21</v>
      </c>
      <c r="BK241" s="189" t="n">
        <f aca="false">ROUND(I241*H241,2)</f>
        <v>0</v>
      </c>
      <c r="BL241" s="6" t="s">
        <v>233</v>
      </c>
      <c r="BM241" s="6" t="s">
        <v>416</v>
      </c>
    </row>
    <row r="242" s="193" customFormat="true" ht="22.5" hidden="false" customHeight="true" outlineLevel="0" collapsed="false">
      <c r="B242" s="194"/>
      <c r="D242" s="195" t="s">
        <v>142</v>
      </c>
      <c r="F242" s="197" t="s">
        <v>417</v>
      </c>
      <c r="H242" s="198" t="n">
        <v>142.098</v>
      </c>
      <c r="I242" s="199"/>
      <c r="L242" s="194"/>
      <c r="M242" s="200"/>
      <c r="N242" s="201"/>
      <c r="O242" s="201"/>
      <c r="P242" s="201"/>
      <c r="Q242" s="201"/>
      <c r="R242" s="201"/>
      <c r="S242" s="201"/>
      <c r="T242" s="202"/>
      <c r="AT242" s="203" t="s">
        <v>142</v>
      </c>
      <c r="AU242" s="203" t="s">
        <v>81</v>
      </c>
      <c r="AV242" s="193" t="s">
        <v>81</v>
      </c>
      <c r="AW242" s="193" t="s">
        <v>4</v>
      </c>
      <c r="AX242" s="193" t="s">
        <v>21</v>
      </c>
      <c r="AY242" s="203" t="s">
        <v>130</v>
      </c>
    </row>
    <row r="243" s="25" customFormat="true" ht="22.5" hidden="false" customHeight="true" outlineLevel="0" collapsed="false">
      <c r="B243" s="177"/>
      <c r="C243" s="178" t="s">
        <v>418</v>
      </c>
      <c r="D243" s="178" t="s">
        <v>133</v>
      </c>
      <c r="E243" s="179" t="s">
        <v>419</v>
      </c>
      <c r="F243" s="180" t="s">
        <v>420</v>
      </c>
      <c r="G243" s="181" t="s">
        <v>225</v>
      </c>
      <c r="H243" s="182" t="n">
        <v>0.418</v>
      </c>
      <c r="I243" s="183"/>
      <c r="J243" s="184" t="n">
        <f aca="false">ROUND(I243*H243,2)</f>
        <v>0</v>
      </c>
      <c r="K243" s="180" t="s">
        <v>137</v>
      </c>
      <c r="L243" s="26"/>
      <c r="M243" s="185"/>
      <c r="N243" s="186" t="s">
        <v>44</v>
      </c>
      <c r="O243" s="27"/>
      <c r="P243" s="187" t="n">
        <f aca="false">O243*H243</f>
        <v>0</v>
      </c>
      <c r="Q243" s="187" t="n">
        <v>0</v>
      </c>
      <c r="R243" s="187" t="n">
        <f aca="false">Q243*H243</f>
        <v>0</v>
      </c>
      <c r="S243" s="187" t="n">
        <v>0</v>
      </c>
      <c r="T243" s="188" t="n">
        <f aca="false">S243*H243</f>
        <v>0</v>
      </c>
      <c r="AR243" s="6" t="s">
        <v>233</v>
      </c>
      <c r="AT243" s="6" t="s">
        <v>133</v>
      </c>
      <c r="AU243" s="6" t="s">
        <v>81</v>
      </c>
      <c r="AY243" s="6" t="s">
        <v>130</v>
      </c>
      <c r="BE243" s="189" t="n">
        <f aca="false">IF(N243="základní",J243,0)</f>
        <v>0</v>
      </c>
      <c r="BF243" s="189" t="n">
        <f aca="false">IF(N243="snížená",J243,0)</f>
        <v>0</v>
      </c>
      <c r="BG243" s="189" t="n">
        <f aca="false">IF(N243="zákl. přenesená",J243,0)</f>
        <v>0</v>
      </c>
      <c r="BH243" s="189" t="n">
        <f aca="false">IF(N243="sníž. přenesená",J243,0)</f>
        <v>0</v>
      </c>
      <c r="BI243" s="189" t="n">
        <f aca="false">IF(N243="nulová",J243,0)</f>
        <v>0</v>
      </c>
      <c r="BJ243" s="6" t="s">
        <v>21</v>
      </c>
      <c r="BK243" s="189" t="n">
        <f aca="false">ROUND(I243*H243,2)</f>
        <v>0</v>
      </c>
      <c r="BL243" s="6" t="s">
        <v>233</v>
      </c>
      <c r="BM243" s="6" t="s">
        <v>421</v>
      </c>
    </row>
    <row r="244" s="25" customFormat="true" ht="30" hidden="false" customHeight="true" outlineLevel="0" collapsed="false">
      <c r="B244" s="26"/>
      <c r="D244" s="190" t="s">
        <v>147</v>
      </c>
      <c r="F244" s="204" t="s">
        <v>422</v>
      </c>
      <c r="I244" s="148"/>
      <c r="L244" s="26"/>
      <c r="M244" s="192"/>
      <c r="N244" s="27"/>
      <c r="O244" s="27"/>
      <c r="P244" s="27"/>
      <c r="Q244" s="27"/>
      <c r="R244" s="27"/>
      <c r="S244" s="27"/>
      <c r="T244" s="66"/>
      <c r="AT244" s="6" t="s">
        <v>147</v>
      </c>
      <c r="AU244" s="6" t="s">
        <v>81</v>
      </c>
    </row>
    <row r="245" s="162" customFormat="true" ht="29.85" hidden="false" customHeight="true" outlineLevel="0" collapsed="false">
      <c r="B245" s="163"/>
      <c r="D245" s="174" t="s">
        <v>72</v>
      </c>
      <c r="E245" s="175" t="s">
        <v>423</v>
      </c>
      <c r="F245" s="175" t="s">
        <v>424</v>
      </c>
      <c r="I245" s="166"/>
      <c r="J245" s="176" t="n">
        <f aca="false">BK245</f>
        <v>0</v>
      </c>
      <c r="L245" s="163"/>
      <c r="M245" s="168"/>
      <c r="N245" s="169"/>
      <c r="O245" s="169"/>
      <c r="P245" s="170" t="n">
        <f aca="false">SUM(P246:P248)</f>
        <v>0</v>
      </c>
      <c r="Q245" s="169"/>
      <c r="R245" s="170" t="n">
        <f aca="false">SUM(R246:R248)</f>
        <v>0.00708</v>
      </c>
      <c r="S245" s="169"/>
      <c r="T245" s="171" t="n">
        <f aca="false">SUM(T246:T248)</f>
        <v>0</v>
      </c>
      <c r="AR245" s="164" t="s">
        <v>81</v>
      </c>
      <c r="AT245" s="172" t="s">
        <v>72</v>
      </c>
      <c r="AU245" s="172" t="s">
        <v>21</v>
      </c>
      <c r="AY245" s="164" t="s">
        <v>130</v>
      </c>
      <c r="BK245" s="173" t="n">
        <f aca="false">SUM(BK246:BK248)</f>
        <v>0</v>
      </c>
    </row>
    <row r="246" s="25" customFormat="true" ht="22.5" hidden="false" customHeight="true" outlineLevel="0" collapsed="false">
      <c r="B246" s="177"/>
      <c r="C246" s="178" t="s">
        <v>425</v>
      </c>
      <c r="D246" s="178" t="s">
        <v>133</v>
      </c>
      <c r="E246" s="179" t="s">
        <v>426</v>
      </c>
      <c r="F246" s="180" t="s">
        <v>427</v>
      </c>
      <c r="G246" s="181" t="s">
        <v>136</v>
      </c>
      <c r="H246" s="182" t="n">
        <v>18</v>
      </c>
      <c r="I246" s="183"/>
      <c r="J246" s="184" t="n">
        <f aca="false">ROUND(I246*H246,2)</f>
        <v>0</v>
      </c>
      <c r="K246" s="180" t="s">
        <v>137</v>
      </c>
      <c r="L246" s="26"/>
      <c r="M246" s="185"/>
      <c r="N246" s="186" t="s">
        <v>44</v>
      </c>
      <c r="O246" s="27"/>
      <c r="P246" s="187" t="n">
        <f aca="false">O246*H246</f>
        <v>0</v>
      </c>
      <c r="Q246" s="187" t="n">
        <v>0.00031</v>
      </c>
      <c r="R246" s="187" t="n">
        <f aca="false">Q246*H246</f>
        <v>0.00558</v>
      </c>
      <c r="S246" s="187" t="n">
        <v>0</v>
      </c>
      <c r="T246" s="188" t="n">
        <f aca="false">S246*H246</f>
        <v>0</v>
      </c>
      <c r="AR246" s="6" t="s">
        <v>233</v>
      </c>
      <c r="AT246" s="6" t="s">
        <v>133</v>
      </c>
      <c r="AU246" s="6" t="s">
        <v>81</v>
      </c>
      <c r="AY246" s="6" t="s">
        <v>130</v>
      </c>
      <c r="BE246" s="189" t="n">
        <f aca="false">IF(N246="základní",J246,0)</f>
        <v>0</v>
      </c>
      <c r="BF246" s="189" t="n">
        <f aca="false">IF(N246="snížená",J246,0)</f>
        <v>0</v>
      </c>
      <c r="BG246" s="189" t="n">
        <f aca="false">IF(N246="zákl. přenesená",J246,0)</f>
        <v>0</v>
      </c>
      <c r="BH246" s="189" t="n">
        <f aca="false">IF(N246="sníž. přenesená",J246,0)</f>
        <v>0</v>
      </c>
      <c r="BI246" s="189" t="n">
        <f aca="false">IF(N246="nulová",J246,0)</f>
        <v>0</v>
      </c>
      <c r="BJ246" s="6" t="s">
        <v>21</v>
      </c>
      <c r="BK246" s="189" t="n">
        <f aca="false">ROUND(I246*H246,2)</f>
        <v>0</v>
      </c>
      <c r="BL246" s="6" t="s">
        <v>233</v>
      </c>
      <c r="BM246" s="6" t="s">
        <v>428</v>
      </c>
    </row>
    <row r="247" s="193" customFormat="true" ht="22.5" hidden="false" customHeight="true" outlineLevel="0" collapsed="false">
      <c r="B247" s="194"/>
      <c r="D247" s="195" t="s">
        <v>142</v>
      </c>
      <c r="E247" s="196"/>
      <c r="F247" s="197" t="s">
        <v>429</v>
      </c>
      <c r="H247" s="198" t="n">
        <v>18</v>
      </c>
      <c r="I247" s="199"/>
      <c r="L247" s="194"/>
      <c r="M247" s="200"/>
      <c r="N247" s="201"/>
      <c r="O247" s="201"/>
      <c r="P247" s="201"/>
      <c r="Q247" s="201"/>
      <c r="R247" s="201"/>
      <c r="S247" s="201"/>
      <c r="T247" s="202"/>
      <c r="AT247" s="203" t="s">
        <v>142</v>
      </c>
      <c r="AU247" s="203" t="s">
        <v>81</v>
      </c>
      <c r="AV247" s="193" t="s">
        <v>81</v>
      </c>
      <c r="AW247" s="193" t="s">
        <v>36</v>
      </c>
      <c r="AX247" s="193" t="s">
        <v>21</v>
      </c>
      <c r="AY247" s="203" t="s">
        <v>130</v>
      </c>
    </row>
    <row r="248" s="25" customFormat="true" ht="22.5" hidden="false" customHeight="true" outlineLevel="0" collapsed="false">
      <c r="B248" s="177"/>
      <c r="C248" s="178" t="s">
        <v>430</v>
      </c>
      <c r="D248" s="178" t="s">
        <v>133</v>
      </c>
      <c r="E248" s="179" t="s">
        <v>431</v>
      </c>
      <c r="F248" s="180" t="s">
        <v>432</v>
      </c>
      <c r="G248" s="181" t="s">
        <v>389</v>
      </c>
      <c r="H248" s="182" t="n">
        <v>50</v>
      </c>
      <c r="I248" s="183"/>
      <c r="J248" s="184" t="n">
        <f aca="false">ROUND(I248*H248,2)</f>
        <v>0</v>
      </c>
      <c r="K248" s="180" t="s">
        <v>137</v>
      </c>
      <c r="L248" s="26"/>
      <c r="M248" s="185"/>
      <c r="N248" s="186" t="s">
        <v>44</v>
      </c>
      <c r="O248" s="27"/>
      <c r="P248" s="187" t="n">
        <f aca="false">O248*H248</f>
        <v>0</v>
      </c>
      <c r="Q248" s="187" t="n">
        <v>3E-005</v>
      </c>
      <c r="R248" s="187" t="n">
        <f aca="false">Q248*H248</f>
        <v>0.0015</v>
      </c>
      <c r="S248" s="187" t="n">
        <v>0</v>
      </c>
      <c r="T248" s="188" t="n">
        <f aca="false">S248*H248</f>
        <v>0</v>
      </c>
      <c r="AR248" s="6" t="s">
        <v>233</v>
      </c>
      <c r="AT248" s="6" t="s">
        <v>133</v>
      </c>
      <c r="AU248" s="6" t="s">
        <v>81</v>
      </c>
      <c r="AY248" s="6" t="s">
        <v>130</v>
      </c>
      <c r="BE248" s="189" t="n">
        <f aca="false">IF(N248="základní",J248,0)</f>
        <v>0</v>
      </c>
      <c r="BF248" s="189" t="n">
        <f aca="false">IF(N248="snížená",J248,0)</f>
        <v>0</v>
      </c>
      <c r="BG248" s="189" t="n">
        <f aca="false">IF(N248="zákl. přenesená",J248,0)</f>
        <v>0</v>
      </c>
      <c r="BH248" s="189" t="n">
        <f aca="false">IF(N248="sníž. přenesená",J248,0)</f>
        <v>0</v>
      </c>
      <c r="BI248" s="189" t="n">
        <f aca="false">IF(N248="nulová",J248,0)</f>
        <v>0</v>
      </c>
      <c r="BJ248" s="6" t="s">
        <v>21</v>
      </c>
      <c r="BK248" s="189" t="n">
        <f aca="false">ROUND(I248*H248,2)</f>
        <v>0</v>
      </c>
      <c r="BL248" s="6" t="s">
        <v>233</v>
      </c>
      <c r="BM248" s="6" t="s">
        <v>433</v>
      </c>
    </row>
    <row r="249" s="162" customFormat="true" ht="29.85" hidden="false" customHeight="true" outlineLevel="0" collapsed="false">
      <c r="B249" s="163"/>
      <c r="D249" s="174" t="s">
        <v>72</v>
      </c>
      <c r="E249" s="175" t="s">
        <v>434</v>
      </c>
      <c r="F249" s="175" t="s">
        <v>435</v>
      </c>
      <c r="I249" s="166"/>
      <c r="J249" s="176" t="n">
        <f aca="false">BK249</f>
        <v>0</v>
      </c>
      <c r="L249" s="163"/>
      <c r="M249" s="168"/>
      <c r="N249" s="169"/>
      <c r="O249" s="169"/>
      <c r="P249" s="170" t="n">
        <f aca="false">SUM(P250:P259)</f>
        <v>0</v>
      </c>
      <c r="Q249" s="169"/>
      <c r="R249" s="170" t="n">
        <f aca="false">SUM(R250:R259)</f>
        <v>0.14079022</v>
      </c>
      <c r="S249" s="169"/>
      <c r="T249" s="171" t="n">
        <f aca="false">SUM(T250:T259)</f>
        <v>0</v>
      </c>
      <c r="AR249" s="164" t="s">
        <v>81</v>
      </c>
      <c r="AT249" s="172" t="s">
        <v>72</v>
      </c>
      <c r="AU249" s="172" t="s">
        <v>21</v>
      </c>
      <c r="AY249" s="164" t="s">
        <v>130</v>
      </c>
      <c r="BK249" s="173" t="n">
        <f aca="false">SUM(BK250:BK259)</f>
        <v>0</v>
      </c>
    </row>
    <row r="250" s="25" customFormat="true" ht="22.5" hidden="false" customHeight="true" outlineLevel="0" collapsed="false">
      <c r="B250" s="177"/>
      <c r="C250" s="178" t="s">
        <v>436</v>
      </c>
      <c r="D250" s="178" t="s">
        <v>133</v>
      </c>
      <c r="E250" s="179" t="s">
        <v>437</v>
      </c>
      <c r="F250" s="180" t="s">
        <v>438</v>
      </c>
      <c r="G250" s="181" t="s">
        <v>136</v>
      </c>
      <c r="H250" s="182" t="n">
        <v>351.134</v>
      </c>
      <c r="I250" s="183"/>
      <c r="J250" s="184" t="n">
        <f aca="false">ROUND(I250*H250,2)</f>
        <v>0</v>
      </c>
      <c r="K250" s="180" t="s">
        <v>137</v>
      </c>
      <c r="L250" s="26"/>
      <c r="M250" s="185"/>
      <c r="N250" s="186" t="s">
        <v>44</v>
      </c>
      <c r="O250" s="27"/>
      <c r="P250" s="187" t="n">
        <f aca="false">O250*H250</f>
        <v>0</v>
      </c>
      <c r="Q250" s="187" t="n">
        <v>0</v>
      </c>
      <c r="R250" s="187" t="n">
        <f aca="false">Q250*H250</f>
        <v>0</v>
      </c>
      <c r="S250" s="187" t="n">
        <v>0</v>
      </c>
      <c r="T250" s="188" t="n">
        <f aca="false">S250*H250</f>
        <v>0</v>
      </c>
      <c r="AR250" s="6" t="s">
        <v>233</v>
      </c>
      <c r="AT250" s="6" t="s">
        <v>133</v>
      </c>
      <c r="AU250" s="6" t="s">
        <v>81</v>
      </c>
      <c r="AY250" s="6" t="s">
        <v>130</v>
      </c>
      <c r="BE250" s="189" t="n">
        <f aca="false">IF(N250="základní",J250,0)</f>
        <v>0</v>
      </c>
      <c r="BF250" s="189" t="n">
        <f aca="false">IF(N250="snížená",J250,0)</f>
        <v>0</v>
      </c>
      <c r="BG250" s="189" t="n">
        <f aca="false">IF(N250="zákl. přenesená",J250,0)</f>
        <v>0</v>
      </c>
      <c r="BH250" s="189" t="n">
        <f aca="false">IF(N250="sníž. přenesená",J250,0)</f>
        <v>0</v>
      </c>
      <c r="BI250" s="189" t="n">
        <f aca="false">IF(N250="nulová",J250,0)</f>
        <v>0</v>
      </c>
      <c r="BJ250" s="6" t="s">
        <v>21</v>
      </c>
      <c r="BK250" s="189" t="n">
        <f aca="false">ROUND(I250*H250,2)</f>
        <v>0</v>
      </c>
      <c r="BL250" s="6" t="s">
        <v>233</v>
      </c>
      <c r="BM250" s="6" t="s">
        <v>439</v>
      </c>
    </row>
    <row r="251" s="25" customFormat="true" ht="22.5" hidden="false" customHeight="true" outlineLevel="0" collapsed="false">
      <c r="B251" s="26"/>
      <c r="D251" s="190" t="s">
        <v>147</v>
      </c>
      <c r="F251" s="204" t="s">
        <v>440</v>
      </c>
      <c r="I251" s="148"/>
      <c r="L251" s="26"/>
      <c r="M251" s="192"/>
      <c r="N251" s="27"/>
      <c r="O251" s="27"/>
      <c r="P251" s="27"/>
      <c r="Q251" s="27"/>
      <c r="R251" s="27"/>
      <c r="S251" s="27"/>
      <c r="T251" s="66"/>
      <c r="AT251" s="6" t="s">
        <v>147</v>
      </c>
      <c r="AU251" s="6" t="s">
        <v>81</v>
      </c>
    </row>
    <row r="252" s="207" customFormat="true" ht="22.5" hidden="false" customHeight="true" outlineLevel="0" collapsed="false">
      <c r="B252" s="208"/>
      <c r="D252" s="190" t="s">
        <v>142</v>
      </c>
      <c r="E252" s="209"/>
      <c r="F252" s="210" t="s">
        <v>441</v>
      </c>
      <c r="H252" s="209"/>
      <c r="I252" s="211"/>
      <c r="L252" s="208"/>
      <c r="M252" s="212"/>
      <c r="N252" s="213"/>
      <c r="O252" s="213"/>
      <c r="P252" s="213"/>
      <c r="Q252" s="213"/>
      <c r="R252" s="213"/>
      <c r="S252" s="213"/>
      <c r="T252" s="214"/>
      <c r="AT252" s="209" t="s">
        <v>142</v>
      </c>
      <c r="AU252" s="209" t="s">
        <v>81</v>
      </c>
      <c r="AV252" s="207" t="s">
        <v>21</v>
      </c>
      <c r="AW252" s="207" t="s">
        <v>36</v>
      </c>
      <c r="AX252" s="207" t="s">
        <v>73</v>
      </c>
      <c r="AY252" s="209" t="s">
        <v>130</v>
      </c>
    </row>
    <row r="253" s="193" customFormat="true" ht="22.5" hidden="false" customHeight="true" outlineLevel="0" collapsed="false">
      <c r="B253" s="194"/>
      <c r="D253" s="195" t="s">
        <v>142</v>
      </c>
      <c r="E253" s="196"/>
      <c r="F253" s="197" t="s">
        <v>442</v>
      </c>
      <c r="H253" s="198" t="n">
        <v>351.134</v>
      </c>
      <c r="I253" s="199"/>
      <c r="L253" s="194"/>
      <c r="M253" s="200"/>
      <c r="N253" s="201"/>
      <c r="O253" s="201"/>
      <c r="P253" s="201"/>
      <c r="Q253" s="201"/>
      <c r="R253" s="201"/>
      <c r="S253" s="201"/>
      <c r="T253" s="202"/>
      <c r="AT253" s="203" t="s">
        <v>142</v>
      </c>
      <c r="AU253" s="203" t="s">
        <v>81</v>
      </c>
      <c r="AV253" s="193" t="s">
        <v>81</v>
      </c>
      <c r="AW253" s="193" t="s">
        <v>36</v>
      </c>
      <c r="AX253" s="193" t="s">
        <v>21</v>
      </c>
      <c r="AY253" s="203" t="s">
        <v>130</v>
      </c>
    </row>
    <row r="254" s="25" customFormat="true" ht="31.5" hidden="false" customHeight="true" outlineLevel="0" collapsed="false">
      <c r="B254" s="177"/>
      <c r="C254" s="178" t="s">
        <v>443</v>
      </c>
      <c r="D254" s="178" t="s">
        <v>133</v>
      </c>
      <c r="E254" s="179" t="s">
        <v>444</v>
      </c>
      <c r="F254" s="180" t="s">
        <v>445</v>
      </c>
      <c r="G254" s="181" t="s">
        <v>136</v>
      </c>
      <c r="H254" s="182" t="n">
        <v>475.714</v>
      </c>
      <c r="I254" s="183"/>
      <c r="J254" s="184" t="n">
        <f aca="false">ROUND(I254*H254,2)</f>
        <v>0</v>
      </c>
      <c r="K254" s="180" t="s">
        <v>137</v>
      </c>
      <c r="L254" s="26"/>
      <c r="M254" s="185"/>
      <c r="N254" s="186" t="s">
        <v>44</v>
      </c>
      <c r="O254" s="27"/>
      <c r="P254" s="187" t="n">
        <f aca="false">O254*H254</f>
        <v>0</v>
      </c>
      <c r="Q254" s="187" t="n">
        <v>0.0002</v>
      </c>
      <c r="R254" s="187" t="n">
        <f aca="false">Q254*H254</f>
        <v>0.0951428</v>
      </c>
      <c r="S254" s="187" t="n">
        <v>0</v>
      </c>
      <c r="T254" s="188" t="n">
        <f aca="false">S254*H254</f>
        <v>0</v>
      </c>
      <c r="AR254" s="6" t="s">
        <v>233</v>
      </c>
      <c r="AT254" s="6" t="s">
        <v>133</v>
      </c>
      <c r="AU254" s="6" t="s">
        <v>81</v>
      </c>
      <c r="AY254" s="6" t="s">
        <v>130</v>
      </c>
      <c r="BE254" s="189" t="n">
        <f aca="false">IF(N254="základní",J254,0)</f>
        <v>0</v>
      </c>
      <c r="BF254" s="189" t="n">
        <f aca="false">IF(N254="snížená",J254,0)</f>
        <v>0</v>
      </c>
      <c r="BG254" s="189" t="n">
        <f aca="false">IF(N254="zákl. přenesená",J254,0)</f>
        <v>0</v>
      </c>
      <c r="BH254" s="189" t="n">
        <f aca="false">IF(N254="sníž. přenesená",J254,0)</f>
        <v>0</v>
      </c>
      <c r="BI254" s="189" t="n">
        <f aca="false">IF(N254="nulová",J254,0)</f>
        <v>0</v>
      </c>
      <c r="BJ254" s="6" t="s">
        <v>21</v>
      </c>
      <c r="BK254" s="189" t="n">
        <f aca="false">ROUND(I254*H254,2)</f>
        <v>0</v>
      </c>
      <c r="BL254" s="6" t="s">
        <v>233</v>
      </c>
      <c r="BM254" s="6" t="s">
        <v>446</v>
      </c>
    </row>
    <row r="255" s="25" customFormat="true" ht="30" hidden="false" customHeight="true" outlineLevel="0" collapsed="false">
      <c r="B255" s="26"/>
      <c r="D255" s="195" t="s">
        <v>147</v>
      </c>
      <c r="F255" s="234" t="s">
        <v>447</v>
      </c>
      <c r="I255" s="148"/>
      <c r="L255" s="26"/>
      <c r="M255" s="192"/>
      <c r="N255" s="27"/>
      <c r="O255" s="27"/>
      <c r="P255" s="27"/>
      <c r="Q255" s="27"/>
      <c r="R255" s="27"/>
      <c r="S255" s="27"/>
      <c r="T255" s="66"/>
      <c r="AT255" s="6" t="s">
        <v>147</v>
      </c>
      <c r="AU255" s="6" t="s">
        <v>81</v>
      </c>
    </row>
    <row r="256" s="25" customFormat="true" ht="31.5" hidden="false" customHeight="true" outlineLevel="0" collapsed="false">
      <c r="B256" s="177"/>
      <c r="C256" s="178" t="s">
        <v>448</v>
      </c>
      <c r="D256" s="178" t="s">
        <v>133</v>
      </c>
      <c r="E256" s="179" t="s">
        <v>449</v>
      </c>
      <c r="F256" s="180" t="s">
        <v>450</v>
      </c>
      <c r="G256" s="181" t="s">
        <v>136</v>
      </c>
      <c r="H256" s="182" t="n">
        <v>351.134</v>
      </c>
      <c r="I256" s="183"/>
      <c r="J256" s="184" t="n">
        <f aca="false">ROUND(I256*H256,2)</f>
        <v>0</v>
      </c>
      <c r="K256" s="180" t="s">
        <v>137</v>
      </c>
      <c r="L256" s="26"/>
      <c r="M256" s="185"/>
      <c r="N256" s="186" t="s">
        <v>44</v>
      </c>
      <c r="O256" s="27"/>
      <c r="P256" s="187" t="n">
        <f aca="false">O256*H256</f>
        <v>0</v>
      </c>
      <c r="Q256" s="187" t="n">
        <v>1E-005</v>
      </c>
      <c r="R256" s="187" t="n">
        <f aca="false">Q256*H256</f>
        <v>0.00351134</v>
      </c>
      <c r="S256" s="187" t="n">
        <v>0</v>
      </c>
      <c r="T256" s="188" t="n">
        <f aca="false">S256*H256</f>
        <v>0</v>
      </c>
      <c r="AR256" s="6" t="s">
        <v>233</v>
      </c>
      <c r="AT256" s="6" t="s">
        <v>133</v>
      </c>
      <c r="AU256" s="6" t="s">
        <v>81</v>
      </c>
      <c r="AY256" s="6" t="s">
        <v>130</v>
      </c>
      <c r="BE256" s="189" t="n">
        <f aca="false">IF(N256="základní",J256,0)</f>
        <v>0</v>
      </c>
      <c r="BF256" s="189" t="n">
        <f aca="false">IF(N256="snížená",J256,0)</f>
        <v>0</v>
      </c>
      <c r="BG256" s="189" t="n">
        <f aca="false">IF(N256="zákl. přenesená",J256,0)</f>
        <v>0</v>
      </c>
      <c r="BH256" s="189" t="n">
        <f aca="false">IF(N256="sníž. přenesená",J256,0)</f>
        <v>0</v>
      </c>
      <c r="BI256" s="189" t="n">
        <f aca="false">IF(N256="nulová",J256,0)</f>
        <v>0</v>
      </c>
      <c r="BJ256" s="6" t="s">
        <v>21</v>
      </c>
      <c r="BK256" s="189" t="n">
        <f aca="false">ROUND(I256*H256,2)</f>
        <v>0</v>
      </c>
      <c r="BL256" s="6" t="s">
        <v>233</v>
      </c>
      <c r="BM256" s="6" t="s">
        <v>451</v>
      </c>
    </row>
    <row r="257" s="25" customFormat="true" ht="30" hidden="false" customHeight="true" outlineLevel="0" collapsed="false">
      <c r="B257" s="26"/>
      <c r="D257" s="195" t="s">
        <v>147</v>
      </c>
      <c r="F257" s="234" t="s">
        <v>452</v>
      </c>
      <c r="I257" s="148"/>
      <c r="L257" s="26"/>
      <c r="M257" s="192"/>
      <c r="N257" s="27"/>
      <c r="O257" s="27"/>
      <c r="P257" s="27"/>
      <c r="Q257" s="27"/>
      <c r="R257" s="27"/>
      <c r="S257" s="27"/>
      <c r="T257" s="66"/>
      <c r="AT257" s="6" t="s">
        <v>147</v>
      </c>
      <c r="AU257" s="6" t="s">
        <v>81</v>
      </c>
    </row>
    <row r="258" s="25" customFormat="true" ht="22.5" hidden="false" customHeight="true" outlineLevel="0" collapsed="false">
      <c r="B258" s="177"/>
      <c r="C258" s="178" t="s">
        <v>453</v>
      </c>
      <c r="D258" s="178" t="s">
        <v>133</v>
      </c>
      <c r="E258" s="179" t="s">
        <v>454</v>
      </c>
      <c r="F258" s="180" t="s">
        <v>455</v>
      </c>
      <c r="G258" s="181" t="s">
        <v>136</v>
      </c>
      <c r="H258" s="182" t="n">
        <v>351.134</v>
      </c>
      <c r="I258" s="183"/>
      <c r="J258" s="184" t="n">
        <f aca="false">ROUND(I258*H258,2)</f>
        <v>0</v>
      </c>
      <c r="K258" s="180" t="s">
        <v>174</v>
      </c>
      <c r="L258" s="26"/>
      <c r="M258" s="185"/>
      <c r="N258" s="186" t="s">
        <v>44</v>
      </c>
      <c r="O258" s="27"/>
      <c r="P258" s="187" t="n">
        <f aca="false">O258*H258</f>
        <v>0</v>
      </c>
      <c r="Q258" s="187" t="n">
        <v>0.00012</v>
      </c>
      <c r="R258" s="187" t="n">
        <f aca="false">Q258*H258</f>
        <v>0.04213608</v>
      </c>
      <c r="S258" s="187" t="n">
        <v>0</v>
      </c>
      <c r="T258" s="188" t="n">
        <f aca="false">S258*H258</f>
        <v>0</v>
      </c>
      <c r="AR258" s="6" t="s">
        <v>233</v>
      </c>
      <c r="AT258" s="6" t="s">
        <v>133</v>
      </c>
      <c r="AU258" s="6" t="s">
        <v>81</v>
      </c>
      <c r="AY258" s="6" t="s">
        <v>130</v>
      </c>
      <c r="BE258" s="189" t="n">
        <f aca="false">IF(N258="základní",J258,0)</f>
        <v>0</v>
      </c>
      <c r="BF258" s="189" t="n">
        <f aca="false">IF(N258="snížená",J258,0)</f>
        <v>0</v>
      </c>
      <c r="BG258" s="189" t="n">
        <f aca="false">IF(N258="zákl. přenesená",J258,0)</f>
        <v>0</v>
      </c>
      <c r="BH258" s="189" t="n">
        <f aca="false">IF(N258="sníž. přenesená",J258,0)</f>
        <v>0</v>
      </c>
      <c r="BI258" s="189" t="n">
        <f aca="false">IF(N258="nulová",J258,0)</f>
        <v>0</v>
      </c>
      <c r="BJ258" s="6" t="s">
        <v>21</v>
      </c>
      <c r="BK258" s="189" t="n">
        <f aca="false">ROUND(I258*H258,2)</f>
        <v>0</v>
      </c>
      <c r="BL258" s="6" t="s">
        <v>233</v>
      </c>
      <c r="BM258" s="6" t="s">
        <v>456</v>
      </c>
    </row>
    <row r="259" s="25" customFormat="true" ht="22.5" hidden="false" customHeight="true" outlineLevel="0" collapsed="false">
      <c r="B259" s="26"/>
      <c r="D259" s="190" t="s">
        <v>147</v>
      </c>
      <c r="F259" s="204" t="s">
        <v>455</v>
      </c>
      <c r="I259" s="148"/>
      <c r="L259" s="26"/>
      <c r="M259" s="192"/>
      <c r="N259" s="27"/>
      <c r="O259" s="27"/>
      <c r="P259" s="27"/>
      <c r="Q259" s="27"/>
      <c r="R259" s="27"/>
      <c r="S259" s="27"/>
      <c r="T259" s="66"/>
      <c r="AT259" s="6" t="s">
        <v>147</v>
      </c>
      <c r="AU259" s="6" t="s">
        <v>81</v>
      </c>
    </row>
    <row r="260" s="162" customFormat="true" ht="29.85" hidden="false" customHeight="true" outlineLevel="0" collapsed="false">
      <c r="B260" s="163"/>
      <c r="D260" s="174" t="s">
        <v>72</v>
      </c>
      <c r="E260" s="175" t="s">
        <v>457</v>
      </c>
      <c r="F260" s="175" t="s">
        <v>458</v>
      </c>
      <c r="I260" s="166"/>
      <c r="J260" s="176" t="n">
        <f aca="false">BK260</f>
        <v>0</v>
      </c>
      <c r="L260" s="163"/>
      <c r="M260" s="168"/>
      <c r="N260" s="169"/>
      <c r="O260" s="169"/>
      <c r="P260" s="170" t="n">
        <f aca="false">SUM(P261:P266)</f>
        <v>0</v>
      </c>
      <c r="Q260" s="169"/>
      <c r="R260" s="170" t="n">
        <f aca="false">SUM(R261:R266)</f>
        <v>0</v>
      </c>
      <c r="S260" s="169"/>
      <c r="T260" s="171" t="n">
        <f aca="false">SUM(T261:T266)</f>
        <v>0</v>
      </c>
      <c r="AR260" s="164" t="s">
        <v>81</v>
      </c>
      <c r="AT260" s="172" t="s">
        <v>72</v>
      </c>
      <c r="AU260" s="172" t="s">
        <v>21</v>
      </c>
      <c r="AY260" s="164" t="s">
        <v>130</v>
      </c>
      <c r="BK260" s="173" t="n">
        <f aca="false">SUM(BK261:BK266)</f>
        <v>0</v>
      </c>
    </row>
    <row r="261" s="25" customFormat="true" ht="22.5" hidden="false" customHeight="true" outlineLevel="0" collapsed="false">
      <c r="B261" s="177"/>
      <c r="C261" s="178" t="s">
        <v>459</v>
      </c>
      <c r="D261" s="178" t="s">
        <v>133</v>
      </c>
      <c r="E261" s="179" t="s">
        <v>460</v>
      </c>
      <c r="F261" s="180" t="s">
        <v>461</v>
      </c>
      <c r="G261" s="181" t="s">
        <v>136</v>
      </c>
      <c r="H261" s="182" t="n">
        <v>21.696</v>
      </c>
      <c r="I261" s="183"/>
      <c r="J261" s="184" t="n">
        <f aca="false">ROUND(I261*H261,2)</f>
        <v>0</v>
      </c>
      <c r="K261" s="180" t="s">
        <v>137</v>
      </c>
      <c r="L261" s="26"/>
      <c r="M261" s="185"/>
      <c r="N261" s="186" t="s">
        <v>44</v>
      </c>
      <c r="O261" s="27"/>
      <c r="P261" s="187" t="n">
        <f aca="false">O261*H261</f>
        <v>0</v>
      </c>
      <c r="Q261" s="187" t="n">
        <v>0</v>
      </c>
      <c r="R261" s="187" t="n">
        <f aca="false">Q261*H261</f>
        <v>0</v>
      </c>
      <c r="S261" s="187" t="n">
        <v>0</v>
      </c>
      <c r="T261" s="188" t="n">
        <f aca="false">S261*H261</f>
        <v>0</v>
      </c>
      <c r="AR261" s="6" t="s">
        <v>233</v>
      </c>
      <c r="AT261" s="6" t="s">
        <v>133</v>
      </c>
      <c r="AU261" s="6" t="s">
        <v>81</v>
      </c>
      <c r="AY261" s="6" t="s">
        <v>130</v>
      </c>
      <c r="BE261" s="189" t="n">
        <f aca="false">IF(N261="základní",J261,0)</f>
        <v>0</v>
      </c>
      <c r="BF261" s="189" t="n">
        <f aca="false">IF(N261="snížená",J261,0)</f>
        <v>0</v>
      </c>
      <c r="BG261" s="189" t="n">
        <f aca="false">IF(N261="zákl. přenesená",J261,0)</f>
        <v>0</v>
      </c>
      <c r="BH261" s="189" t="n">
        <f aca="false">IF(N261="sníž. přenesená",J261,0)</f>
        <v>0</v>
      </c>
      <c r="BI261" s="189" t="n">
        <f aca="false">IF(N261="nulová",J261,0)</f>
        <v>0</v>
      </c>
      <c r="BJ261" s="6" t="s">
        <v>21</v>
      </c>
      <c r="BK261" s="189" t="n">
        <f aca="false">ROUND(I261*H261,2)</f>
        <v>0</v>
      </c>
      <c r="BL261" s="6" t="s">
        <v>233</v>
      </c>
      <c r="BM261" s="6" t="s">
        <v>462</v>
      </c>
    </row>
    <row r="262" s="25" customFormat="true" ht="22.5" hidden="false" customHeight="true" outlineLevel="0" collapsed="false">
      <c r="B262" s="26"/>
      <c r="D262" s="190" t="s">
        <v>147</v>
      </c>
      <c r="F262" s="204" t="s">
        <v>463</v>
      </c>
      <c r="I262" s="148"/>
      <c r="L262" s="26"/>
      <c r="M262" s="192"/>
      <c r="N262" s="27"/>
      <c r="O262" s="27"/>
      <c r="P262" s="27"/>
      <c r="Q262" s="27"/>
      <c r="R262" s="27"/>
      <c r="S262" s="27"/>
      <c r="T262" s="66"/>
      <c r="AT262" s="6" t="s">
        <v>147</v>
      </c>
      <c r="AU262" s="6" t="s">
        <v>81</v>
      </c>
    </row>
    <row r="263" s="207" customFormat="true" ht="22.5" hidden="false" customHeight="true" outlineLevel="0" collapsed="false">
      <c r="B263" s="208"/>
      <c r="D263" s="190" t="s">
        <v>142</v>
      </c>
      <c r="E263" s="209"/>
      <c r="F263" s="210" t="s">
        <v>464</v>
      </c>
      <c r="H263" s="209"/>
      <c r="I263" s="211"/>
      <c r="L263" s="208"/>
      <c r="M263" s="212"/>
      <c r="N263" s="213"/>
      <c r="O263" s="213"/>
      <c r="P263" s="213"/>
      <c r="Q263" s="213"/>
      <c r="R263" s="213"/>
      <c r="S263" s="213"/>
      <c r="T263" s="214"/>
      <c r="AT263" s="209" t="s">
        <v>142</v>
      </c>
      <c r="AU263" s="209" t="s">
        <v>81</v>
      </c>
      <c r="AV263" s="207" t="s">
        <v>21</v>
      </c>
      <c r="AW263" s="207" t="s">
        <v>36</v>
      </c>
      <c r="AX263" s="207" t="s">
        <v>73</v>
      </c>
      <c r="AY263" s="209" t="s">
        <v>130</v>
      </c>
    </row>
    <row r="264" s="193" customFormat="true" ht="22.5" hidden="false" customHeight="true" outlineLevel="0" collapsed="false">
      <c r="B264" s="194"/>
      <c r="D264" s="195" t="s">
        <v>142</v>
      </c>
      <c r="E264" s="196"/>
      <c r="F264" s="197" t="s">
        <v>465</v>
      </c>
      <c r="H264" s="198" t="n">
        <v>21.696</v>
      </c>
      <c r="I264" s="199"/>
      <c r="L264" s="194"/>
      <c r="M264" s="200"/>
      <c r="N264" s="201"/>
      <c r="O264" s="201"/>
      <c r="P264" s="201"/>
      <c r="Q264" s="201"/>
      <c r="R264" s="201"/>
      <c r="S264" s="201"/>
      <c r="T264" s="202"/>
      <c r="AT264" s="203" t="s">
        <v>142</v>
      </c>
      <c r="AU264" s="203" t="s">
        <v>81</v>
      </c>
      <c r="AV264" s="193" t="s">
        <v>81</v>
      </c>
      <c r="AW264" s="193" t="s">
        <v>36</v>
      </c>
      <c r="AX264" s="193" t="s">
        <v>21</v>
      </c>
      <c r="AY264" s="203" t="s">
        <v>130</v>
      </c>
    </row>
    <row r="265" s="25" customFormat="true" ht="22.5" hidden="false" customHeight="true" outlineLevel="0" collapsed="false">
      <c r="B265" s="177"/>
      <c r="C265" s="178" t="s">
        <v>466</v>
      </c>
      <c r="D265" s="178" t="s">
        <v>133</v>
      </c>
      <c r="E265" s="179" t="s">
        <v>467</v>
      </c>
      <c r="F265" s="180" t="s">
        <v>468</v>
      </c>
      <c r="G265" s="181" t="s">
        <v>136</v>
      </c>
      <c r="H265" s="182" t="n">
        <v>21.969</v>
      </c>
      <c r="I265" s="183"/>
      <c r="J265" s="184" t="n">
        <f aca="false">ROUND(I265*H265,2)</f>
        <v>0</v>
      </c>
      <c r="K265" s="180" t="s">
        <v>174</v>
      </c>
      <c r="L265" s="26"/>
      <c r="M265" s="185"/>
      <c r="N265" s="186" t="s">
        <v>44</v>
      </c>
      <c r="O265" s="27"/>
      <c r="P265" s="187" t="n">
        <f aca="false">O265*H265</f>
        <v>0</v>
      </c>
      <c r="Q265" s="187" t="n">
        <v>0</v>
      </c>
      <c r="R265" s="187" t="n">
        <f aca="false">Q265*H265</f>
        <v>0</v>
      </c>
      <c r="S265" s="187" t="n">
        <v>0</v>
      </c>
      <c r="T265" s="188" t="n">
        <f aca="false">S265*H265</f>
        <v>0</v>
      </c>
      <c r="AR265" s="6" t="s">
        <v>233</v>
      </c>
      <c r="AT265" s="6" t="s">
        <v>133</v>
      </c>
      <c r="AU265" s="6" t="s">
        <v>81</v>
      </c>
      <c r="AY265" s="6" t="s">
        <v>130</v>
      </c>
      <c r="BE265" s="189" t="n">
        <f aca="false">IF(N265="základní",J265,0)</f>
        <v>0</v>
      </c>
      <c r="BF265" s="189" t="n">
        <f aca="false">IF(N265="snížená",J265,0)</f>
        <v>0</v>
      </c>
      <c r="BG265" s="189" t="n">
        <f aca="false">IF(N265="zákl. přenesená",J265,0)</f>
        <v>0</v>
      </c>
      <c r="BH265" s="189" t="n">
        <f aca="false">IF(N265="sníž. přenesená",J265,0)</f>
        <v>0</v>
      </c>
      <c r="BI265" s="189" t="n">
        <f aca="false">IF(N265="nulová",J265,0)</f>
        <v>0</v>
      </c>
      <c r="BJ265" s="6" t="s">
        <v>21</v>
      </c>
      <c r="BK265" s="189" t="n">
        <f aca="false">ROUND(I265*H265,2)</f>
        <v>0</v>
      </c>
      <c r="BL265" s="6" t="s">
        <v>233</v>
      </c>
      <c r="BM265" s="6" t="s">
        <v>469</v>
      </c>
    </row>
    <row r="266" s="25" customFormat="true" ht="22.5" hidden="false" customHeight="true" outlineLevel="0" collapsed="false">
      <c r="B266" s="26"/>
      <c r="D266" s="190" t="s">
        <v>147</v>
      </c>
      <c r="F266" s="204" t="s">
        <v>468</v>
      </c>
      <c r="I266" s="148"/>
      <c r="L266" s="26"/>
      <c r="M266" s="248"/>
      <c r="N266" s="249"/>
      <c r="O266" s="249"/>
      <c r="P266" s="249"/>
      <c r="Q266" s="249"/>
      <c r="R266" s="249"/>
      <c r="S266" s="249"/>
      <c r="T266" s="250"/>
      <c r="AT266" s="6" t="s">
        <v>147</v>
      </c>
      <c r="AU266" s="6" t="s">
        <v>81</v>
      </c>
    </row>
    <row r="267" s="25" customFormat="true" ht="6.95" hidden="false" customHeight="true" outlineLevel="0" collapsed="false">
      <c r="B267" s="47"/>
      <c r="C267" s="48"/>
      <c r="D267" s="48"/>
      <c r="E267" s="48"/>
      <c r="F267" s="48"/>
      <c r="G267" s="48"/>
      <c r="H267" s="48"/>
      <c r="I267" s="125"/>
      <c r="J267" s="48"/>
      <c r="K267" s="48"/>
      <c r="L267" s="26"/>
    </row>
  </sheetData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127" activePane="bottomLeft" state="frozen"/>
      <selection pane="topLeft" activeCell="A1" activeCellId="0" sqref="A1"/>
      <selection pane="bottomLeft" activeCell="A151" activeCellId="0" sqref="A151"/>
    </sheetView>
  </sheetViews>
  <sheetFormatPr defaultColWidth="12.2890625" defaultRowHeight="12.8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19"/>
    <col collapsed="false" customWidth="true" hidden="false" outlineLevel="0" max="3" min="3" style="0" width="5.51"/>
    <col collapsed="false" customWidth="true" hidden="false" outlineLevel="0" max="4" min="4" style="0" width="5.7"/>
    <col collapsed="false" customWidth="true" hidden="false" outlineLevel="0" max="5" min="5" style="0" width="22.68"/>
    <col collapsed="false" customWidth="true" hidden="false" outlineLevel="0" max="6" min="6" style="0" width="99.1"/>
    <col collapsed="false" customWidth="true" hidden="false" outlineLevel="0" max="7" min="7" style="0" width="11.44"/>
    <col collapsed="false" customWidth="true" hidden="false" outlineLevel="0" max="8" min="8" style="0" width="14.75"/>
    <col collapsed="false" customWidth="true" hidden="false" outlineLevel="0" max="9" min="9" style="101" width="16.73"/>
    <col collapsed="false" customWidth="true" hidden="false" outlineLevel="0" max="10" min="10" style="0" width="31.04"/>
    <col collapsed="false" customWidth="true" hidden="false" outlineLevel="0" max="11" min="11" style="0" width="20.47"/>
    <col collapsed="false" customWidth="false" hidden="true" outlineLevel="0" max="20" min="12" style="0" width="12.29"/>
    <col collapsed="false" customWidth="true" hidden="false" outlineLevel="0" max="21" min="21" style="0" width="21.56"/>
    <col collapsed="false" customWidth="true" hidden="false" outlineLevel="0" max="22" min="22" style="0" width="16.27"/>
    <col collapsed="false" customWidth="true" hidden="false" outlineLevel="0" max="23" min="23" style="0" width="19.81"/>
    <col collapsed="false" customWidth="true" hidden="false" outlineLevel="0" max="24" min="24" style="0" width="14.53"/>
    <col collapsed="false" customWidth="true" hidden="false" outlineLevel="0" max="25" min="25" style="0" width="19.81"/>
    <col collapsed="false" customWidth="true" hidden="false" outlineLevel="0" max="26" min="26" style="0" width="21.56"/>
    <col collapsed="false" customWidth="true" hidden="false" outlineLevel="0" max="27" min="27" style="0" width="14.53"/>
    <col collapsed="false" customWidth="true" hidden="false" outlineLevel="0" max="28" min="28" style="0" width="19.81"/>
    <col collapsed="false" customWidth="true" hidden="false" outlineLevel="0" max="29" min="29" style="0" width="21.56"/>
    <col collapsed="false" customWidth="false" hidden="true" outlineLevel="0" max="63" min="42" style="0" width="12.29"/>
  </cols>
  <sheetData>
    <row r="1" customFormat="false" ht="21.8" hidden="false" customHeight="true" outlineLevel="0" collapsed="false">
      <c r="A1" s="2"/>
      <c r="B1" s="2"/>
      <c r="C1" s="2"/>
      <c r="D1" s="3" t="s">
        <v>1</v>
      </c>
      <c r="E1" s="2"/>
      <c r="F1" s="2"/>
      <c r="G1" s="102"/>
      <c r="H1" s="102"/>
      <c r="I1" s="103"/>
      <c r="J1" s="2"/>
      <c r="K1" s="3" t="s">
        <v>9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</row>
    <row r="2" customFormat="false" ht="36.95" hidden="false" customHeight="true" outlineLevel="0" collapsed="false">
      <c r="AR2" s="6" t="s">
        <v>84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104"/>
      <c r="J3" s="8"/>
      <c r="K3" s="9"/>
      <c r="AR3" s="6" t="s">
        <v>81</v>
      </c>
    </row>
    <row r="4" customFormat="false" ht="36.95" hidden="false" customHeight="true" outlineLevel="0" collapsed="false">
      <c r="B4" s="10"/>
      <c r="C4" s="5"/>
      <c r="D4" s="11" t="s">
        <v>92</v>
      </c>
      <c r="E4" s="5"/>
      <c r="F4" s="5"/>
      <c r="G4" s="5"/>
      <c r="H4" s="5"/>
      <c r="I4" s="105"/>
      <c r="J4" s="5"/>
      <c r="K4" s="12"/>
      <c r="L4" s="13" t="s">
        <v>10</v>
      </c>
      <c r="AR4" s="6" t="s">
        <v>4</v>
      </c>
    </row>
    <row r="5" customFormat="false" ht="6.95" hidden="false" customHeight="true" outlineLevel="0" collapsed="false">
      <c r="B5" s="10"/>
      <c r="C5" s="5"/>
      <c r="D5" s="5"/>
      <c r="E5" s="5"/>
      <c r="F5" s="5"/>
      <c r="G5" s="5"/>
      <c r="H5" s="5"/>
      <c r="I5" s="105"/>
      <c r="J5" s="5"/>
      <c r="K5" s="12"/>
    </row>
    <row r="6" customFormat="false" ht="13.45" hidden="false" customHeight="false" outlineLevel="0" collapsed="false">
      <c r="B6" s="10"/>
      <c r="C6" s="5"/>
      <c r="D6" s="20" t="s">
        <v>16</v>
      </c>
      <c r="E6" s="5"/>
      <c r="F6" s="5"/>
      <c r="G6" s="5"/>
      <c r="H6" s="5"/>
      <c r="I6" s="105"/>
      <c r="J6" s="5"/>
      <c r="K6" s="12"/>
    </row>
    <row r="7" customFormat="false" ht="22.5" hidden="false" customHeight="true" outlineLevel="0" collapsed="false">
      <c r="B7" s="10"/>
      <c r="C7" s="5"/>
      <c r="D7" s="5"/>
      <c r="E7" s="106" t="str">
        <f aca="false">'Rekapitulace stavby'!K6</f>
        <v>Stavební úpravy muzea v Sokolově - rozšíření výstavní expozice část - 4</v>
      </c>
      <c r="F7" s="106"/>
      <c r="G7" s="106"/>
      <c r="H7" s="106"/>
      <c r="I7" s="105"/>
      <c r="J7" s="5"/>
      <c r="K7" s="12"/>
    </row>
    <row r="8" s="25" customFormat="true" ht="13.45" hidden="false" customHeight="false" outlineLevel="0" collapsed="false">
      <c r="B8" s="26"/>
      <c r="C8" s="27"/>
      <c r="D8" s="20" t="s">
        <v>93</v>
      </c>
      <c r="E8" s="27"/>
      <c r="F8" s="27"/>
      <c r="G8" s="27"/>
      <c r="H8" s="27"/>
      <c r="I8" s="107"/>
      <c r="J8" s="27"/>
      <c r="K8" s="31"/>
    </row>
    <row r="9" s="25" customFormat="true" ht="36.95" hidden="false" customHeight="true" outlineLevel="0" collapsed="false">
      <c r="B9" s="26"/>
      <c r="C9" s="27"/>
      <c r="D9" s="27"/>
      <c r="E9" s="108" t="s">
        <v>470</v>
      </c>
      <c r="F9" s="108"/>
      <c r="G9" s="108"/>
      <c r="H9" s="108"/>
      <c r="I9" s="107"/>
      <c r="J9" s="27"/>
      <c r="K9" s="31"/>
    </row>
    <row r="10" s="25" customFormat="true" ht="12.8" hidden="false" customHeight="false" outlineLevel="0" collapsed="false">
      <c r="B10" s="26"/>
      <c r="C10" s="27"/>
      <c r="D10" s="27"/>
      <c r="E10" s="27"/>
      <c r="F10" s="27"/>
      <c r="G10" s="27"/>
      <c r="H10" s="27"/>
      <c r="I10" s="107"/>
      <c r="J10" s="27"/>
      <c r="K10" s="31"/>
    </row>
    <row r="11" s="25" customFormat="true" ht="14.4" hidden="false" customHeight="true" outlineLevel="0" collapsed="false">
      <c r="B11" s="26"/>
      <c r="C11" s="27"/>
      <c r="D11" s="20" t="s">
        <v>19</v>
      </c>
      <c r="E11" s="27"/>
      <c r="F11" s="16"/>
      <c r="G11" s="27"/>
      <c r="H11" s="27"/>
      <c r="I11" s="109" t="s">
        <v>20</v>
      </c>
      <c r="J11" s="16"/>
      <c r="K11" s="31"/>
    </row>
    <row r="12" s="25" customFormat="true" ht="14.4" hidden="false" customHeight="true" outlineLevel="0" collapsed="false">
      <c r="B12" s="26"/>
      <c r="C12" s="27"/>
      <c r="D12" s="20" t="s">
        <v>22</v>
      </c>
      <c r="E12" s="27"/>
      <c r="F12" s="16" t="s">
        <v>23</v>
      </c>
      <c r="G12" s="27"/>
      <c r="H12" s="27"/>
      <c r="I12" s="109" t="s">
        <v>24</v>
      </c>
      <c r="J12" s="61" t="str">
        <f aca="false">'Rekapitulace stavby'!AN8</f>
        <v>24.6.2016</v>
      </c>
      <c r="K12" s="31"/>
    </row>
    <row r="13" s="25" customFormat="true" ht="10.8" hidden="false" customHeight="true" outlineLevel="0" collapsed="false">
      <c r="B13" s="26"/>
      <c r="C13" s="27"/>
      <c r="D13" s="27"/>
      <c r="E13" s="27"/>
      <c r="F13" s="27"/>
      <c r="G13" s="27"/>
      <c r="H13" s="27"/>
      <c r="I13" s="107"/>
      <c r="J13" s="27"/>
      <c r="K13" s="31"/>
    </row>
    <row r="14" s="25" customFormat="true" ht="14.4" hidden="false" customHeight="true" outlineLevel="0" collapsed="false">
      <c r="B14" s="26"/>
      <c r="C14" s="27"/>
      <c r="D14" s="20" t="s">
        <v>28</v>
      </c>
      <c r="E14" s="27"/>
      <c r="F14" s="27"/>
      <c r="G14" s="27"/>
      <c r="H14" s="27"/>
      <c r="I14" s="109" t="s">
        <v>29</v>
      </c>
      <c r="J14" s="16"/>
      <c r="K14" s="31"/>
    </row>
    <row r="15" s="25" customFormat="true" ht="18" hidden="false" customHeight="true" outlineLevel="0" collapsed="false">
      <c r="B15" s="26"/>
      <c r="C15" s="27"/>
      <c r="D15" s="27"/>
      <c r="E15" s="16" t="s">
        <v>30</v>
      </c>
      <c r="F15" s="27"/>
      <c r="G15" s="27"/>
      <c r="H15" s="27"/>
      <c r="I15" s="109" t="s">
        <v>31</v>
      </c>
      <c r="J15" s="16"/>
      <c r="K15" s="31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107"/>
      <c r="J16" s="27"/>
      <c r="K16" s="31"/>
    </row>
    <row r="17" s="25" customFormat="true" ht="14.4" hidden="false" customHeight="true" outlineLevel="0" collapsed="false">
      <c r="B17" s="26"/>
      <c r="C17" s="27"/>
      <c r="D17" s="20" t="s">
        <v>32</v>
      </c>
      <c r="E17" s="27"/>
      <c r="F17" s="27"/>
      <c r="G17" s="27"/>
      <c r="H17" s="27"/>
      <c r="I17" s="109" t="s">
        <v>29</v>
      </c>
      <c r="J17" s="16" t="str">
        <f aca="false">IF('Rekapitulace stavby'!AN13="Vyplň údaj","",IF('Rekapitulace stavby'!AN13="","",'Rekapitulace stavby'!AN13))</f>
        <v/>
      </c>
      <c r="K17" s="31"/>
    </row>
    <row r="18" s="25" customFormat="true" ht="18" hidden="false" customHeight="true" outlineLevel="0" collapsed="false">
      <c r="B18" s="26"/>
      <c r="C18" s="27"/>
      <c r="D18" s="27"/>
      <c r="E18" s="16" t="str">
        <f aca="false">IF('Rekapitulace stavby'!E14="Vyplň údaj","",IF('Rekapitulace stavby'!E14="","",'Rekapitulace stavby'!E14))</f>
        <v/>
      </c>
      <c r="F18" s="27"/>
      <c r="G18" s="27"/>
      <c r="H18" s="27"/>
      <c r="I18" s="109" t="s">
        <v>31</v>
      </c>
      <c r="J18" s="16" t="str">
        <f aca="false">IF('Rekapitulace stavby'!AN14="Vyplň údaj","",IF('Rekapitulace stavby'!AN14="","",'Rekapitulace stavby'!AN14))</f>
        <v/>
      </c>
      <c r="K18" s="31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107"/>
      <c r="J19" s="27"/>
      <c r="K19" s="31"/>
    </row>
    <row r="20" s="25" customFormat="true" ht="14.4" hidden="false" customHeight="true" outlineLevel="0" collapsed="false">
      <c r="B20" s="26"/>
      <c r="C20" s="27"/>
      <c r="D20" s="20" t="s">
        <v>34</v>
      </c>
      <c r="E20" s="27"/>
      <c r="F20" s="27"/>
      <c r="G20" s="27"/>
      <c r="H20" s="27"/>
      <c r="I20" s="109" t="s">
        <v>29</v>
      </c>
      <c r="J20" s="16"/>
      <c r="K20" s="31"/>
    </row>
    <row r="21" s="25" customFormat="true" ht="18" hidden="false" customHeight="true" outlineLevel="0" collapsed="false">
      <c r="B21" s="26"/>
      <c r="C21" s="27"/>
      <c r="D21" s="27"/>
      <c r="E21" s="16" t="s">
        <v>35</v>
      </c>
      <c r="F21" s="27"/>
      <c r="G21" s="27"/>
      <c r="H21" s="27"/>
      <c r="I21" s="109" t="s">
        <v>31</v>
      </c>
      <c r="J21" s="16"/>
      <c r="K21" s="31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107"/>
      <c r="J22" s="27"/>
      <c r="K22" s="31"/>
    </row>
    <row r="23" s="25" customFormat="true" ht="14.4" hidden="false" customHeight="true" outlineLevel="0" collapsed="false">
      <c r="B23" s="26"/>
      <c r="C23" s="27"/>
      <c r="D23" s="20" t="s">
        <v>37</v>
      </c>
      <c r="E23" s="27"/>
      <c r="F23" s="27"/>
      <c r="G23" s="27"/>
      <c r="H23" s="27"/>
      <c r="I23" s="107"/>
      <c r="J23" s="27"/>
      <c r="K23" s="31"/>
    </row>
    <row r="24" s="110" customFormat="true" ht="22.5" hidden="false" customHeight="true" outlineLevel="0" collapsed="false">
      <c r="B24" s="111"/>
      <c r="C24" s="112"/>
      <c r="D24" s="112"/>
      <c r="E24" s="23"/>
      <c r="F24" s="23"/>
      <c r="G24" s="23"/>
      <c r="H24" s="23"/>
      <c r="I24" s="113"/>
      <c r="J24" s="112"/>
      <c r="K24" s="114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107"/>
      <c r="J25" s="27"/>
      <c r="K25" s="31"/>
    </row>
    <row r="26" s="25" customFormat="true" ht="6.95" hidden="false" customHeight="true" outlineLevel="0" collapsed="false">
      <c r="B26" s="26"/>
      <c r="C26" s="27"/>
      <c r="D26" s="64"/>
      <c r="E26" s="64"/>
      <c r="F26" s="64"/>
      <c r="G26" s="64"/>
      <c r="H26" s="64"/>
      <c r="I26" s="115"/>
      <c r="J26" s="64"/>
      <c r="K26" s="116"/>
    </row>
    <row r="27" s="25" customFormat="true" ht="25.4" hidden="false" customHeight="true" outlineLevel="0" collapsed="false">
      <c r="B27" s="26"/>
      <c r="C27" s="27"/>
      <c r="D27" s="117" t="s">
        <v>39</v>
      </c>
      <c r="E27" s="27"/>
      <c r="F27" s="27"/>
      <c r="G27" s="27"/>
      <c r="H27" s="27"/>
      <c r="I27" s="107"/>
      <c r="J27" s="78" t="n">
        <f aca="false">ROUND(J84,2)</f>
        <v>0</v>
      </c>
      <c r="K27" s="31"/>
    </row>
    <row r="28" s="25" customFormat="true" ht="6.95" hidden="false" customHeight="true" outlineLevel="0" collapsed="false">
      <c r="B28" s="26"/>
      <c r="C28" s="27"/>
      <c r="D28" s="64"/>
      <c r="E28" s="64"/>
      <c r="F28" s="64"/>
      <c r="G28" s="64"/>
      <c r="H28" s="64"/>
      <c r="I28" s="115"/>
      <c r="J28" s="64"/>
      <c r="K28" s="116"/>
    </row>
    <row r="29" s="25" customFormat="true" ht="14.4" hidden="false" customHeight="true" outlineLevel="0" collapsed="false">
      <c r="B29" s="26"/>
      <c r="C29" s="27"/>
      <c r="D29" s="27"/>
      <c r="E29" s="27"/>
      <c r="F29" s="32" t="s">
        <v>41</v>
      </c>
      <c r="G29" s="27"/>
      <c r="H29" s="27"/>
      <c r="I29" s="118" t="s">
        <v>40</v>
      </c>
      <c r="J29" s="32" t="s">
        <v>42</v>
      </c>
      <c r="K29" s="31"/>
    </row>
    <row r="30" s="25" customFormat="true" ht="14.4" hidden="false" customHeight="true" outlineLevel="0" collapsed="false">
      <c r="B30" s="26"/>
      <c r="C30" s="27"/>
      <c r="D30" s="36" t="s">
        <v>43</v>
      </c>
      <c r="E30" s="36" t="s">
        <v>44</v>
      </c>
      <c r="F30" s="119" t="n">
        <f aca="false">ROUND(SUM(BC84:BC149),2)</f>
        <v>0</v>
      </c>
      <c r="G30" s="27"/>
      <c r="H30" s="27"/>
      <c r="I30" s="120" t="n">
        <v>0.21</v>
      </c>
      <c r="J30" s="119" t="n">
        <f aca="false">ROUND(ROUND((SUM(BC84:BC149)),2)*I30,2)</f>
        <v>0</v>
      </c>
      <c r="K30" s="31"/>
    </row>
    <row r="31" s="25" customFormat="true" ht="14.4" hidden="false" customHeight="true" outlineLevel="0" collapsed="false">
      <c r="B31" s="26"/>
      <c r="C31" s="27"/>
      <c r="D31" s="27"/>
      <c r="E31" s="36" t="s">
        <v>45</v>
      </c>
      <c r="F31" s="119" t="n">
        <f aca="false">ROUND(SUM(BD84:BD149),2)</f>
        <v>0</v>
      </c>
      <c r="G31" s="27"/>
      <c r="H31" s="27"/>
      <c r="I31" s="120" t="n">
        <v>0.15</v>
      </c>
      <c r="J31" s="119" t="n">
        <f aca="false">ROUND(ROUND((SUM(BD84:BD149)),2)*I31,2)</f>
        <v>0</v>
      </c>
      <c r="K31" s="31"/>
    </row>
    <row r="32" s="25" customFormat="true" ht="14.4" hidden="true" customHeight="true" outlineLevel="0" collapsed="false">
      <c r="B32" s="26"/>
      <c r="C32" s="27"/>
      <c r="D32" s="27"/>
      <c r="E32" s="36" t="s">
        <v>46</v>
      </c>
      <c r="F32" s="119" t="n">
        <f aca="false">ROUND(SUM(BE84:BE149),2)</f>
        <v>0</v>
      </c>
      <c r="G32" s="27"/>
      <c r="H32" s="27"/>
      <c r="I32" s="120" t="n">
        <v>0.21</v>
      </c>
      <c r="J32" s="119" t="n">
        <v>0</v>
      </c>
      <c r="K32" s="31"/>
    </row>
    <row r="33" s="25" customFormat="true" ht="14.4" hidden="true" customHeight="true" outlineLevel="0" collapsed="false">
      <c r="B33" s="26"/>
      <c r="C33" s="27"/>
      <c r="D33" s="27"/>
      <c r="E33" s="36" t="s">
        <v>47</v>
      </c>
      <c r="F33" s="119" t="n">
        <f aca="false">ROUND(SUM(BF84:BF149),2)</f>
        <v>0</v>
      </c>
      <c r="G33" s="27"/>
      <c r="H33" s="27"/>
      <c r="I33" s="120" t="n">
        <v>0.15</v>
      </c>
      <c r="J33" s="119" t="n">
        <v>0</v>
      </c>
      <c r="K33" s="31"/>
    </row>
    <row r="34" s="25" customFormat="true" ht="14.4" hidden="true" customHeight="true" outlineLevel="0" collapsed="false">
      <c r="B34" s="26"/>
      <c r="C34" s="27"/>
      <c r="D34" s="27"/>
      <c r="E34" s="36" t="s">
        <v>48</v>
      </c>
      <c r="F34" s="119" t="n">
        <f aca="false">ROUND(SUM(BG84:BG149),2)</f>
        <v>0</v>
      </c>
      <c r="G34" s="27"/>
      <c r="H34" s="27"/>
      <c r="I34" s="120" t="n">
        <v>0</v>
      </c>
      <c r="J34" s="119" t="n">
        <v>0</v>
      </c>
      <c r="K34" s="31"/>
    </row>
    <row r="35" s="25" customFormat="true" ht="6.95" hidden="false" customHeight="true" outlineLevel="0" collapsed="false">
      <c r="B35" s="26"/>
      <c r="C35" s="27"/>
      <c r="D35" s="27"/>
      <c r="E35" s="27"/>
      <c r="F35" s="27"/>
      <c r="G35" s="27"/>
      <c r="H35" s="27"/>
      <c r="I35" s="107"/>
      <c r="J35" s="27"/>
      <c r="K35" s="31"/>
    </row>
    <row r="36" s="25" customFormat="true" ht="25.4" hidden="false" customHeight="true" outlineLevel="0" collapsed="false">
      <c r="B36" s="26"/>
      <c r="C36" s="40"/>
      <c r="D36" s="41" t="s">
        <v>49</v>
      </c>
      <c r="E36" s="42"/>
      <c r="F36" s="42"/>
      <c r="G36" s="121" t="s">
        <v>50</v>
      </c>
      <c r="H36" s="43" t="s">
        <v>51</v>
      </c>
      <c r="I36" s="122"/>
      <c r="J36" s="123" t="n">
        <f aca="false">SUM(J27:J34)</f>
        <v>0</v>
      </c>
      <c r="K36" s="124"/>
    </row>
    <row r="37" s="25" customFormat="true" ht="14.4" hidden="false" customHeight="true" outlineLevel="0" collapsed="false">
      <c r="B37" s="47"/>
      <c r="C37" s="48"/>
      <c r="D37" s="48"/>
      <c r="E37" s="48"/>
      <c r="F37" s="48"/>
      <c r="G37" s="48"/>
      <c r="H37" s="48"/>
      <c r="I37" s="125"/>
      <c r="J37" s="48"/>
      <c r="K37" s="49"/>
    </row>
    <row r="38" customFormat="false" ht="127.75" hidden="false" customHeight="true" outlineLevel="0" collapsed="false"/>
    <row r="39" customFormat="false" ht="80.2" hidden="false" customHeight="true" outlineLevel="0" collapsed="false"/>
    <row r="41" s="25" customFormat="true" ht="6.95" hidden="false" customHeight="true" outlineLevel="0" collapsed="false">
      <c r="B41" s="50"/>
      <c r="C41" s="51"/>
      <c r="D41" s="51"/>
      <c r="E41" s="51"/>
      <c r="F41" s="51"/>
      <c r="G41" s="51"/>
      <c r="H41" s="51"/>
      <c r="I41" s="126"/>
      <c r="J41" s="51"/>
      <c r="K41" s="127"/>
    </row>
    <row r="42" s="25" customFormat="true" ht="36.95" hidden="false" customHeight="true" outlineLevel="0" collapsed="false">
      <c r="B42" s="26"/>
      <c r="C42" s="11" t="s">
        <v>95</v>
      </c>
      <c r="D42" s="27"/>
      <c r="E42" s="27"/>
      <c r="F42" s="27"/>
      <c r="G42" s="27"/>
      <c r="H42" s="27"/>
      <c r="I42" s="107"/>
      <c r="J42" s="27"/>
      <c r="K42" s="31"/>
    </row>
    <row r="43" s="25" customFormat="true" ht="6.95" hidden="false" customHeight="true" outlineLevel="0" collapsed="false">
      <c r="B43" s="26"/>
      <c r="C43" s="27"/>
      <c r="D43" s="27"/>
      <c r="E43" s="27"/>
      <c r="F43" s="27"/>
      <c r="G43" s="27"/>
      <c r="H43" s="27"/>
      <c r="I43" s="107"/>
      <c r="J43" s="27"/>
      <c r="K43" s="31"/>
    </row>
    <row r="44" s="25" customFormat="true" ht="14.4" hidden="false" customHeight="true" outlineLevel="0" collapsed="false">
      <c r="B44" s="26"/>
      <c r="C44" s="20" t="s">
        <v>16</v>
      </c>
      <c r="D44" s="27"/>
      <c r="E44" s="27"/>
      <c r="F44" s="27"/>
      <c r="G44" s="27"/>
      <c r="H44" s="27"/>
      <c r="I44" s="107"/>
      <c r="J44" s="27"/>
      <c r="K44" s="31"/>
    </row>
    <row r="45" s="25" customFormat="true" ht="22.5" hidden="false" customHeight="true" outlineLevel="0" collapsed="false">
      <c r="B45" s="26"/>
      <c r="C45" s="27"/>
      <c r="D45" s="27"/>
      <c r="E45" s="106" t="str">
        <f aca="false">E7</f>
        <v>Stavební úpravy muzea v Sokolově - rozšíření výstavní expozice část - 4</v>
      </c>
      <c r="F45" s="106"/>
      <c r="G45" s="106"/>
      <c r="H45" s="106"/>
      <c r="I45" s="107"/>
      <c r="J45" s="27"/>
      <c r="K45" s="31"/>
    </row>
    <row r="46" s="25" customFormat="true" ht="14.4" hidden="false" customHeight="true" outlineLevel="0" collapsed="false">
      <c r="B46" s="26"/>
      <c r="C46" s="20" t="s">
        <v>93</v>
      </c>
      <c r="D46" s="27"/>
      <c r="E46" s="27"/>
      <c r="F46" s="27"/>
      <c r="G46" s="27"/>
      <c r="H46" s="27"/>
      <c r="I46" s="107"/>
      <c r="J46" s="27"/>
      <c r="K46" s="31"/>
    </row>
    <row r="47" s="25" customFormat="true" ht="23.25" hidden="false" customHeight="true" outlineLevel="0" collapsed="false">
      <c r="B47" s="26"/>
      <c r="C47" s="27"/>
      <c r="D47" s="27"/>
      <c r="E47" s="108" t="str">
        <f aca="false">E9</f>
        <v>SIP - Silnoproud</v>
      </c>
      <c r="F47" s="108"/>
      <c r="G47" s="108"/>
      <c r="H47" s="108"/>
      <c r="I47" s="107"/>
      <c r="J47" s="27"/>
      <c r="K47" s="31"/>
    </row>
    <row r="48" s="25" customFormat="true" ht="6.95" hidden="false" customHeight="true" outlineLevel="0" collapsed="false">
      <c r="B48" s="26"/>
      <c r="C48" s="27"/>
      <c r="D48" s="27"/>
      <c r="E48" s="27"/>
      <c r="F48" s="27"/>
      <c r="G48" s="27"/>
      <c r="H48" s="27"/>
      <c r="I48" s="107"/>
      <c r="J48" s="27"/>
      <c r="K48" s="31"/>
    </row>
    <row r="49" s="25" customFormat="true" ht="18" hidden="false" customHeight="true" outlineLevel="0" collapsed="false">
      <c r="B49" s="26"/>
      <c r="C49" s="20" t="s">
        <v>22</v>
      </c>
      <c r="D49" s="27"/>
      <c r="E49" s="27"/>
      <c r="F49" s="16" t="str">
        <f aca="false">F12</f>
        <v>Sokolov</v>
      </c>
      <c r="G49" s="27"/>
      <c r="H49" s="27"/>
      <c r="I49" s="109" t="s">
        <v>24</v>
      </c>
      <c r="J49" s="61" t="str">
        <f aca="false">IF(J12="","",J12)</f>
        <v>24.6.2016</v>
      </c>
      <c r="K49" s="31"/>
    </row>
    <row r="50" s="25" customFormat="true" ht="6.95" hidden="false" customHeight="true" outlineLevel="0" collapsed="false">
      <c r="B50" s="26"/>
      <c r="C50" s="27"/>
      <c r="D50" s="27"/>
      <c r="E50" s="27"/>
      <c r="F50" s="27"/>
      <c r="G50" s="27"/>
      <c r="H50" s="27"/>
      <c r="I50" s="107"/>
      <c r="J50" s="27"/>
      <c r="K50" s="31"/>
    </row>
    <row r="51" s="25" customFormat="true" ht="13.45" hidden="false" customHeight="false" outlineLevel="0" collapsed="false">
      <c r="B51" s="26"/>
      <c r="C51" s="20" t="s">
        <v>28</v>
      </c>
      <c r="D51" s="27"/>
      <c r="E51" s="27"/>
      <c r="F51" s="16" t="str">
        <f aca="false">E15</f>
        <v>Muzeum Sokolov p.o.</v>
      </c>
      <c r="G51" s="27"/>
      <c r="H51" s="27"/>
      <c r="I51" s="109" t="s">
        <v>34</v>
      </c>
      <c r="J51" s="16" t="str">
        <f aca="false">E21</f>
        <v>Jurica a.s. - Ateliér Sokolov</v>
      </c>
      <c r="K51" s="31"/>
    </row>
    <row r="52" s="25" customFormat="true" ht="14.4" hidden="false" customHeight="true" outlineLevel="0" collapsed="false">
      <c r="B52" s="26"/>
      <c r="C52" s="20" t="s">
        <v>32</v>
      </c>
      <c r="D52" s="27"/>
      <c r="E52" s="27"/>
      <c r="F52" s="16" t="str">
        <f aca="false">IF(E18="","",E18)</f>
        <v/>
      </c>
      <c r="G52" s="27"/>
      <c r="H52" s="27"/>
      <c r="I52" s="107"/>
      <c r="J52" s="27"/>
      <c r="K52" s="31"/>
    </row>
    <row r="53" s="25" customFormat="true" ht="10.3" hidden="false" customHeight="true" outlineLevel="0" collapsed="false">
      <c r="B53" s="26"/>
      <c r="C53" s="27"/>
      <c r="D53" s="27"/>
      <c r="E53" s="27"/>
      <c r="F53" s="27"/>
      <c r="G53" s="27"/>
      <c r="H53" s="27"/>
      <c r="I53" s="107"/>
      <c r="J53" s="27"/>
      <c r="K53" s="31"/>
    </row>
    <row r="54" s="25" customFormat="true" ht="29.25" hidden="false" customHeight="true" outlineLevel="0" collapsed="false">
      <c r="B54" s="26"/>
      <c r="C54" s="128" t="s">
        <v>96</v>
      </c>
      <c r="D54" s="40"/>
      <c r="E54" s="40"/>
      <c r="F54" s="40"/>
      <c r="G54" s="40"/>
      <c r="H54" s="40"/>
      <c r="I54" s="129"/>
      <c r="J54" s="130" t="s">
        <v>97</v>
      </c>
      <c r="K54" s="46"/>
    </row>
    <row r="55" s="25" customFormat="true" ht="10.3" hidden="false" customHeight="true" outlineLevel="0" collapsed="false">
      <c r="B55" s="26"/>
      <c r="C55" s="27"/>
      <c r="D55" s="27"/>
      <c r="E55" s="27"/>
      <c r="F55" s="27"/>
      <c r="G55" s="27"/>
      <c r="H55" s="27"/>
      <c r="I55" s="107"/>
      <c r="J55" s="27"/>
      <c r="K55" s="31"/>
    </row>
    <row r="56" s="25" customFormat="true" ht="29.25" hidden="false" customHeight="true" outlineLevel="0" collapsed="false">
      <c r="B56" s="26"/>
      <c r="C56" s="131" t="s">
        <v>98</v>
      </c>
      <c r="D56" s="27"/>
      <c r="E56" s="27"/>
      <c r="F56" s="27"/>
      <c r="G56" s="27"/>
      <c r="H56" s="27"/>
      <c r="I56" s="107"/>
      <c r="J56" s="78" t="n">
        <f aca="false">J84</f>
        <v>0</v>
      </c>
      <c r="K56" s="31"/>
      <c r="AS56" s="6" t="s">
        <v>99</v>
      </c>
    </row>
    <row r="57" s="132" customFormat="true" ht="24.95" hidden="false" customHeight="true" outlineLevel="0" collapsed="false">
      <c r="B57" s="133"/>
      <c r="C57" s="134"/>
      <c r="D57" s="135" t="s">
        <v>100</v>
      </c>
      <c r="E57" s="136"/>
      <c r="F57" s="136"/>
      <c r="G57" s="136"/>
      <c r="H57" s="136"/>
      <c r="I57" s="137"/>
      <c r="J57" s="138" t="n">
        <f aca="false">J85</f>
        <v>0</v>
      </c>
      <c r="K57" s="139"/>
    </row>
    <row r="58" s="140" customFormat="true" ht="19.9" hidden="false" customHeight="true" outlineLevel="0" collapsed="false">
      <c r="B58" s="141"/>
      <c r="C58" s="142"/>
      <c r="D58" s="143" t="s">
        <v>102</v>
      </c>
      <c r="E58" s="144"/>
      <c r="F58" s="144"/>
      <c r="G58" s="144"/>
      <c r="H58" s="144"/>
      <c r="I58" s="145"/>
      <c r="J58" s="146" t="n">
        <f aca="false">J86</f>
        <v>0</v>
      </c>
      <c r="K58" s="147"/>
    </row>
    <row r="59" s="140" customFormat="true" ht="19.9" hidden="false" customHeight="true" outlineLevel="0" collapsed="false">
      <c r="B59" s="141"/>
      <c r="C59" s="142"/>
      <c r="D59" s="143" t="s">
        <v>103</v>
      </c>
      <c r="E59" s="144"/>
      <c r="F59" s="144"/>
      <c r="G59" s="144"/>
      <c r="H59" s="144"/>
      <c r="I59" s="145"/>
      <c r="J59" s="146" t="n">
        <f aca="false">J89</f>
        <v>0</v>
      </c>
      <c r="K59" s="147"/>
    </row>
    <row r="60" s="132" customFormat="true" ht="24.95" hidden="false" customHeight="true" outlineLevel="0" collapsed="false">
      <c r="B60" s="133"/>
      <c r="C60" s="134"/>
      <c r="D60" s="135" t="s">
        <v>105</v>
      </c>
      <c r="E60" s="136"/>
      <c r="F60" s="136"/>
      <c r="G60" s="136"/>
      <c r="H60" s="136"/>
      <c r="I60" s="137"/>
      <c r="J60" s="138" t="n">
        <f aca="false">J97</f>
        <v>0</v>
      </c>
      <c r="K60" s="139"/>
    </row>
    <row r="61" s="140" customFormat="true" ht="19.9" hidden="false" customHeight="true" outlineLevel="0" collapsed="false">
      <c r="B61" s="141"/>
      <c r="C61" s="142"/>
      <c r="D61" s="143" t="s">
        <v>471</v>
      </c>
      <c r="E61" s="144"/>
      <c r="F61" s="144"/>
      <c r="G61" s="144"/>
      <c r="H61" s="144"/>
      <c r="I61" s="145"/>
      <c r="J61" s="146" t="n">
        <f aca="false">J98</f>
        <v>0</v>
      </c>
      <c r="K61" s="147"/>
    </row>
    <row r="62" s="140" customFormat="true" ht="19.9" hidden="false" customHeight="true" outlineLevel="0" collapsed="false">
      <c r="B62" s="141"/>
      <c r="C62" s="142"/>
      <c r="D62" s="143" t="s">
        <v>472</v>
      </c>
      <c r="E62" s="144"/>
      <c r="F62" s="144"/>
      <c r="G62" s="144"/>
      <c r="H62" s="144"/>
      <c r="I62" s="145"/>
      <c r="J62" s="146" t="n">
        <f aca="false">J118</f>
        <v>0</v>
      </c>
      <c r="K62" s="147"/>
    </row>
    <row r="63" s="140" customFormat="true" ht="19.9" hidden="false" customHeight="true" outlineLevel="0" collapsed="false">
      <c r="B63" s="141"/>
      <c r="C63" s="142"/>
      <c r="D63" s="143" t="s">
        <v>473</v>
      </c>
      <c r="E63" s="144"/>
      <c r="F63" s="144"/>
      <c r="G63" s="144"/>
      <c r="H63" s="144"/>
      <c r="I63" s="145"/>
      <c r="J63" s="146" t="n">
        <f aca="false">J128</f>
        <v>0</v>
      </c>
      <c r="K63" s="147"/>
    </row>
    <row r="64" s="140" customFormat="true" ht="19.9" hidden="false" customHeight="true" outlineLevel="0" collapsed="false">
      <c r="B64" s="141"/>
      <c r="C64" s="142"/>
      <c r="D64" s="143" t="s">
        <v>474</v>
      </c>
      <c r="E64" s="144"/>
      <c r="F64" s="144"/>
      <c r="G64" s="144"/>
      <c r="H64" s="144"/>
      <c r="I64" s="145"/>
      <c r="J64" s="146" t="n">
        <f aca="false">J144</f>
        <v>0</v>
      </c>
      <c r="K64" s="147"/>
    </row>
    <row r="65" s="25" customFormat="true" ht="21.8" hidden="false" customHeight="true" outlineLevel="0" collapsed="false">
      <c r="B65" s="26"/>
      <c r="C65" s="27"/>
      <c r="D65" s="27"/>
      <c r="E65" s="27"/>
      <c r="F65" s="27"/>
      <c r="G65" s="27"/>
      <c r="H65" s="27"/>
      <c r="I65" s="107"/>
      <c r="J65" s="27"/>
      <c r="K65" s="31"/>
    </row>
    <row r="66" s="25" customFormat="true" ht="6.95" hidden="false" customHeight="true" outlineLevel="0" collapsed="false">
      <c r="B66" s="47"/>
      <c r="C66" s="48"/>
      <c r="D66" s="48"/>
      <c r="E66" s="48"/>
      <c r="F66" s="48"/>
      <c r="G66" s="48"/>
      <c r="H66" s="48"/>
      <c r="I66" s="125"/>
      <c r="J66" s="48"/>
      <c r="K66" s="49"/>
    </row>
    <row r="67" customFormat="false" ht="42.9" hidden="false" customHeight="true" outlineLevel="0" collapsed="false"/>
    <row r="70" s="25" customFormat="true" ht="6.95" hidden="false" customHeight="true" outlineLevel="0" collapsed="false">
      <c r="B70" s="50"/>
      <c r="C70" s="51"/>
      <c r="D70" s="51"/>
      <c r="E70" s="51"/>
      <c r="F70" s="51"/>
      <c r="G70" s="51"/>
      <c r="H70" s="51"/>
      <c r="I70" s="126"/>
      <c r="J70" s="51"/>
      <c r="K70" s="51"/>
    </row>
    <row r="71" s="25" customFormat="true" ht="36.95" hidden="false" customHeight="true" outlineLevel="0" collapsed="false">
      <c r="B71" s="26"/>
      <c r="C71" s="52" t="s">
        <v>114</v>
      </c>
      <c r="I71" s="148"/>
    </row>
    <row r="72" s="25" customFormat="true" ht="6.95" hidden="false" customHeight="true" outlineLevel="0" collapsed="false">
      <c r="B72" s="26"/>
      <c r="I72" s="148"/>
    </row>
    <row r="73" s="25" customFormat="true" ht="14.4" hidden="false" customHeight="true" outlineLevel="0" collapsed="false">
      <c r="B73" s="26"/>
      <c r="C73" s="55" t="s">
        <v>16</v>
      </c>
      <c r="I73" s="148"/>
    </row>
    <row r="74" s="25" customFormat="true" ht="22.5" hidden="false" customHeight="true" outlineLevel="0" collapsed="false">
      <c r="B74" s="26"/>
      <c r="E74" s="106" t="str">
        <f aca="false">E7</f>
        <v>Stavební úpravy muzea v Sokolově - rozšíření výstavní expozice část - 4</v>
      </c>
      <c r="F74" s="106"/>
      <c r="G74" s="106"/>
      <c r="H74" s="106"/>
      <c r="I74" s="148"/>
    </row>
    <row r="75" s="25" customFormat="true" ht="14.4" hidden="false" customHeight="true" outlineLevel="0" collapsed="false">
      <c r="B75" s="26"/>
      <c r="C75" s="55" t="s">
        <v>93</v>
      </c>
      <c r="I75" s="148"/>
    </row>
    <row r="76" s="25" customFormat="true" ht="23.25" hidden="false" customHeight="true" outlineLevel="0" collapsed="false">
      <c r="B76" s="26"/>
      <c r="E76" s="108" t="str">
        <f aca="false">E9</f>
        <v>SIP - Silnoproud</v>
      </c>
      <c r="F76" s="108"/>
      <c r="G76" s="108"/>
      <c r="H76" s="108"/>
      <c r="I76" s="148"/>
    </row>
    <row r="77" s="25" customFormat="true" ht="6.95" hidden="false" customHeight="true" outlineLevel="0" collapsed="false">
      <c r="B77" s="26"/>
      <c r="I77" s="148"/>
    </row>
    <row r="78" s="25" customFormat="true" ht="18" hidden="false" customHeight="true" outlineLevel="0" collapsed="false">
      <c r="B78" s="26"/>
      <c r="C78" s="55" t="s">
        <v>22</v>
      </c>
      <c r="F78" s="149" t="str">
        <f aca="false">F12</f>
        <v>Sokolov</v>
      </c>
      <c r="I78" s="150" t="s">
        <v>24</v>
      </c>
      <c r="J78" s="151" t="str">
        <f aca="false">IF(J12="","",J12)</f>
        <v>24.6.2016</v>
      </c>
    </row>
    <row r="79" s="25" customFormat="true" ht="6.95" hidden="false" customHeight="true" outlineLevel="0" collapsed="false">
      <c r="B79" s="26"/>
      <c r="I79" s="148"/>
    </row>
    <row r="80" s="25" customFormat="true" ht="13.45" hidden="false" customHeight="false" outlineLevel="0" collapsed="false">
      <c r="B80" s="26"/>
      <c r="C80" s="55" t="s">
        <v>28</v>
      </c>
      <c r="F80" s="149" t="str">
        <f aca="false">E15</f>
        <v>Muzeum Sokolov p.o.</v>
      </c>
      <c r="I80" s="150" t="s">
        <v>34</v>
      </c>
      <c r="J80" s="149" t="str">
        <f aca="false">E21</f>
        <v>Jurica a.s. - Ateliér Sokolov</v>
      </c>
    </row>
    <row r="81" s="25" customFormat="true" ht="14.4" hidden="false" customHeight="true" outlineLevel="0" collapsed="false">
      <c r="B81" s="26"/>
      <c r="C81" s="55" t="s">
        <v>32</v>
      </c>
      <c r="F81" s="149" t="str">
        <f aca="false">IF(E18="","",E18)</f>
        <v/>
      </c>
      <c r="I81" s="148"/>
    </row>
    <row r="82" s="25" customFormat="true" ht="10.3" hidden="false" customHeight="true" outlineLevel="0" collapsed="false">
      <c r="B82" s="26"/>
      <c r="I82" s="148"/>
    </row>
    <row r="83" s="152" customFormat="true" ht="29.25" hidden="false" customHeight="true" outlineLevel="0" collapsed="false">
      <c r="B83" s="153"/>
      <c r="C83" s="154" t="s">
        <v>115</v>
      </c>
      <c r="D83" s="155" t="s">
        <v>58</v>
      </c>
      <c r="E83" s="155" t="s">
        <v>54</v>
      </c>
      <c r="F83" s="155" t="s">
        <v>116</v>
      </c>
      <c r="G83" s="155" t="s">
        <v>117</v>
      </c>
      <c r="H83" s="155" t="s">
        <v>118</v>
      </c>
      <c r="I83" s="156" t="s">
        <v>119</v>
      </c>
      <c r="J83" s="155" t="s">
        <v>97</v>
      </c>
      <c r="K83" s="157" t="s">
        <v>120</v>
      </c>
      <c r="L83" s="71" t="s">
        <v>121</v>
      </c>
      <c r="M83" s="72" t="s">
        <v>43</v>
      </c>
      <c r="N83" s="72" t="s">
        <v>122</v>
      </c>
      <c r="O83" s="72" t="s">
        <v>123</v>
      </c>
      <c r="P83" s="72" t="s">
        <v>124</v>
      </c>
      <c r="Q83" s="72" t="s">
        <v>125</v>
      </c>
      <c r="R83" s="72" t="s">
        <v>126</v>
      </c>
      <c r="S83" s="73" t="s">
        <v>127</v>
      </c>
    </row>
    <row r="84" s="25" customFormat="true" ht="29.25" hidden="false" customHeight="true" outlineLevel="0" collapsed="false">
      <c r="B84" s="26"/>
      <c r="C84" s="75" t="s">
        <v>98</v>
      </c>
      <c r="I84" s="148"/>
      <c r="J84" s="158" t="n">
        <f aca="false">BI84</f>
        <v>0</v>
      </c>
      <c r="L84" s="74"/>
      <c r="M84" s="64"/>
      <c r="N84" s="64"/>
      <c r="O84" s="159" t="n">
        <f aca="false">O85+O97</f>
        <v>0</v>
      </c>
      <c r="P84" s="64"/>
      <c r="Q84" s="159" t="n">
        <f aca="false">Q85+Q97</f>
        <v>0.083626</v>
      </c>
      <c r="R84" s="64"/>
      <c r="S84" s="160" t="n">
        <f aca="false">S85+S97</f>
        <v>0.2</v>
      </c>
      <c r="AR84" s="6" t="s">
        <v>72</v>
      </c>
      <c r="AS84" s="6" t="s">
        <v>99</v>
      </c>
      <c r="BI84" s="161" t="n">
        <f aca="false">BI85+BI97</f>
        <v>0</v>
      </c>
    </row>
    <row r="85" s="162" customFormat="true" ht="37.4" hidden="false" customHeight="true" outlineLevel="0" collapsed="false">
      <c r="B85" s="163"/>
      <c r="D85" s="164" t="s">
        <v>72</v>
      </c>
      <c r="E85" s="165" t="s">
        <v>128</v>
      </c>
      <c r="F85" s="165" t="s">
        <v>129</v>
      </c>
      <c r="I85" s="166"/>
      <c r="J85" s="167" t="n">
        <f aca="false">BI85</f>
        <v>0</v>
      </c>
      <c r="L85" s="168"/>
      <c r="M85" s="169"/>
      <c r="N85" s="169"/>
      <c r="O85" s="170" t="n">
        <f aca="false">O86+O89</f>
        <v>0</v>
      </c>
      <c r="P85" s="169"/>
      <c r="Q85" s="170" t="n">
        <f aca="false">Q86+Q89</f>
        <v>0</v>
      </c>
      <c r="R85" s="169"/>
      <c r="S85" s="171" t="n">
        <f aca="false">S86+S89</f>
        <v>0.2</v>
      </c>
      <c r="AP85" s="164" t="s">
        <v>21</v>
      </c>
      <c r="AR85" s="172" t="s">
        <v>72</v>
      </c>
      <c r="AS85" s="172" t="s">
        <v>73</v>
      </c>
      <c r="AW85" s="164" t="s">
        <v>130</v>
      </c>
      <c r="BI85" s="173" t="n">
        <f aca="false">BI86+BI89</f>
        <v>0</v>
      </c>
    </row>
    <row r="86" s="162" customFormat="true" ht="19.9" hidden="false" customHeight="true" outlineLevel="0" collapsed="false">
      <c r="B86" s="163"/>
      <c r="D86" s="174" t="s">
        <v>72</v>
      </c>
      <c r="E86" s="175" t="s">
        <v>183</v>
      </c>
      <c r="F86" s="175" t="s">
        <v>184</v>
      </c>
      <c r="I86" s="166"/>
      <c r="J86" s="176" t="n">
        <f aca="false">BI86</f>
        <v>0</v>
      </c>
      <c r="L86" s="168"/>
      <c r="M86" s="169"/>
      <c r="N86" s="169"/>
      <c r="O86" s="170" t="n">
        <f aca="false">SUM(O87:O88)</f>
        <v>0</v>
      </c>
      <c r="P86" s="169"/>
      <c r="Q86" s="170" t="n">
        <f aca="false">SUM(Q87:Q88)</f>
        <v>0</v>
      </c>
      <c r="R86" s="169"/>
      <c r="S86" s="171" t="n">
        <f aca="false">SUM(S87:S88)</f>
        <v>0.2</v>
      </c>
      <c r="AP86" s="164" t="s">
        <v>21</v>
      </c>
      <c r="AR86" s="172" t="s">
        <v>72</v>
      </c>
      <c r="AS86" s="172" t="s">
        <v>21</v>
      </c>
      <c r="AW86" s="164" t="s">
        <v>130</v>
      </c>
      <c r="BI86" s="173" t="n">
        <f aca="false">SUM(BI87:BI88)</f>
        <v>0</v>
      </c>
    </row>
    <row r="87" s="25" customFormat="true" ht="22.5" hidden="false" customHeight="true" outlineLevel="0" collapsed="false">
      <c r="B87" s="177"/>
      <c r="C87" s="178" t="s">
        <v>21</v>
      </c>
      <c r="D87" s="178" t="s">
        <v>133</v>
      </c>
      <c r="E87" s="179" t="s">
        <v>475</v>
      </c>
      <c r="F87" s="180" t="s">
        <v>476</v>
      </c>
      <c r="G87" s="181" t="s">
        <v>389</v>
      </c>
      <c r="H87" s="182" t="n">
        <v>200</v>
      </c>
      <c r="I87" s="183"/>
      <c r="J87" s="184" t="n">
        <f aca="false">ROUND(I87*H87,2)</f>
        <v>0</v>
      </c>
      <c r="K87" s="180" t="s">
        <v>137</v>
      </c>
      <c r="L87" s="185"/>
      <c r="M87" s="186" t="s">
        <v>44</v>
      </c>
      <c r="N87" s="27"/>
      <c r="O87" s="187" t="n">
        <f aca="false">N87*H87</f>
        <v>0</v>
      </c>
      <c r="P87" s="187" t="n">
        <v>0</v>
      </c>
      <c r="Q87" s="187" t="n">
        <f aca="false">P87*H87</f>
        <v>0</v>
      </c>
      <c r="R87" s="187" t="n">
        <v>0.001</v>
      </c>
      <c r="S87" s="188" t="n">
        <f aca="false">R87*H87</f>
        <v>0.2</v>
      </c>
      <c r="AP87" s="6" t="s">
        <v>138</v>
      </c>
      <c r="AR87" s="6" t="s">
        <v>133</v>
      </c>
      <c r="AS87" s="6" t="s">
        <v>81</v>
      </c>
      <c r="AW87" s="6" t="s">
        <v>130</v>
      </c>
      <c r="BC87" s="189" t="n">
        <f aca="false">IF(M87="základní",J87,0)</f>
        <v>0</v>
      </c>
      <c r="BD87" s="189" t="n">
        <f aca="false">IF(M87="snížená",J87,0)</f>
        <v>0</v>
      </c>
      <c r="BE87" s="189" t="n">
        <f aca="false">IF(M87="zákl. přenesená",J87,0)</f>
        <v>0</v>
      </c>
      <c r="BF87" s="189" t="n">
        <f aca="false">IF(M87="sníž. přenesená",J87,0)</f>
        <v>0</v>
      </c>
      <c r="BG87" s="189" t="n">
        <f aca="false">IF(M87="nulová",J87,0)</f>
        <v>0</v>
      </c>
      <c r="BH87" s="6" t="s">
        <v>21</v>
      </c>
      <c r="BI87" s="189" t="n">
        <f aca="false">ROUND(I87*H87,2)</f>
        <v>0</v>
      </c>
      <c r="BJ87" s="6" t="s">
        <v>138</v>
      </c>
      <c r="BK87" s="6" t="s">
        <v>477</v>
      </c>
    </row>
    <row r="88" s="25" customFormat="true" ht="22.5" hidden="false" customHeight="true" outlineLevel="0" collapsed="false">
      <c r="B88" s="26"/>
      <c r="D88" s="190" t="s">
        <v>147</v>
      </c>
      <c r="F88" s="204" t="s">
        <v>476</v>
      </c>
      <c r="I88" s="148"/>
      <c r="L88" s="192"/>
      <c r="M88" s="27"/>
      <c r="N88" s="27"/>
      <c r="O88" s="27"/>
      <c r="P88" s="27"/>
      <c r="Q88" s="27"/>
      <c r="R88" s="27"/>
      <c r="S88" s="66"/>
      <c r="AR88" s="6" t="s">
        <v>147</v>
      </c>
      <c r="AS88" s="6" t="s">
        <v>81</v>
      </c>
    </row>
    <row r="89" s="162" customFormat="true" ht="29.85" hidden="false" customHeight="true" outlineLevel="0" collapsed="false">
      <c r="B89" s="163"/>
      <c r="D89" s="174" t="s">
        <v>72</v>
      </c>
      <c r="E89" s="175" t="s">
        <v>220</v>
      </c>
      <c r="F89" s="175" t="s">
        <v>221</v>
      </c>
      <c r="I89" s="166"/>
      <c r="J89" s="176" t="n">
        <f aca="false">BI89</f>
        <v>0</v>
      </c>
      <c r="L89" s="168"/>
      <c r="M89" s="169"/>
      <c r="N89" s="169"/>
      <c r="O89" s="170" t="n">
        <f aca="false">SUM(O90:O96)</f>
        <v>0</v>
      </c>
      <c r="P89" s="169"/>
      <c r="Q89" s="170" t="n">
        <f aca="false">SUM(Q90:Q96)</f>
        <v>0</v>
      </c>
      <c r="R89" s="169"/>
      <c r="S89" s="171" t="n">
        <f aca="false">SUM(S90:S96)</f>
        <v>0</v>
      </c>
      <c r="AP89" s="164" t="s">
        <v>21</v>
      </c>
      <c r="AR89" s="172" t="s">
        <v>72</v>
      </c>
      <c r="AS89" s="172" t="s">
        <v>21</v>
      </c>
      <c r="AW89" s="164" t="s">
        <v>130</v>
      </c>
      <c r="BI89" s="173" t="n">
        <f aca="false">SUM(BI90:BI96)</f>
        <v>0</v>
      </c>
    </row>
    <row r="90" s="25" customFormat="true" ht="22.5" hidden="false" customHeight="true" outlineLevel="0" collapsed="false">
      <c r="B90" s="177"/>
      <c r="C90" s="178" t="s">
        <v>81</v>
      </c>
      <c r="D90" s="178" t="s">
        <v>133</v>
      </c>
      <c r="E90" s="179" t="s">
        <v>223</v>
      </c>
      <c r="F90" s="180" t="s">
        <v>224</v>
      </c>
      <c r="G90" s="181" t="s">
        <v>225</v>
      </c>
      <c r="H90" s="182" t="n">
        <v>0.2</v>
      </c>
      <c r="I90" s="183"/>
      <c r="J90" s="184" t="n">
        <f aca="false">ROUND(I90*H90,2)</f>
        <v>0</v>
      </c>
      <c r="K90" s="180" t="s">
        <v>137</v>
      </c>
      <c r="L90" s="185"/>
      <c r="M90" s="186" t="s">
        <v>44</v>
      </c>
      <c r="N90" s="27"/>
      <c r="O90" s="187" t="n">
        <f aca="false">N90*H90</f>
        <v>0</v>
      </c>
      <c r="P90" s="187" t="n">
        <v>0</v>
      </c>
      <c r="Q90" s="187" t="n">
        <f aca="false">P90*H90</f>
        <v>0</v>
      </c>
      <c r="R90" s="187" t="n">
        <v>0</v>
      </c>
      <c r="S90" s="188" t="n">
        <f aca="false">R90*H90</f>
        <v>0</v>
      </c>
      <c r="AP90" s="6" t="s">
        <v>138</v>
      </c>
      <c r="AR90" s="6" t="s">
        <v>133</v>
      </c>
      <c r="AS90" s="6" t="s">
        <v>81</v>
      </c>
      <c r="AW90" s="6" t="s">
        <v>130</v>
      </c>
      <c r="BC90" s="189" t="n">
        <f aca="false">IF(M90="základní",J90,0)</f>
        <v>0</v>
      </c>
      <c r="BD90" s="189" t="n">
        <f aca="false">IF(M90="snížená",J90,0)</f>
        <v>0</v>
      </c>
      <c r="BE90" s="189" t="n">
        <f aca="false">IF(M90="zákl. přenesená",J90,0)</f>
        <v>0</v>
      </c>
      <c r="BF90" s="189" t="n">
        <f aca="false">IF(M90="sníž. přenesená",J90,0)</f>
        <v>0</v>
      </c>
      <c r="BG90" s="189" t="n">
        <f aca="false">IF(M90="nulová",J90,0)</f>
        <v>0</v>
      </c>
      <c r="BH90" s="6" t="s">
        <v>21</v>
      </c>
      <c r="BI90" s="189" t="n">
        <f aca="false">ROUND(I90*H90,2)</f>
        <v>0</v>
      </c>
      <c r="BJ90" s="6" t="s">
        <v>138</v>
      </c>
      <c r="BK90" s="6" t="s">
        <v>478</v>
      </c>
    </row>
    <row r="91" s="25" customFormat="true" ht="22.5" hidden="false" customHeight="true" outlineLevel="0" collapsed="false">
      <c r="B91" s="26"/>
      <c r="D91" s="195" t="s">
        <v>147</v>
      </c>
      <c r="F91" s="234" t="s">
        <v>227</v>
      </c>
      <c r="I91" s="148"/>
      <c r="L91" s="192"/>
      <c r="M91" s="27"/>
      <c r="N91" s="27"/>
      <c r="O91" s="27"/>
      <c r="P91" s="27"/>
      <c r="Q91" s="27"/>
      <c r="R91" s="27"/>
      <c r="S91" s="66"/>
      <c r="AR91" s="6" t="s">
        <v>147</v>
      </c>
      <c r="AS91" s="6" t="s">
        <v>81</v>
      </c>
    </row>
    <row r="92" s="25" customFormat="true" ht="22.5" hidden="false" customHeight="true" outlineLevel="0" collapsed="false">
      <c r="B92" s="177"/>
      <c r="C92" s="178" t="s">
        <v>168</v>
      </c>
      <c r="D92" s="178" t="s">
        <v>133</v>
      </c>
      <c r="E92" s="179" t="s">
        <v>228</v>
      </c>
      <c r="F92" s="180" t="s">
        <v>229</v>
      </c>
      <c r="G92" s="181" t="s">
        <v>225</v>
      </c>
      <c r="H92" s="182" t="n">
        <v>1.8</v>
      </c>
      <c r="I92" s="183"/>
      <c r="J92" s="184" t="n">
        <f aca="false">ROUND(I92*H92,2)</f>
        <v>0</v>
      </c>
      <c r="K92" s="180" t="s">
        <v>137</v>
      </c>
      <c r="L92" s="185"/>
      <c r="M92" s="186" t="s">
        <v>44</v>
      </c>
      <c r="N92" s="27"/>
      <c r="O92" s="187" t="n">
        <f aca="false">N92*H92</f>
        <v>0</v>
      </c>
      <c r="P92" s="187" t="n">
        <v>0</v>
      </c>
      <c r="Q92" s="187" t="n">
        <f aca="false">P92*H92</f>
        <v>0</v>
      </c>
      <c r="R92" s="187" t="n">
        <v>0</v>
      </c>
      <c r="S92" s="188" t="n">
        <f aca="false">R92*H92</f>
        <v>0</v>
      </c>
      <c r="AP92" s="6" t="s">
        <v>138</v>
      </c>
      <c r="AR92" s="6" t="s">
        <v>133</v>
      </c>
      <c r="AS92" s="6" t="s">
        <v>81</v>
      </c>
      <c r="AW92" s="6" t="s">
        <v>130</v>
      </c>
      <c r="BC92" s="189" t="n">
        <f aca="false">IF(M92="základní",J92,0)</f>
        <v>0</v>
      </c>
      <c r="BD92" s="189" t="n">
        <f aca="false">IF(M92="snížená",J92,0)</f>
        <v>0</v>
      </c>
      <c r="BE92" s="189" t="n">
        <f aca="false">IF(M92="zákl. přenesená",J92,0)</f>
        <v>0</v>
      </c>
      <c r="BF92" s="189" t="n">
        <f aca="false">IF(M92="sníž. přenesená",J92,0)</f>
        <v>0</v>
      </c>
      <c r="BG92" s="189" t="n">
        <f aca="false">IF(M92="nulová",J92,0)</f>
        <v>0</v>
      </c>
      <c r="BH92" s="6" t="s">
        <v>21</v>
      </c>
      <c r="BI92" s="189" t="n">
        <f aca="false">ROUND(I92*H92,2)</f>
        <v>0</v>
      </c>
      <c r="BJ92" s="6" t="s">
        <v>138</v>
      </c>
      <c r="BK92" s="6" t="s">
        <v>479</v>
      </c>
    </row>
    <row r="93" s="25" customFormat="true" ht="30" hidden="false" customHeight="true" outlineLevel="0" collapsed="false">
      <c r="B93" s="26"/>
      <c r="D93" s="190" t="s">
        <v>147</v>
      </c>
      <c r="F93" s="204" t="s">
        <v>231</v>
      </c>
      <c r="I93" s="148"/>
      <c r="L93" s="192"/>
      <c r="M93" s="27"/>
      <c r="N93" s="27"/>
      <c r="O93" s="27"/>
      <c r="P93" s="27"/>
      <c r="Q93" s="27"/>
      <c r="R93" s="27"/>
      <c r="S93" s="66"/>
      <c r="AR93" s="6" t="s">
        <v>147</v>
      </c>
      <c r="AS93" s="6" t="s">
        <v>81</v>
      </c>
    </row>
    <row r="94" s="193" customFormat="true" ht="22.5" hidden="false" customHeight="true" outlineLevel="0" collapsed="false">
      <c r="B94" s="194"/>
      <c r="D94" s="195" t="s">
        <v>142</v>
      </c>
      <c r="F94" s="197" t="s">
        <v>480</v>
      </c>
      <c r="H94" s="198" t="n">
        <v>1.8</v>
      </c>
      <c r="I94" s="199"/>
      <c r="L94" s="200"/>
      <c r="M94" s="201"/>
      <c r="N94" s="201"/>
      <c r="O94" s="201"/>
      <c r="P94" s="201"/>
      <c r="Q94" s="201"/>
      <c r="R94" s="201"/>
      <c r="S94" s="202"/>
      <c r="AR94" s="203" t="s">
        <v>142</v>
      </c>
      <c r="AS94" s="203" t="s">
        <v>81</v>
      </c>
      <c r="AT94" s="193" t="s">
        <v>81</v>
      </c>
      <c r="AU94" s="193" t="s">
        <v>4</v>
      </c>
      <c r="AV94" s="193" t="s">
        <v>21</v>
      </c>
      <c r="AW94" s="203" t="s">
        <v>130</v>
      </c>
    </row>
    <row r="95" s="25" customFormat="true" ht="22.5" hidden="false" customHeight="true" outlineLevel="0" collapsed="false">
      <c r="B95" s="177"/>
      <c r="C95" s="178" t="s">
        <v>138</v>
      </c>
      <c r="D95" s="178" t="s">
        <v>133</v>
      </c>
      <c r="E95" s="179" t="s">
        <v>234</v>
      </c>
      <c r="F95" s="180" t="s">
        <v>235</v>
      </c>
      <c r="G95" s="181" t="s">
        <v>225</v>
      </c>
      <c r="H95" s="182" t="n">
        <v>0.2</v>
      </c>
      <c r="I95" s="183"/>
      <c r="J95" s="184" t="n">
        <f aca="false">ROUND(I95*H95,2)</f>
        <v>0</v>
      </c>
      <c r="K95" s="180" t="s">
        <v>137</v>
      </c>
      <c r="L95" s="185"/>
      <c r="M95" s="186" t="s">
        <v>44</v>
      </c>
      <c r="N95" s="27"/>
      <c r="O95" s="187" t="n">
        <f aca="false">N95*H95</f>
        <v>0</v>
      </c>
      <c r="P95" s="187" t="n">
        <v>0</v>
      </c>
      <c r="Q95" s="187" t="n">
        <f aca="false">P95*H95</f>
        <v>0</v>
      </c>
      <c r="R95" s="187" t="n">
        <v>0</v>
      </c>
      <c r="S95" s="188" t="n">
        <f aca="false">R95*H95</f>
        <v>0</v>
      </c>
      <c r="AP95" s="6" t="s">
        <v>138</v>
      </c>
      <c r="AR95" s="6" t="s">
        <v>133</v>
      </c>
      <c r="AS95" s="6" t="s">
        <v>81</v>
      </c>
      <c r="AW95" s="6" t="s">
        <v>130</v>
      </c>
      <c r="BC95" s="189" t="n">
        <f aca="false">IF(M95="základní",J95,0)</f>
        <v>0</v>
      </c>
      <c r="BD95" s="189" t="n">
        <f aca="false">IF(M95="snížená",J95,0)</f>
        <v>0</v>
      </c>
      <c r="BE95" s="189" t="n">
        <f aca="false">IF(M95="zákl. přenesená",J95,0)</f>
        <v>0</v>
      </c>
      <c r="BF95" s="189" t="n">
        <f aca="false">IF(M95="sníž. přenesená",J95,0)</f>
        <v>0</v>
      </c>
      <c r="BG95" s="189" t="n">
        <f aca="false">IF(M95="nulová",J95,0)</f>
        <v>0</v>
      </c>
      <c r="BH95" s="6" t="s">
        <v>21</v>
      </c>
      <c r="BI95" s="189" t="n">
        <f aca="false">ROUND(I95*H95,2)</f>
        <v>0</v>
      </c>
      <c r="BJ95" s="6" t="s">
        <v>138</v>
      </c>
      <c r="BK95" s="6" t="s">
        <v>481</v>
      </c>
    </row>
    <row r="96" s="25" customFormat="true" ht="22.5" hidden="false" customHeight="true" outlineLevel="0" collapsed="false">
      <c r="B96" s="26"/>
      <c r="D96" s="190" t="s">
        <v>147</v>
      </c>
      <c r="F96" s="204" t="s">
        <v>237</v>
      </c>
      <c r="I96" s="148"/>
      <c r="L96" s="192"/>
      <c r="M96" s="27"/>
      <c r="N96" s="27"/>
      <c r="O96" s="27"/>
      <c r="P96" s="27"/>
      <c r="Q96" s="27"/>
      <c r="R96" s="27"/>
      <c r="S96" s="66"/>
      <c r="AR96" s="6" t="s">
        <v>147</v>
      </c>
      <c r="AS96" s="6" t="s">
        <v>81</v>
      </c>
    </row>
    <row r="97" s="162" customFormat="true" ht="37.4" hidden="false" customHeight="true" outlineLevel="0" collapsed="false">
      <c r="B97" s="163"/>
      <c r="D97" s="164" t="s">
        <v>72</v>
      </c>
      <c r="E97" s="165" t="s">
        <v>245</v>
      </c>
      <c r="F97" s="165" t="s">
        <v>246</v>
      </c>
      <c r="I97" s="166"/>
      <c r="J97" s="167" t="n">
        <f aca="false">BI97</f>
        <v>0</v>
      </c>
      <c r="L97" s="168"/>
      <c r="M97" s="169"/>
      <c r="N97" s="169"/>
      <c r="O97" s="170" t="n">
        <f aca="false">O98+O118+O128+O144</f>
        <v>0</v>
      </c>
      <c r="P97" s="169"/>
      <c r="Q97" s="170" t="n">
        <f aca="false">Q98+Q118+Q128+Q144</f>
        <v>0.083626</v>
      </c>
      <c r="R97" s="169"/>
      <c r="S97" s="171" t="n">
        <f aca="false">S98+S118+S128+S144</f>
        <v>0</v>
      </c>
      <c r="AP97" s="164" t="s">
        <v>81</v>
      </c>
      <c r="AR97" s="172" t="s">
        <v>72</v>
      </c>
      <c r="AS97" s="172" t="s">
        <v>73</v>
      </c>
      <c r="AW97" s="164" t="s">
        <v>130</v>
      </c>
      <c r="BI97" s="173" t="n">
        <f aca="false">BI98+BI118+BI128+BI144</f>
        <v>0</v>
      </c>
    </row>
    <row r="98" s="162" customFormat="true" ht="19.9" hidden="false" customHeight="true" outlineLevel="0" collapsed="false">
      <c r="B98" s="163"/>
      <c r="D98" s="174" t="s">
        <v>72</v>
      </c>
      <c r="E98" s="175" t="s">
        <v>482</v>
      </c>
      <c r="F98" s="175" t="s">
        <v>483</v>
      </c>
      <c r="I98" s="166"/>
      <c r="J98" s="176" t="n">
        <f aca="false">BI98</f>
        <v>0</v>
      </c>
      <c r="L98" s="168"/>
      <c r="M98" s="169"/>
      <c r="N98" s="169"/>
      <c r="O98" s="170" t="n">
        <f aca="false">SUM(O99:O117)</f>
        <v>0</v>
      </c>
      <c r="P98" s="169"/>
      <c r="Q98" s="170" t="n">
        <f aca="false">SUM(Q99:Q117)</f>
        <v>0.011546</v>
      </c>
      <c r="R98" s="169"/>
      <c r="S98" s="171" t="n">
        <f aca="false">SUM(S99:S117)</f>
        <v>0</v>
      </c>
      <c r="AP98" s="164" t="s">
        <v>81</v>
      </c>
      <c r="AR98" s="172" t="s">
        <v>72</v>
      </c>
      <c r="AS98" s="172" t="s">
        <v>21</v>
      </c>
      <c r="AW98" s="164" t="s">
        <v>130</v>
      </c>
      <c r="BI98" s="173" t="n">
        <f aca="false">SUM(BI99:BI117)</f>
        <v>0</v>
      </c>
    </row>
    <row r="99" s="25" customFormat="true" ht="22.5" hidden="false" customHeight="true" outlineLevel="0" collapsed="false">
      <c r="B99" s="177"/>
      <c r="C99" s="178" t="s">
        <v>158</v>
      </c>
      <c r="D99" s="178" t="s">
        <v>133</v>
      </c>
      <c r="E99" s="179" t="s">
        <v>484</v>
      </c>
      <c r="F99" s="180" t="s">
        <v>485</v>
      </c>
      <c r="G99" s="181" t="s">
        <v>389</v>
      </c>
      <c r="H99" s="182" t="n">
        <v>100</v>
      </c>
      <c r="I99" s="183"/>
      <c r="J99" s="184" t="n">
        <f aca="false">ROUND(I99*H99,2)</f>
        <v>0</v>
      </c>
      <c r="K99" s="180" t="s">
        <v>137</v>
      </c>
      <c r="L99" s="185"/>
      <c r="M99" s="186" t="s">
        <v>44</v>
      </c>
      <c r="N99" s="27"/>
      <c r="O99" s="187" t="n">
        <f aca="false">N99*H99</f>
        <v>0</v>
      </c>
      <c r="P99" s="187" t="n">
        <v>0</v>
      </c>
      <c r="Q99" s="187" t="n">
        <f aca="false">P99*H99</f>
        <v>0</v>
      </c>
      <c r="R99" s="187" t="n">
        <v>0</v>
      </c>
      <c r="S99" s="188" t="n">
        <f aca="false">R99*H99</f>
        <v>0</v>
      </c>
      <c r="AP99" s="6" t="s">
        <v>233</v>
      </c>
      <c r="AR99" s="6" t="s">
        <v>133</v>
      </c>
      <c r="AS99" s="6" t="s">
        <v>81</v>
      </c>
      <c r="AW99" s="6" t="s">
        <v>130</v>
      </c>
      <c r="BC99" s="189" t="n">
        <f aca="false">IF(M99="základní",J99,0)</f>
        <v>0</v>
      </c>
      <c r="BD99" s="189" t="n">
        <f aca="false">IF(M99="snížená",J99,0)</f>
        <v>0</v>
      </c>
      <c r="BE99" s="189" t="n">
        <f aca="false">IF(M99="zákl. přenesená",J99,0)</f>
        <v>0</v>
      </c>
      <c r="BF99" s="189" t="n">
        <f aca="false">IF(M99="sníž. přenesená",J99,0)</f>
        <v>0</v>
      </c>
      <c r="BG99" s="189" t="n">
        <f aca="false">IF(M99="nulová",J99,0)</f>
        <v>0</v>
      </c>
      <c r="BH99" s="6" t="s">
        <v>21</v>
      </c>
      <c r="BI99" s="189" t="n">
        <f aca="false">ROUND(I99*H99,2)</f>
        <v>0</v>
      </c>
      <c r="BJ99" s="6" t="s">
        <v>233</v>
      </c>
      <c r="BK99" s="6" t="s">
        <v>486</v>
      </c>
    </row>
    <row r="100" s="25" customFormat="true" ht="30" hidden="false" customHeight="true" outlineLevel="0" collapsed="false">
      <c r="B100" s="26"/>
      <c r="D100" s="195" t="s">
        <v>147</v>
      </c>
      <c r="F100" s="234" t="s">
        <v>487</v>
      </c>
      <c r="I100" s="148"/>
      <c r="L100" s="192"/>
      <c r="M100" s="27"/>
      <c r="N100" s="27"/>
      <c r="O100" s="27"/>
      <c r="P100" s="27"/>
      <c r="Q100" s="27"/>
      <c r="R100" s="27"/>
      <c r="S100" s="66"/>
      <c r="AR100" s="6" t="s">
        <v>147</v>
      </c>
      <c r="AS100" s="6" t="s">
        <v>81</v>
      </c>
    </row>
    <row r="101" s="25" customFormat="true" ht="22.5" hidden="false" customHeight="true" outlineLevel="0" collapsed="false">
      <c r="B101" s="177"/>
      <c r="C101" s="235" t="s">
        <v>131</v>
      </c>
      <c r="D101" s="235" t="s">
        <v>279</v>
      </c>
      <c r="E101" s="236" t="s">
        <v>488</v>
      </c>
      <c r="F101" s="237" t="s">
        <v>489</v>
      </c>
      <c r="G101" s="238" t="s">
        <v>389</v>
      </c>
      <c r="H101" s="239" t="n">
        <v>100</v>
      </c>
      <c r="I101" s="240"/>
      <c r="J101" s="241" t="n">
        <f aca="false">ROUND(I101*H101,2)</f>
        <v>0</v>
      </c>
      <c r="K101" s="237" t="s">
        <v>137</v>
      </c>
      <c r="L101" s="243"/>
      <c r="M101" s="244" t="s">
        <v>44</v>
      </c>
      <c r="N101" s="27"/>
      <c r="O101" s="187" t="n">
        <f aca="false">N101*H101</f>
        <v>0</v>
      </c>
      <c r="P101" s="187" t="n">
        <v>9.7E-005</v>
      </c>
      <c r="Q101" s="187" t="n">
        <f aca="false">P101*H101</f>
        <v>0.0097</v>
      </c>
      <c r="R101" s="187" t="n">
        <v>0</v>
      </c>
      <c r="S101" s="188" t="n">
        <f aca="false">R101*H101</f>
        <v>0</v>
      </c>
      <c r="AP101" s="6" t="s">
        <v>283</v>
      </c>
      <c r="AR101" s="6" t="s">
        <v>279</v>
      </c>
      <c r="AS101" s="6" t="s">
        <v>81</v>
      </c>
      <c r="AW101" s="6" t="s">
        <v>130</v>
      </c>
      <c r="BC101" s="189" t="n">
        <f aca="false">IF(M101="základní",J101,0)</f>
        <v>0</v>
      </c>
      <c r="BD101" s="189" t="n">
        <f aca="false">IF(M101="snížená",J101,0)</f>
        <v>0</v>
      </c>
      <c r="BE101" s="189" t="n">
        <f aca="false">IF(M101="zákl. přenesená",J101,0)</f>
        <v>0</v>
      </c>
      <c r="BF101" s="189" t="n">
        <f aca="false">IF(M101="sníž. přenesená",J101,0)</f>
        <v>0</v>
      </c>
      <c r="BG101" s="189" t="n">
        <f aca="false">IF(M101="nulová",J101,0)</f>
        <v>0</v>
      </c>
      <c r="BH101" s="6" t="s">
        <v>21</v>
      </c>
      <c r="BI101" s="189" t="n">
        <f aca="false">ROUND(I101*H101,2)</f>
        <v>0</v>
      </c>
      <c r="BJ101" s="6" t="s">
        <v>233</v>
      </c>
      <c r="BK101" s="6" t="s">
        <v>490</v>
      </c>
    </row>
    <row r="102" s="25" customFormat="true" ht="30" hidden="false" customHeight="true" outlineLevel="0" collapsed="false">
      <c r="B102" s="26"/>
      <c r="D102" s="190" t="s">
        <v>147</v>
      </c>
      <c r="F102" s="204" t="s">
        <v>491</v>
      </c>
      <c r="I102" s="148"/>
      <c r="L102" s="192"/>
      <c r="M102" s="27"/>
      <c r="N102" s="27"/>
      <c r="O102" s="27"/>
      <c r="P102" s="27"/>
      <c r="Q102" s="27"/>
      <c r="R102" s="27"/>
      <c r="S102" s="66"/>
      <c r="AR102" s="6" t="s">
        <v>147</v>
      </c>
      <c r="AS102" s="6" t="s">
        <v>81</v>
      </c>
    </row>
    <row r="103" s="25" customFormat="true" ht="30" hidden="false" customHeight="true" outlineLevel="0" collapsed="false">
      <c r="B103" s="26"/>
      <c r="D103" s="195" t="s">
        <v>492</v>
      </c>
      <c r="F103" s="247" t="s">
        <v>493</v>
      </c>
      <c r="I103" s="148"/>
      <c r="L103" s="192"/>
      <c r="M103" s="27"/>
      <c r="N103" s="27"/>
      <c r="O103" s="27"/>
      <c r="P103" s="27"/>
      <c r="Q103" s="27"/>
      <c r="R103" s="27"/>
      <c r="S103" s="66"/>
      <c r="AR103" s="6" t="s">
        <v>492</v>
      </c>
      <c r="AS103" s="6" t="s">
        <v>81</v>
      </c>
    </row>
    <row r="104" s="25" customFormat="true" ht="22.5" hidden="false" customHeight="true" outlineLevel="0" collapsed="false">
      <c r="B104" s="177"/>
      <c r="C104" s="178" t="s">
        <v>176</v>
      </c>
      <c r="D104" s="178" t="s">
        <v>133</v>
      </c>
      <c r="E104" s="179" t="s">
        <v>494</v>
      </c>
      <c r="F104" s="180" t="s">
        <v>495</v>
      </c>
      <c r="G104" s="181" t="s">
        <v>194</v>
      </c>
      <c r="H104" s="182" t="n">
        <v>26</v>
      </c>
      <c r="I104" s="183"/>
      <c r="J104" s="184" t="n">
        <f aca="false">ROUND(I104*H104,2)</f>
        <v>0</v>
      </c>
      <c r="K104" s="180" t="s">
        <v>137</v>
      </c>
      <c r="L104" s="185"/>
      <c r="M104" s="186" t="s">
        <v>44</v>
      </c>
      <c r="N104" s="27"/>
      <c r="O104" s="187" t="n">
        <f aca="false">N104*H104</f>
        <v>0</v>
      </c>
      <c r="P104" s="187" t="n">
        <v>0</v>
      </c>
      <c r="Q104" s="187" t="n">
        <f aca="false">P104*H104</f>
        <v>0</v>
      </c>
      <c r="R104" s="187" t="n">
        <v>0</v>
      </c>
      <c r="S104" s="188" t="n">
        <f aca="false">R104*H104</f>
        <v>0</v>
      </c>
      <c r="AP104" s="6" t="s">
        <v>233</v>
      </c>
      <c r="AR104" s="6" t="s">
        <v>133</v>
      </c>
      <c r="AS104" s="6" t="s">
        <v>81</v>
      </c>
      <c r="AW104" s="6" t="s">
        <v>130</v>
      </c>
      <c r="BC104" s="189" t="n">
        <f aca="false">IF(M104="základní",J104,0)</f>
        <v>0</v>
      </c>
      <c r="BD104" s="189" t="n">
        <f aca="false">IF(M104="snížená",J104,0)</f>
        <v>0</v>
      </c>
      <c r="BE104" s="189" t="n">
        <f aca="false">IF(M104="zákl. přenesená",J104,0)</f>
        <v>0</v>
      </c>
      <c r="BF104" s="189" t="n">
        <f aca="false">IF(M104="sníž. přenesená",J104,0)</f>
        <v>0</v>
      </c>
      <c r="BG104" s="189" t="n">
        <f aca="false">IF(M104="nulová",J104,0)</f>
        <v>0</v>
      </c>
      <c r="BH104" s="6" t="s">
        <v>21</v>
      </c>
      <c r="BI104" s="189" t="n">
        <f aca="false">ROUND(I104*H104,2)</f>
        <v>0</v>
      </c>
      <c r="BJ104" s="6" t="s">
        <v>233</v>
      </c>
      <c r="BK104" s="6" t="s">
        <v>496</v>
      </c>
    </row>
    <row r="105" s="25" customFormat="true" ht="42" hidden="false" customHeight="true" outlineLevel="0" collapsed="false">
      <c r="B105" s="26"/>
      <c r="D105" s="190" t="s">
        <v>147</v>
      </c>
      <c r="F105" s="204" t="s">
        <v>497</v>
      </c>
      <c r="I105" s="148"/>
      <c r="L105" s="192"/>
      <c r="M105" s="27"/>
      <c r="N105" s="27"/>
      <c r="O105" s="27"/>
      <c r="P105" s="27"/>
      <c r="Q105" s="27"/>
      <c r="R105" s="27"/>
      <c r="S105" s="66"/>
      <c r="AR105" s="6" t="s">
        <v>147</v>
      </c>
      <c r="AS105" s="6" t="s">
        <v>81</v>
      </c>
    </row>
    <row r="106" s="193" customFormat="true" ht="22.5" hidden="false" customHeight="true" outlineLevel="0" collapsed="false">
      <c r="B106" s="194"/>
      <c r="D106" s="195" t="s">
        <v>142</v>
      </c>
      <c r="E106" s="196"/>
      <c r="F106" s="197" t="s">
        <v>498</v>
      </c>
      <c r="H106" s="198" t="n">
        <v>26</v>
      </c>
      <c r="I106" s="199"/>
      <c r="L106" s="200"/>
      <c r="M106" s="201"/>
      <c r="N106" s="201"/>
      <c r="O106" s="201"/>
      <c r="P106" s="201"/>
      <c r="Q106" s="201"/>
      <c r="R106" s="201"/>
      <c r="S106" s="202"/>
      <c r="AR106" s="203" t="s">
        <v>142</v>
      </c>
      <c r="AS106" s="203" t="s">
        <v>81</v>
      </c>
      <c r="AT106" s="193" t="s">
        <v>81</v>
      </c>
      <c r="AU106" s="193" t="s">
        <v>36</v>
      </c>
      <c r="AV106" s="193" t="s">
        <v>21</v>
      </c>
      <c r="AW106" s="203" t="s">
        <v>130</v>
      </c>
    </row>
    <row r="107" s="25" customFormat="true" ht="22.5" hidden="false" customHeight="true" outlineLevel="0" collapsed="false">
      <c r="B107" s="177"/>
      <c r="C107" s="235" t="s">
        <v>185</v>
      </c>
      <c r="D107" s="235" t="s">
        <v>279</v>
      </c>
      <c r="E107" s="236" t="s">
        <v>499</v>
      </c>
      <c r="F107" s="237" t="s">
        <v>500</v>
      </c>
      <c r="G107" s="238" t="s">
        <v>194</v>
      </c>
      <c r="H107" s="239" t="n">
        <v>20</v>
      </c>
      <c r="I107" s="240"/>
      <c r="J107" s="241" t="n">
        <f aca="false">ROUND(I107*H107,2)</f>
        <v>0</v>
      </c>
      <c r="K107" s="237" t="s">
        <v>137</v>
      </c>
      <c r="L107" s="243"/>
      <c r="M107" s="244" t="s">
        <v>44</v>
      </c>
      <c r="N107" s="27"/>
      <c r="O107" s="187" t="n">
        <f aca="false">N107*H107</f>
        <v>0</v>
      </c>
      <c r="P107" s="187" t="n">
        <v>2.8E-005</v>
      </c>
      <c r="Q107" s="187" t="n">
        <f aca="false">P107*H107</f>
        <v>0.00056</v>
      </c>
      <c r="R107" s="187" t="n">
        <v>0</v>
      </c>
      <c r="S107" s="188" t="n">
        <f aca="false">R107*H107</f>
        <v>0</v>
      </c>
      <c r="AP107" s="6" t="s">
        <v>283</v>
      </c>
      <c r="AR107" s="6" t="s">
        <v>279</v>
      </c>
      <c r="AS107" s="6" t="s">
        <v>81</v>
      </c>
      <c r="AW107" s="6" t="s">
        <v>130</v>
      </c>
      <c r="BC107" s="189" t="n">
        <f aca="false">IF(M107="základní",J107,0)</f>
        <v>0</v>
      </c>
      <c r="BD107" s="189" t="n">
        <f aca="false">IF(M107="snížená",J107,0)</f>
        <v>0</v>
      </c>
      <c r="BE107" s="189" t="n">
        <f aca="false">IF(M107="zákl. přenesená",J107,0)</f>
        <v>0</v>
      </c>
      <c r="BF107" s="189" t="n">
        <f aca="false">IF(M107="sníž. přenesená",J107,0)</f>
        <v>0</v>
      </c>
      <c r="BG107" s="189" t="n">
        <f aca="false">IF(M107="nulová",J107,0)</f>
        <v>0</v>
      </c>
      <c r="BH107" s="6" t="s">
        <v>21</v>
      </c>
      <c r="BI107" s="189" t="n">
        <f aca="false">ROUND(I107*H107,2)</f>
        <v>0</v>
      </c>
      <c r="BJ107" s="6" t="s">
        <v>233</v>
      </c>
      <c r="BK107" s="6" t="s">
        <v>501</v>
      </c>
    </row>
    <row r="108" s="25" customFormat="true" ht="30" hidden="false" customHeight="true" outlineLevel="0" collapsed="false">
      <c r="B108" s="26"/>
      <c r="D108" s="190" t="s">
        <v>147</v>
      </c>
      <c r="F108" s="204" t="s">
        <v>502</v>
      </c>
      <c r="I108" s="148"/>
      <c r="L108" s="192"/>
      <c r="M108" s="27"/>
      <c r="N108" s="27"/>
      <c r="O108" s="27"/>
      <c r="P108" s="27"/>
      <c r="Q108" s="27"/>
      <c r="R108" s="27"/>
      <c r="S108" s="66"/>
      <c r="AR108" s="6" t="s">
        <v>147</v>
      </c>
      <c r="AS108" s="6" t="s">
        <v>81</v>
      </c>
    </row>
    <row r="109" s="25" customFormat="true" ht="30" hidden="false" customHeight="true" outlineLevel="0" collapsed="false">
      <c r="B109" s="26"/>
      <c r="D109" s="195" t="s">
        <v>492</v>
      </c>
      <c r="F109" s="247" t="s">
        <v>503</v>
      </c>
      <c r="I109" s="148"/>
      <c r="L109" s="192"/>
      <c r="M109" s="27"/>
      <c r="N109" s="27"/>
      <c r="O109" s="27"/>
      <c r="P109" s="27"/>
      <c r="Q109" s="27"/>
      <c r="R109" s="27"/>
      <c r="S109" s="66"/>
      <c r="AR109" s="6" t="s">
        <v>492</v>
      </c>
      <c r="AS109" s="6" t="s">
        <v>81</v>
      </c>
    </row>
    <row r="110" s="25" customFormat="true" ht="22.5" hidden="false" customHeight="true" outlineLevel="0" collapsed="false">
      <c r="B110" s="177"/>
      <c r="C110" s="235" t="s">
        <v>183</v>
      </c>
      <c r="D110" s="235" t="s">
        <v>279</v>
      </c>
      <c r="E110" s="236" t="s">
        <v>504</v>
      </c>
      <c r="F110" s="237" t="s">
        <v>505</v>
      </c>
      <c r="G110" s="238" t="s">
        <v>194</v>
      </c>
      <c r="H110" s="239" t="n">
        <v>5</v>
      </c>
      <c r="I110" s="240"/>
      <c r="J110" s="241" t="n">
        <f aca="false">ROUND(I110*H110,2)</f>
        <v>0</v>
      </c>
      <c r="K110" s="237" t="s">
        <v>174</v>
      </c>
      <c r="L110" s="243"/>
      <c r="M110" s="244" t="s">
        <v>44</v>
      </c>
      <c r="N110" s="27"/>
      <c r="O110" s="187" t="n">
        <f aca="false">N110*H110</f>
        <v>0</v>
      </c>
      <c r="P110" s="187" t="n">
        <v>3E-005</v>
      </c>
      <c r="Q110" s="187" t="n">
        <f aca="false">P110*H110</f>
        <v>0.00015</v>
      </c>
      <c r="R110" s="187" t="n">
        <v>0</v>
      </c>
      <c r="S110" s="188" t="n">
        <f aca="false">R110*H110</f>
        <v>0</v>
      </c>
      <c r="AP110" s="6" t="s">
        <v>283</v>
      </c>
      <c r="AR110" s="6" t="s">
        <v>279</v>
      </c>
      <c r="AS110" s="6" t="s">
        <v>81</v>
      </c>
      <c r="AW110" s="6" t="s">
        <v>130</v>
      </c>
      <c r="BC110" s="189" t="n">
        <f aca="false">IF(M110="základní",J110,0)</f>
        <v>0</v>
      </c>
      <c r="BD110" s="189" t="n">
        <f aca="false">IF(M110="snížená",J110,0)</f>
        <v>0</v>
      </c>
      <c r="BE110" s="189" t="n">
        <f aca="false">IF(M110="zákl. přenesená",J110,0)</f>
        <v>0</v>
      </c>
      <c r="BF110" s="189" t="n">
        <f aca="false">IF(M110="sníž. přenesená",J110,0)</f>
        <v>0</v>
      </c>
      <c r="BG110" s="189" t="n">
        <f aca="false">IF(M110="nulová",J110,0)</f>
        <v>0</v>
      </c>
      <c r="BH110" s="6" t="s">
        <v>21</v>
      </c>
      <c r="BI110" s="189" t="n">
        <f aca="false">ROUND(I110*H110,2)</f>
        <v>0</v>
      </c>
      <c r="BJ110" s="6" t="s">
        <v>233</v>
      </c>
      <c r="BK110" s="6" t="s">
        <v>506</v>
      </c>
    </row>
    <row r="111" s="25" customFormat="true" ht="22.5" hidden="false" customHeight="true" outlineLevel="0" collapsed="false">
      <c r="B111" s="177"/>
      <c r="C111" s="235" t="s">
        <v>26</v>
      </c>
      <c r="D111" s="235" t="s">
        <v>279</v>
      </c>
      <c r="E111" s="236" t="s">
        <v>507</v>
      </c>
      <c r="F111" s="237" t="s">
        <v>508</v>
      </c>
      <c r="G111" s="238" t="s">
        <v>194</v>
      </c>
      <c r="H111" s="239" t="n">
        <v>1</v>
      </c>
      <c r="I111" s="240"/>
      <c r="J111" s="241" t="n">
        <f aca="false">ROUND(I111*H111,2)</f>
        <v>0</v>
      </c>
      <c r="K111" s="237" t="s">
        <v>137</v>
      </c>
      <c r="L111" s="243"/>
      <c r="M111" s="244" t="s">
        <v>44</v>
      </c>
      <c r="N111" s="27"/>
      <c r="O111" s="187" t="n">
        <f aca="false">N111*H111</f>
        <v>0</v>
      </c>
      <c r="P111" s="187" t="n">
        <v>0.000186</v>
      </c>
      <c r="Q111" s="187" t="n">
        <f aca="false">P111*H111</f>
        <v>0.000186</v>
      </c>
      <c r="R111" s="187" t="n">
        <v>0</v>
      </c>
      <c r="S111" s="188" t="n">
        <f aca="false">R111*H111</f>
        <v>0</v>
      </c>
      <c r="AP111" s="6" t="s">
        <v>283</v>
      </c>
      <c r="AR111" s="6" t="s">
        <v>279</v>
      </c>
      <c r="AS111" s="6" t="s">
        <v>81</v>
      </c>
      <c r="AW111" s="6" t="s">
        <v>130</v>
      </c>
      <c r="BC111" s="189" t="n">
        <f aca="false">IF(M111="základní",J111,0)</f>
        <v>0</v>
      </c>
      <c r="BD111" s="189" t="n">
        <f aca="false">IF(M111="snížená",J111,0)</f>
        <v>0</v>
      </c>
      <c r="BE111" s="189" t="n">
        <f aca="false">IF(M111="zákl. přenesená",J111,0)</f>
        <v>0</v>
      </c>
      <c r="BF111" s="189" t="n">
        <f aca="false">IF(M111="sníž. přenesená",J111,0)</f>
        <v>0</v>
      </c>
      <c r="BG111" s="189" t="n">
        <f aca="false">IF(M111="nulová",J111,0)</f>
        <v>0</v>
      </c>
      <c r="BH111" s="6" t="s">
        <v>21</v>
      </c>
      <c r="BI111" s="189" t="n">
        <f aca="false">ROUND(I111*H111,2)</f>
        <v>0</v>
      </c>
      <c r="BJ111" s="6" t="s">
        <v>233</v>
      </c>
      <c r="BK111" s="6" t="s">
        <v>509</v>
      </c>
    </row>
    <row r="112" s="25" customFormat="true" ht="22.5" hidden="false" customHeight="true" outlineLevel="0" collapsed="false">
      <c r="B112" s="26"/>
      <c r="D112" s="190" t="s">
        <v>147</v>
      </c>
      <c r="F112" s="204" t="s">
        <v>510</v>
      </c>
      <c r="I112" s="148"/>
      <c r="L112" s="192"/>
      <c r="M112" s="27"/>
      <c r="N112" s="27"/>
      <c r="O112" s="27"/>
      <c r="P112" s="27"/>
      <c r="Q112" s="27"/>
      <c r="R112" s="27"/>
      <c r="S112" s="66"/>
      <c r="AR112" s="6" t="s">
        <v>147</v>
      </c>
      <c r="AS112" s="6" t="s">
        <v>81</v>
      </c>
    </row>
    <row r="113" s="25" customFormat="true" ht="30" hidden="false" customHeight="true" outlineLevel="0" collapsed="false">
      <c r="B113" s="26"/>
      <c r="D113" s="195" t="s">
        <v>492</v>
      </c>
      <c r="F113" s="247" t="s">
        <v>511</v>
      </c>
      <c r="I113" s="148"/>
      <c r="L113" s="192"/>
      <c r="M113" s="27"/>
      <c r="N113" s="27"/>
      <c r="O113" s="27"/>
      <c r="P113" s="27"/>
      <c r="Q113" s="27"/>
      <c r="R113" s="27"/>
      <c r="S113" s="66"/>
      <c r="AR113" s="6" t="s">
        <v>492</v>
      </c>
      <c r="AS113" s="6" t="s">
        <v>81</v>
      </c>
    </row>
    <row r="114" s="25" customFormat="true" ht="22.5" hidden="false" customHeight="true" outlineLevel="0" collapsed="false">
      <c r="B114" s="177"/>
      <c r="C114" s="178" t="s">
        <v>203</v>
      </c>
      <c r="D114" s="178" t="s">
        <v>133</v>
      </c>
      <c r="E114" s="179" t="s">
        <v>512</v>
      </c>
      <c r="F114" s="180" t="s">
        <v>513</v>
      </c>
      <c r="G114" s="181" t="s">
        <v>194</v>
      </c>
      <c r="H114" s="182" t="n">
        <v>5</v>
      </c>
      <c r="I114" s="183"/>
      <c r="J114" s="184" t="n">
        <f aca="false">ROUND(I114*H114,2)</f>
        <v>0</v>
      </c>
      <c r="K114" s="180" t="s">
        <v>137</v>
      </c>
      <c r="L114" s="185"/>
      <c r="M114" s="186" t="s">
        <v>44</v>
      </c>
      <c r="N114" s="27"/>
      <c r="O114" s="187" t="n">
        <f aca="false">N114*H114</f>
        <v>0</v>
      </c>
      <c r="P114" s="187" t="n">
        <v>0</v>
      </c>
      <c r="Q114" s="187" t="n">
        <f aca="false">P114*H114</f>
        <v>0</v>
      </c>
      <c r="R114" s="187" t="n">
        <v>0</v>
      </c>
      <c r="S114" s="188" t="n">
        <f aca="false">R114*H114</f>
        <v>0</v>
      </c>
      <c r="AP114" s="6" t="s">
        <v>233</v>
      </c>
      <c r="AR114" s="6" t="s">
        <v>133</v>
      </c>
      <c r="AS114" s="6" t="s">
        <v>81</v>
      </c>
      <c r="AW114" s="6" t="s">
        <v>130</v>
      </c>
      <c r="BC114" s="189" t="n">
        <f aca="false">IF(M114="základní",J114,0)</f>
        <v>0</v>
      </c>
      <c r="BD114" s="189" t="n">
        <f aca="false">IF(M114="snížená",J114,0)</f>
        <v>0</v>
      </c>
      <c r="BE114" s="189" t="n">
        <f aca="false">IF(M114="zákl. přenesená",J114,0)</f>
        <v>0</v>
      </c>
      <c r="BF114" s="189" t="n">
        <f aca="false">IF(M114="sníž. přenesená",J114,0)</f>
        <v>0</v>
      </c>
      <c r="BG114" s="189" t="n">
        <f aca="false">IF(M114="nulová",J114,0)</f>
        <v>0</v>
      </c>
      <c r="BH114" s="6" t="s">
        <v>21</v>
      </c>
      <c r="BI114" s="189" t="n">
        <f aca="false">ROUND(I114*H114,2)</f>
        <v>0</v>
      </c>
      <c r="BJ114" s="6" t="s">
        <v>233</v>
      </c>
      <c r="BK114" s="6" t="s">
        <v>514</v>
      </c>
    </row>
    <row r="115" s="25" customFormat="true" ht="42" hidden="false" customHeight="true" outlineLevel="0" collapsed="false">
      <c r="B115" s="26"/>
      <c r="D115" s="195" t="s">
        <v>147</v>
      </c>
      <c r="F115" s="234" t="s">
        <v>515</v>
      </c>
      <c r="I115" s="148"/>
      <c r="L115" s="192"/>
      <c r="M115" s="27"/>
      <c r="N115" s="27"/>
      <c r="O115" s="27"/>
      <c r="P115" s="27"/>
      <c r="Q115" s="27"/>
      <c r="R115" s="27"/>
      <c r="S115" s="66"/>
      <c r="AR115" s="6" t="s">
        <v>147</v>
      </c>
      <c r="AS115" s="6" t="s">
        <v>81</v>
      </c>
    </row>
    <row r="116" s="25" customFormat="true" ht="22.5" hidden="false" customHeight="true" outlineLevel="0" collapsed="false">
      <c r="B116" s="177"/>
      <c r="C116" s="235" t="s">
        <v>208</v>
      </c>
      <c r="D116" s="235" t="s">
        <v>279</v>
      </c>
      <c r="E116" s="236" t="s">
        <v>516</v>
      </c>
      <c r="F116" s="237" t="s">
        <v>517</v>
      </c>
      <c r="G116" s="238" t="s">
        <v>194</v>
      </c>
      <c r="H116" s="239" t="n">
        <v>5</v>
      </c>
      <c r="I116" s="240"/>
      <c r="J116" s="241" t="n">
        <f aca="false">ROUND(I116*H116,2)</f>
        <v>0</v>
      </c>
      <c r="K116" s="237" t="s">
        <v>174</v>
      </c>
      <c r="L116" s="243"/>
      <c r="M116" s="244" t="s">
        <v>44</v>
      </c>
      <c r="N116" s="27"/>
      <c r="O116" s="187" t="n">
        <f aca="false">N116*H116</f>
        <v>0</v>
      </c>
      <c r="P116" s="187" t="n">
        <v>0.00019</v>
      </c>
      <c r="Q116" s="187" t="n">
        <f aca="false">P116*H116</f>
        <v>0.00095</v>
      </c>
      <c r="R116" s="187" t="n">
        <v>0</v>
      </c>
      <c r="S116" s="188" t="n">
        <f aca="false">R116*H116</f>
        <v>0</v>
      </c>
      <c r="AP116" s="6" t="s">
        <v>283</v>
      </c>
      <c r="AR116" s="6" t="s">
        <v>279</v>
      </c>
      <c r="AS116" s="6" t="s">
        <v>81</v>
      </c>
      <c r="AW116" s="6" t="s">
        <v>130</v>
      </c>
      <c r="BC116" s="189" t="n">
        <f aca="false">IF(M116="základní",J116,0)</f>
        <v>0</v>
      </c>
      <c r="BD116" s="189" t="n">
        <f aca="false">IF(M116="snížená",J116,0)</f>
        <v>0</v>
      </c>
      <c r="BE116" s="189" t="n">
        <f aca="false">IF(M116="zákl. přenesená",J116,0)</f>
        <v>0</v>
      </c>
      <c r="BF116" s="189" t="n">
        <f aca="false">IF(M116="sníž. přenesená",J116,0)</f>
        <v>0</v>
      </c>
      <c r="BG116" s="189" t="n">
        <f aca="false">IF(M116="nulová",J116,0)</f>
        <v>0</v>
      </c>
      <c r="BH116" s="6" t="s">
        <v>21</v>
      </c>
      <c r="BI116" s="189" t="n">
        <f aca="false">ROUND(I116*H116,2)</f>
        <v>0</v>
      </c>
      <c r="BJ116" s="6" t="s">
        <v>233</v>
      </c>
      <c r="BK116" s="6" t="s">
        <v>518</v>
      </c>
    </row>
    <row r="117" s="25" customFormat="true" ht="31.5" hidden="false" customHeight="true" outlineLevel="0" collapsed="false">
      <c r="B117" s="177"/>
      <c r="C117" s="178" t="s">
        <v>215</v>
      </c>
      <c r="D117" s="178" t="s">
        <v>133</v>
      </c>
      <c r="E117" s="179" t="s">
        <v>519</v>
      </c>
      <c r="F117" s="180" t="s">
        <v>520</v>
      </c>
      <c r="G117" s="181" t="s">
        <v>173</v>
      </c>
      <c r="H117" s="182" t="n">
        <v>1</v>
      </c>
      <c r="I117" s="183"/>
      <c r="J117" s="184" t="n">
        <f aca="false">ROUND(I117*H117,2)</f>
        <v>0</v>
      </c>
      <c r="K117" s="180" t="s">
        <v>174</v>
      </c>
      <c r="L117" s="185"/>
      <c r="M117" s="186" t="s">
        <v>44</v>
      </c>
      <c r="N117" s="27"/>
      <c r="O117" s="187" t="n">
        <f aca="false">N117*H117</f>
        <v>0</v>
      </c>
      <c r="P117" s="187" t="n">
        <v>0</v>
      </c>
      <c r="Q117" s="187" t="n">
        <f aca="false">P117*H117</f>
        <v>0</v>
      </c>
      <c r="R117" s="187" t="n">
        <v>0</v>
      </c>
      <c r="S117" s="188" t="n">
        <f aca="false">R117*H117</f>
        <v>0</v>
      </c>
      <c r="AP117" s="6" t="s">
        <v>233</v>
      </c>
      <c r="AR117" s="6" t="s">
        <v>133</v>
      </c>
      <c r="AS117" s="6" t="s">
        <v>81</v>
      </c>
      <c r="AW117" s="6" t="s">
        <v>130</v>
      </c>
      <c r="BC117" s="189" t="n">
        <f aca="false">IF(M117="základní",J117,0)</f>
        <v>0</v>
      </c>
      <c r="BD117" s="189" t="n">
        <f aca="false">IF(M117="snížená",J117,0)</f>
        <v>0</v>
      </c>
      <c r="BE117" s="189" t="n">
        <f aca="false">IF(M117="zákl. přenesená",J117,0)</f>
        <v>0</v>
      </c>
      <c r="BF117" s="189" t="n">
        <f aca="false">IF(M117="sníž. přenesená",J117,0)</f>
        <v>0</v>
      </c>
      <c r="BG117" s="189" t="n">
        <f aca="false">IF(M117="nulová",J117,0)</f>
        <v>0</v>
      </c>
      <c r="BH117" s="6" t="s">
        <v>21</v>
      </c>
      <c r="BI117" s="189" t="n">
        <f aca="false">ROUND(I117*H117,2)</f>
        <v>0</v>
      </c>
      <c r="BJ117" s="6" t="s">
        <v>233</v>
      </c>
      <c r="BK117" s="6" t="s">
        <v>521</v>
      </c>
    </row>
    <row r="118" s="162" customFormat="true" ht="29.85" hidden="false" customHeight="true" outlineLevel="0" collapsed="false">
      <c r="B118" s="163"/>
      <c r="D118" s="174" t="s">
        <v>72</v>
      </c>
      <c r="E118" s="175" t="s">
        <v>522</v>
      </c>
      <c r="F118" s="175" t="s">
        <v>523</v>
      </c>
      <c r="I118" s="166"/>
      <c r="J118" s="176" t="n">
        <f aca="false">BI118</f>
        <v>0</v>
      </c>
      <c r="L118" s="168"/>
      <c r="M118" s="169"/>
      <c r="N118" s="169"/>
      <c r="O118" s="170" t="n">
        <f aca="false">SUM(O119:O127)</f>
        <v>0</v>
      </c>
      <c r="P118" s="169"/>
      <c r="Q118" s="170" t="n">
        <f aca="false">SUM(Q119:Q127)</f>
        <v>0.06485</v>
      </c>
      <c r="R118" s="169"/>
      <c r="S118" s="171" t="n">
        <f aca="false">SUM(S119:S127)</f>
        <v>0</v>
      </c>
      <c r="AP118" s="164" t="s">
        <v>81</v>
      </c>
      <c r="AR118" s="172" t="s">
        <v>72</v>
      </c>
      <c r="AS118" s="172" t="s">
        <v>21</v>
      </c>
      <c r="AW118" s="164" t="s">
        <v>130</v>
      </c>
      <c r="BI118" s="173" t="n">
        <f aca="false">SUM(BI119:BI127)</f>
        <v>0</v>
      </c>
    </row>
    <row r="119" s="25" customFormat="true" ht="22.5" hidden="false" customHeight="true" outlineLevel="0" collapsed="false">
      <c r="B119" s="177"/>
      <c r="C119" s="178" t="s">
        <v>222</v>
      </c>
      <c r="D119" s="178" t="s">
        <v>133</v>
      </c>
      <c r="E119" s="179" t="s">
        <v>524</v>
      </c>
      <c r="F119" s="180" t="s">
        <v>525</v>
      </c>
      <c r="G119" s="181" t="s">
        <v>389</v>
      </c>
      <c r="H119" s="182" t="n">
        <v>450</v>
      </c>
      <c r="I119" s="183"/>
      <c r="J119" s="184" t="n">
        <f aca="false">ROUND(I119*H119,2)</f>
        <v>0</v>
      </c>
      <c r="K119" s="180" t="s">
        <v>137</v>
      </c>
      <c r="L119" s="185"/>
      <c r="M119" s="186" t="s">
        <v>44</v>
      </c>
      <c r="N119" s="27"/>
      <c r="O119" s="187" t="n">
        <f aca="false">N119*H119</f>
        <v>0</v>
      </c>
      <c r="P119" s="187" t="n">
        <v>0</v>
      </c>
      <c r="Q119" s="187" t="n">
        <f aca="false">P119*H119</f>
        <v>0</v>
      </c>
      <c r="R119" s="187" t="n">
        <v>0</v>
      </c>
      <c r="S119" s="188" t="n">
        <f aca="false">R119*H119</f>
        <v>0</v>
      </c>
      <c r="AP119" s="6" t="s">
        <v>233</v>
      </c>
      <c r="AR119" s="6" t="s">
        <v>133</v>
      </c>
      <c r="AS119" s="6" t="s">
        <v>81</v>
      </c>
      <c r="AW119" s="6" t="s">
        <v>130</v>
      </c>
      <c r="BC119" s="189" t="n">
        <f aca="false">IF(M119="základní",J119,0)</f>
        <v>0</v>
      </c>
      <c r="BD119" s="189" t="n">
        <f aca="false">IF(M119="snížená",J119,0)</f>
        <v>0</v>
      </c>
      <c r="BE119" s="189" t="n">
        <f aca="false">IF(M119="zákl. přenesená",J119,0)</f>
        <v>0</v>
      </c>
      <c r="BF119" s="189" t="n">
        <f aca="false">IF(M119="sníž. přenesená",J119,0)</f>
        <v>0</v>
      </c>
      <c r="BG119" s="189" t="n">
        <f aca="false">IF(M119="nulová",J119,0)</f>
        <v>0</v>
      </c>
      <c r="BH119" s="6" t="s">
        <v>21</v>
      </c>
      <c r="BI119" s="189" t="n">
        <f aca="false">ROUND(I119*H119,2)</f>
        <v>0</v>
      </c>
      <c r="BJ119" s="6" t="s">
        <v>233</v>
      </c>
      <c r="BK119" s="6" t="s">
        <v>526</v>
      </c>
    </row>
    <row r="120" s="25" customFormat="true" ht="30" hidden="false" customHeight="true" outlineLevel="0" collapsed="false">
      <c r="B120" s="26"/>
      <c r="D120" s="190" t="s">
        <v>147</v>
      </c>
      <c r="F120" s="204" t="s">
        <v>527</v>
      </c>
      <c r="I120" s="148"/>
      <c r="L120" s="192"/>
      <c r="M120" s="27"/>
      <c r="N120" s="27"/>
      <c r="O120" s="27"/>
      <c r="P120" s="27"/>
      <c r="Q120" s="27"/>
      <c r="R120" s="27"/>
      <c r="S120" s="66"/>
      <c r="AR120" s="6" t="s">
        <v>147</v>
      </c>
      <c r="AS120" s="6" t="s">
        <v>81</v>
      </c>
    </row>
    <row r="121" s="193" customFormat="true" ht="22.5" hidden="false" customHeight="true" outlineLevel="0" collapsed="false">
      <c r="B121" s="194"/>
      <c r="D121" s="195" t="s">
        <v>142</v>
      </c>
      <c r="E121" s="196"/>
      <c r="F121" s="197" t="s">
        <v>528</v>
      </c>
      <c r="H121" s="198" t="n">
        <v>450</v>
      </c>
      <c r="I121" s="199"/>
      <c r="L121" s="200"/>
      <c r="M121" s="201"/>
      <c r="N121" s="201"/>
      <c r="O121" s="201"/>
      <c r="P121" s="201"/>
      <c r="Q121" s="201"/>
      <c r="R121" s="201"/>
      <c r="S121" s="202"/>
      <c r="AR121" s="203" t="s">
        <v>142</v>
      </c>
      <c r="AS121" s="203" t="s">
        <v>81</v>
      </c>
      <c r="AT121" s="193" t="s">
        <v>81</v>
      </c>
      <c r="AU121" s="193" t="s">
        <v>36</v>
      </c>
      <c r="AV121" s="193" t="s">
        <v>21</v>
      </c>
      <c r="AW121" s="203" t="s">
        <v>130</v>
      </c>
    </row>
    <row r="122" s="25" customFormat="true" ht="22.5" hidden="false" customHeight="true" outlineLevel="0" collapsed="false">
      <c r="B122" s="177"/>
      <c r="C122" s="235" t="s">
        <v>8</v>
      </c>
      <c r="D122" s="235" t="s">
        <v>279</v>
      </c>
      <c r="E122" s="236" t="s">
        <v>529</v>
      </c>
      <c r="F122" s="237" t="s">
        <v>530</v>
      </c>
      <c r="G122" s="238" t="s">
        <v>389</v>
      </c>
      <c r="H122" s="239" t="n">
        <v>200</v>
      </c>
      <c r="I122" s="240"/>
      <c r="J122" s="241" t="n">
        <f aca="false">ROUND(I122*H122,2)</f>
        <v>0</v>
      </c>
      <c r="K122" s="237" t="s">
        <v>137</v>
      </c>
      <c r="L122" s="243"/>
      <c r="M122" s="244" t="s">
        <v>44</v>
      </c>
      <c r="N122" s="27"/>
      <c r="O122" s="187" t="n">
        <f aca="false">N122*H122</f>
        <v>0</v>
      </c>
      <c r="P122" s="187" t="n">
        <v>0.000117</v>
      </c>
      <c r="Q122" s="187" t="n">
        <f aca="false">P122*H122</f>
        <v>0.0234</v>
      </c>
      <c r="R122" s="187" t="n">
        <v>0</v>
      </c>
      <c r="S122" s="188" t="n">
        <f aca="false">R122*H122</f>
        <v>0</v>
      </c>
      <c r="AP122" s="6" t="s">
        <v>283</v>
      </c>
      <c r="AR122" s="6" t="s">
        <v>279</v>
      </c>
      <c r="AS122" s="6" t="s">
        <v>81</v>
      </c>
      <c r="AW122" s="6" t="s">
        <v>130</v>
      </c>
      <c r="BC122" s="189" t="n">
        <f aca="false">IF(M122="základní",J122,0)</f>
        <v>0</v>
      </c>
      <c r="BD122" s="189" t="n">
        <f aca="false">IF(M122="snížená",J122,0)</f>
        <v>0</v>
      </c>
      <c r="BE122" s="189" t="n">
        <f aca="false">IF(M122="zákl. přenesená",J122,0)</f>
        <v>0</v>
      </c>
      <c r="BF122" s="189" t="n">
        <f aca="false">IF(M122="sníž. přenesená",J122,0)</f>
        <v>0</v>
      </c>
      <c r="BG122" s="189" t="n">
        <f aca="false">IF(M122="nulová",J122,0)</f>
        <v>0</v>
      </c>
      <c r="BH122" s="6" t="s">
        <v>21</v>
      </c>
      <c r="BI122" s="189" t="n">
        <f aca="false">ROUND(I122*H122,2)</f>
        <v>0</v>
      </c>
      <c r="BJ122" s="6" t="s">
        <v>233</v>
      </c>
      <c r="BK122" s="6" t="s">
        <v>531</v>
      </c>
    </row>
    <row r="123" s="25" customFormat="true" ht="30" hidden="false" customHeight="true" outlineLevel="0" collapsed="false">
      <c r="B123" s="26"/>
      <c r="D123" s="195" t="s">
        <v>147</v>
      </c>
      <c r="F123" s="234" t="s">
        <v>532</v>
      </c>
      <c r="I123" s="148"/>
      <c r="L123" s="192"/>
      <c r="M123" s="27"/>
      <c r="N123" s="27"/>
      <c r="O123" s="27"/>
      <c r="P123" s="27"/>
      <c r="Q123" s="27"/>
      <c r="R123" s="27"/>
      <c r="S123" s="66"/>
      <c r="AR123" s="6" t="s">
        <v>147</v>
      </c>
      <c r="AS123" s="6" t="s">
        <v>81</v>
      </c>
    </row>
    <row r="124" s="25" customFormat="true" ht="22.5" hidden="false" customHeight="true" outlineLevel="0" collapsed="false">
      <c r="B124" s="177"/>
      <c r="C124" s="235" t="s">
        <v>233</v>
      </c>
      <c r="D124" s="235" t="s">
        <v>279</v>
      </c>
      <c r="E124" s="236" t="s">
        <v>533</v>
      </c>
      <c r="F124" s="237" t="s">
        <v>534</v>
      </c>
      <c r="G124" s="238" t="s">
        <v>389</v>
      </c>
      <c r="H124" s="239" t="n">
        <v>150</v>
      </c>
      <c r="I124" s="240"/>
      <c r="J124" s="241" t="n">
        <f aca="false">ROUND(I124*H124,2)</f>
        <v>0</v>
      </c>
      <c r="K124" s="237" t="s">
        <v>137</v>
      </c>
      <c r="L124" s="243"/>
      <c r="M124" s="244" t="s">
        <v>44</v>
      </c>
      <c r="N124" s="27"/>
      <c r="O124" s="187" t="n">
        <f aca="false">N124*H124</f>
        <v>0</v>
      </c>
      <c r="P124" s="187" t="n">
        <v>0.000167</v>
      </c>
      <c r="Q124" s="187" t="n">
        <f aca="false">P124*H124</f>
        <v>0.02505</v>
      </c>
      <c r="R124" s="187" t="n">
        <v>0</v>
      </c>
      <c r="S124" s="188" t="n">
        <f aca="false">R124*H124</f>
        <v>0</v>
      </c>
      <c r="AP124" s="6" t="s">
        <v>283</v>
      </c>
      <c r="AR124" s="6" t="s">
        <v>279</v>
      </c>
      <c r="AS124" s="6" t="s">
        <v>81</v>
      </c>
      <c r="AW124" s="6" t="s">
        <v>130</v>
      </c>
      <c r="BC124" s="189" t="n">
        <f aca="false">IF(M124="základní",J124,0)</f>
        <v>0</v>
      </c>
      <c r="BD124" s="189" t="n">
        <f aca="false">IF(M124="snížená",J124,0)</f>
        <v>0</v>
      </c>
      <c r="BE124" s="189" t="n">
        <f aca="false">IF(M124="zákl. přenesená",J124,0)</f>
        <v>0</v>
      </c>
      <c r="BF124" s="189" t="n">
        <f aca="false">IF(M124="sníž. přenesená",J124,0)</f>
        <v>0</v>
      </c>
      <c r="BG124" s="189" t="n">
        <f aca="false">IF(M124="nulová",J124,0)</f>
        <v>0</v>
      </c>
      <c r="BH124" s="6" t="s">
        <v>21</v>
      </c>
      <c r="BI124" s="189" t="n">
        <f aca="false">ROUND(I124*H124,2)</f>
        <v>0</v>
      </c>
      <c r="BJ124" s="6" t="s">
        <v>233</v>
      </c>
      <c r="BK124" s="6" t="s">
        <v>535</v>
      </c>
    </row>
    <row r="125" s="25" customFormat="true" ht="30" hidden="false" customHeight="true" outlineLevel="0" collapsed="false">
      <c r="B125" s="26"/>
      <c r="D125" s="195" t="s">
        <v>147</v>
      </c>
      <c r="F125" s="234" t="s">
        <v>536</v>
      </c>
      <c r="I125" s="148"/>
      <c r="L125" s="192"/>
      <c r="M125" s="27"/>
      <c r="N125" s="27"/>
      <c r="O125" s="27"/>
      <c r="P125" s="27"/>
      <c r="Q125" s="27"/>
      <c r="R125" s="27"/>
      <c r="S125" s="66"/>
      <c r="AR125" s="6" t="s">
        <v>147</v>
      </c>
      <c r="AS125" s="6" t="s">
        <v>81</v>
      </c>
    </row>
    <row r="126" s="25" customFormat="true" ht="22.5" hidden="false" customHeight="true" outlineLevel="0" collapsed="false">
      <c r="B126" s="177"/>
      <c r="C126" s="235" t="s">
        <v>240</v>
      </c>
      <c r="D126" s="235" t="s">
        <v>279</v>
      </c>
      <c r="E126" s="236" t="s">
        <v>537</v>
      </c>
      <c r="F126" s="237" t="s">
        <v>538</v>
      </c>
      <c r="G126" s="238" t="s">
        <v>389</v>
      </c>
      <c r="H126" s="239" t="n">
        <v>100</v>
      </c>
      <c r="I126" s="240"/>
      <c r="J126" s="241" t="n">
        <f aca="false">ROUND(I126*H126,2)</f>
        <v>0</v>
      </c>
      <c r="K126" s="237" t="s">
        <v>137</v>
      </c>
      <c r="L126" s="243"/>
      <c r="M126" s="244" t="s">
        <v>44</v>
      </c>
      <c r="N126" s="27"/>
      <c r="O126" s="187" t="n">
        <f aca="false">N126*H126</f>
        <v>0</v>
      </c>
      <c r="P126" s="187" t="n">
        <v>0.000164</v>
      </c>
      <c r="Q126" s="187" t="n">
        <f aca="false">P126*H126</f>
        <v>0.0164</v>
      </c>
      <c r="R126" s="187" t="n">
        <v>0</v>
      </c>
      <c r="S126" s="188" t="n">
        <f aca="false">R126*H126</f>
        <v>0</v>
      </c>
      <c r="AP126" s="6" t="s">
        <v>283</v>
      </c>
      <c r="AR126" s="6" t="s">
        <v>279</v>
      </c>
      <c r="AS126" s="6" t="s">
        <v>81</v>
      </c>
      <c r="AW126" s="6" t="s">
        <v>130</v>
      </c>
      <c r="BC126" s="189" t="n">
        <f aca="false">IF(M126="základní",J126,0)</f>
        <v>0</v>
      </c>
      <c r="BD126" s="189" t="n">
        <f aca="false">IF(M126="snížená",J126,0)</f>
        <v>0</v>
      </c>
      <c r="BE126" s="189" t="n">
        <f aca="false">IF(M126="zákl. přenesená",J126,0)</f>
        <v>0</v>
      </c>
      <c r="BF126" s="189" t="n">
        <f aca="false">IF(M126="sníž. přenesená",J126,0)</f>
        <v>0</v>
      </c>
      <c r="BG126" s="189" t="n">
        <f aca="false">IF(M126="nulová",J126,0)</f>
        <v>0</v>
      </c>
      <c r="BH126" s="6" t="s">
        <v>21</v>
      </c>
      <c r="BI126" s="189" t="n">
        <f aca="false">ROUND(I126*H126,2)</f>
        <v>0</v>
      </c>
      <c r="BJ126" s="6" t="s">
        <v>233</v>
      </c>
      <c r="BK126" s="6" t="s">
        <v>539</v>
      </c>
    </row>
    <row r="127" s="25" customFormat="true" ht="30" hidden="false" customHeight="true" outlineLevel="0" collapsed="false">
      <c r="B127" s="26"/>
      <c r="D127" s="190" t="s">
        <v>147</v>
      </c>
      <c r="F127" s="204" t="s">
        <v>540</v>
      </c>
      <c r="I127" s="148"/>
      <c r="L127" s="192"/>
      <c r="M127" s="27"/>
      <c r="N127" s="27"/>
      <c r="O127" s="27"/>
      <c r="P127" s="27"/>
      <c r="Q127" s="27"/>
      <c r="R127" s="27"/>
      <c r="S127" s="66"/>
      <c r="AR127" s="6" t="s">
        <v>147</v>
      </c>
      <c r="AS127" s="6" t="s">
        <v>81</v>
      </c>
    </row>
    <row r="128" s="162" customFormat="true" ht="29.85" hidden="false" customHeight="true" outlineLevel="0" collapsed="false">
      <c r="B128" s="163"/>
      <c r="D128" s="174" t="s">
        <v>72</v>
      </c>
      <c r="E128" s="175" t="s">
        <v>541</v>
      </c>
      <c r="F128" s="175" t="s">
        <v>542</v>
      </c>
      <c r="I128" s="166"/>
      <c r="J128" s="176" t="n">
        <f aca="false">BI128</f>
        <v>0</v>
      </c>
      <c r="L128" s="168"/>
      <c r="M128" s="169"/>
      <c r="N128" s="169"/>
      <c r="O128" s="170" t="n">
        <f aca="false">SUM(O129:O143)</f>
        <v>0</v>
      </c>
      <c r="P128" s="169"/>
      <c r="Q128" s="170" t="n">
        <f aca="false">SUM(Q129:Q143)</f>
        <v>0.00723</v>
      </c>
      <c r="R128" s="169"/>
      <c r="S128" s="171" t="n">
        <f aca="false">SUM(S129:S143)</f>
        <v>0</v>
      </c>
      <c r="AP128" s="164" t="s">
        <v>81</v>
      </c>
      <c r="AR128" s="172" t="s">
        <v>72</v>
      </c>
      <c r="AS128" s="172" t="s">
        <v>21</v>
      </c>
      <c r="AW128" s="164" t="s">
        <v>130</v>
      </c>
      <c r="BI128" s="173" t="n">
        <f aca="false">SUM(BI129:BI143)</f>
        <v>0</v>
      </c>
    </row>
    <row r="129" s="25" customFormat="true" ht="22.5" hidden="false" customHeight="true" outlineLevel="0" collapsed="false">
      <c r="B129" s="177"/>
      <c r="C129" s="178" t="s">
        <v>249</v>
      </c>
      <c r="D129" s="178" t="s">
        <v>133</v>
      </c>
      <c r="E129" s="179" t="s">
        <v>543</v>
      </c>
      <c r="F129" s="180" t="s">
        <v>544</v>
      </c>
      <c r="G129" s="181" t="s">
        <v>194</v>
      </c>
      <c r="H129" s="182" t="n">
        <v>3</v>
      </c>
      <c r="I129" s="183"/>
      <c r="J129" s="184" t="n">
        <f aca="false">ROUND(I129*H129,2)</f>
        <v>0</v>
      </c>
      <c r="K129" s="180" t="s">
        <v>137</v>
      </c>
      <c r="L129" s="185"/>
      <c r="M129" s="186" t="s">
        <v>44</v>
      </c>
      <c r="N129" s="27"/>
      <c r="O129" s="187" t="n">
        <f aca="false">N129*H129</f>
        <v>0</v>
      </c>
      <c r="P129" s="187" t="n">
        <v>0</v>
      </c>
      <c r="Q129" s="187" t="n">
        <f aca="false">P129*H129</f>
        <v>0</v>
      </c>
      <c r="R129" s="187" t="n">
        <v>0</v>
      </c>
      <c r="S129" s="188" t="n">
        <f aca="false">R129*H129</f>
        <v>0</v>
      </c>
      <c r="AP129" s="6" t="s">
        <v>233</v>
      </c>
      <c r="AR129" s="6" t="s">
        <v>133</v>
      </c>
      <c r="AS129" s="6" t="s">
        <v>81</v>
      </c>
      <c r="AW129" s="6" t="s">
        <v>130</v>
      </c>
      <c r="BC129" s="189" t="n">
        <f aca="false">IF(M129="základní",J129,0)</f>
        <v>0</v>
      </c>
      <c r="BD129" s="189" t="n">
        <f aca="false">IF(M129="snížená",J129,0)</f>
        <v>0</v>
      </c>
      <c r="BE129" s="189" t="n">
        <f aca="false">IF(M129="zákl. přenesená",J129,0)</f>
        <v>0</v>
      </c>
      <c r="BF129" s="189" t="n">
        <f aca="false">IF(M129="sníž. přenesená",J129,0)</f>
        <v>0</v>
      </c>
      <c r="BG129" s="189" t="n">
        <f aca="false">IF(M129="nulová",J129,0)</f>
        <v>0</v>
      </c>
      <c r="BH129" s="6" t="s">
        <v>21</v>
      </c>
      <c r="BI129" s="189" t="n">
        <f aca="false">ROUND(I129*H129,2)</f>
        <v>0</v>
      </c>
      <c r="BJ129" s="6" t="s">
        <v>233</v>
      </c>
      <c r="BK129" s="6" t="s">
        <v>545</v>
      </c>
    </row>
    <row r="130" s="25" customFormat="true" ht="30" hidden="false" customHeight="true" outlineLevel="0" collapsed="false">
      <c r="B130" s="26"/>
      <c r="D130" s="195" t="s">
        <v>147</v>
      </c>
      <c r="F130" s="234" t="s">
        <v>546</v>
      </c>
      <c r="I130" s="148"/>
      <c r="L130" s="192"/>
      <c r="M130" s="27"/>
      <c r="N130" s="27"/>
      <c r="O130" s="27"/>
      <c r="P130" s="27"/>
      <c r="Q130" s="27"/>
      <c r="R130" s="27"/>
      <c r="S130" s="66"/>
      <c r="AR130" s="6" t="s">
        <v>147</v>
      </c>
      <c r="AS130" s="6" t="s">
        <v>81</v>
      </c>
    </row>
    <row r="131" s="25" customFormat="true" ht="22.5" hidden="false" customHeight="true" outlineLevel="0" collapsed="false">
      <c r="B131" s="177"/>
      <c r="C131" s="235" t="s">
        <v>254</v>
      </c>
      <c r="D131" s="235" t="s">
        <v>279</v>
      </c>
      <c r="E131" s="236" t="s">
        <v>547</v>
      </c>
      <c r="F131" s="237" t="s">
        <v>548</v>
      </c>
      <c r="G131" s="238" t="s">
        <v>194</v>
      </c>
      <c r="H131" s="239" t="n">
        <v>3</v>
      </c>
      <c r="I131" s="240"/>
      <c r="J131" s="241" t="n">
        <f aca="false">ROUND(I131*H131,2)</f>
        <v>0</v>
      </c>
      <c r="K131" s="237" t="s">
        <v>137</v>
      </c>
      <c r="L131" s="243"/>
      <c r="M131" s="244" t="s">
        <v>44</v>
      </c>
      <c r="N131" s="27"/>
      <c r="O131" s="187" t="n">
        <f aca="false">N131*H131</f>
        <v>0</v>
      </c>
      <c r="P131" s="187" t="n">
        <v>5E-005</v>
      </c>
      <c r="Q131" s="187" t="n">
        <f aca="false">P131*H131</f>
        <v>0.00015</v>
      </c>
      <c r="R131" s="187" t="n">
        <v>0</v>
      </c>
      <c r="S131" s="188" t="n">
        <f aca="false">R131*H131</f>
        <v>0</v>
      </c>
      <c r="AP131" s="6" t="s">
        <v>283</v>
      </c>
      <c r="AR131" s="6" t="s">
        <v>279</v>
      </c>
      <c r="AS131" s="6" t="s">
        <v>81</v>
      </c>
      <c r="AW131" s="6" t="s">
        <v>130</v>
      </c>
      <c r="BC131" s="189" t="n">
        <f aca="false">IF(M131="základní",J131,0)</f>
        <v>0</v>
      </c>
      <c r="BD131" s="189" t="n">
        <f aca="false">IF(M131="snížená",J131,0)</f>
        <v>0</v>
      </c>
      <c r="BE131" s="189" t="n">
        <f aca="false">IF(M131="zákl. přenesená",J131,0)</f>
        <v>0</v>
      </c>
      <c r="BF131" s="189" t="n">
        <f aca="false">IF(M131="sníž. přenesená",J131,0)</f>
        <v>0</v>
      </c>
      <c r="BG131" s="189" t="n">
        <f aca="false">IF(M131="nulová",J131,0)</f>
        <v>0</v>
      </c>
      <c r="BH131" s="6" t="s">
        <v>21</v>
      </c>
      <c r="BI131" s="189" t="n">
        <f aca="false">ROUND(I131*H131,2)</f>
        <v>0</v>
      </c>
      <c r="BJ131" s="6" t="s">
        <v>233</v>
      </c>
      <c r="BK131" s="6" t="s">
        <v>549</v>
      </c>
    </row>
    <row r="132" s="25" customFormat="true" ht="22.5" hidden="false" customHeight="true" outlineLevel="0" collapsed="false">
      <c r="B132" s="26"/>
      <c r="D132" s="195" t="s">
        <v>147</v>
      </c>
      <c r="F132" s="234" t="s">
        <v>550</v>
      </c>
      <c r="I132" s="148"/>
      <c r="L132" s="192"/>
      <c r="M132" s="27"/>
      <c r="N132" s="27"/>
      <c r="O132" s="27"/>
      <c r="P132" s="27"/>
      <c r="Q132" s="27"/>
      <c r="R132" s="27"/>
      <c r="S132" s="66"/>
      <c r="AR132" s="6" t="s">
        <v>147</v>
      </c>
      <c r="AS132" s="6" t="s">
        <v>81</v>
      </c>
    </row>
    <row r="133" s="25" customFormat="true" ht="22.5" hidden="false" customHeight="true" outlineLevel="0" collapsed="false">
      <c r="B133" s="177"/>
      <c r="C133" s="178" t="s">
        <v>259</v>
      </c>
      <c r="D133" s="178" t="s">
        <v>133</v>
      </c>
      <c r="E133" s="179" t="s">
        <v>551</v>
      </c>
      <c r="F133" s="180" t="s">
        <v>552</v>
      </c>
      <c r="G133" s="181" t="s">
        <v>194</v>
      </c>
      <c r="H133" s="182" t="n">
        <v>15</v>
      </c>
      <c r="I133" s="183"/>
      <c r="J133" s="184" t="n">
        <f aca="false">ROUND(I133*H133,2)</f>
        <v>0</v>
      </c>
      <c r="K133" s="180" t="s">
        <v>137</v>
      </c>
      <c r="L133" s="185"/>
      <c r="M133" s="186" t="s">
        <v>44</v>
      </c>
      <c r="N133" s="27"/>
      <c r="O133" s="187" t="n">
        <f aca="false">N133*H133</f>
        <v>0</v>
      </c>
      <c r="P133" s="187" t="n">
        <v>0</v>
      </c>
      <c r="Q133" s="187" t="n">
        <f aca="false">P133*H133</f>
        <v>0</v>
      </c>
      <c r="R133" s="187" t="n">
        <v>0</v>
      </c>
      <c r="S133" s="188" t="n">
        <f aca="false">R133*H133</f>
        <v>0</v>
      </c>
      <c r="AP133" s="6" t="s">
        <v>233</v>
      </c>
      <c r="AR133" s="6" t="s">
        <v>133</v>
      </c>
      <c r="AS133" s="6" t="s">
        <v>81</v>
      </c>
      <c r="AW133" s="6" t="s">
        <v>130</v>
      </c>
      <c r="BC133" s="189" t="n">
        <f aca="false">IF(M133="základní",J133,0)</f>
        <v>0</v>
      </c>
      <c r="BD133" s="189" t="n">
        <f aca="false">IF(M133="snížená",J133,0)</f>
        <v>0</v>
      </c>
      <c r="BE133" s="189" t="n">
        <f aca="false">IF(M133="zákl. přenesená",J133,0)</f>
        <v>0</v>
      </c>
      <c r="BF133" s="189" t="n">
        <f aca="false">IF(M133="sníž. přenesená",J133,0)</f>
        <v>0</v>
      </c>
      <c r="BG133" s="189" t="n">
        <f aca="false">IF(M133="nulová",J133,0)</f>
        <v>0</v>
      </c>
      <c r="BH133" s="6" t="s">
        <v>21</v>
      </c>
      <c r="BI133" s="189" t="n">
        <f aca="false">ROUND(I133*H133,2)</f>
        <v>0</v>
      </c>
      <c r="BJ133" s="6" t="s">
        <v>233</v>
      </c>
      <c r="BK133" s="6" t="s">
        <v>553</v>
      </c>
    </row>
    <row r="134" s="25" customFormat="true" ht="30" hidden="false" customHeight="true" outlineLevel="0" collapsed="false">
      <c r="B134" s="26"/>
      <c r="D134" s="190" t="s">
        <v>147</v>
      </c>
      <c r="F134" s="204" t="s">
        <v>554</v>
      </c>
      <c r="I134" s="148"/>
      <c r="L134" s="192"/>
      <c r="M134" s="27"/>
      <c r="N134" s="27"/>
      <c r="O134" s="27"/>
      <c r="P134" s="27"/>
      <c r="Q134" s="27"/>
      <c r="R134" s="27"/>
      <c r="S134" s="66"/>
      <c r="AR134" s="6" t="s">
        <v>147</v>
      </c>
      <c r="AS134" s="6" t="s">
        <v>81</v>
      </c>
    </row>
    <row r="135" s="193" customFormat="true" ht="22.5" hidden="false" customHeight="true" outlineLevel="0" collapsed="false">
      <c r="B135" s="194"/>
      <c r="D135" s="195" t="s">
        <v>142</v>
      </c>
      <c r="E135" s="196"/>
      <c r="F135" s="197" t="s">
        <v>555</v>
      </c>
      <c r="H135" s="198" t="n">
        <v>15</v>
      </c>
      <c r="I135" s="199"/>
      <c r="L135" s="200"/>
      <c r="M135" s="201"/>
      <c r="N135" s="201"/>
      <c r="O135" s="201"/>
      <c r="P135" s="201"/>
      <c r="Q135" s="201"/>
      <c r="R135" s="201"/>
      <c r="S135" s="202"/>
      <c r="AR135" s="203" t="s">
        <v>142</v>
      </c>
      <c r="AS135" s="203" t="s">
        <v>81</v>
      </c>
      <c r="AT135" s="193" t="s">
        <v>81</v>
      </c>
      <c r="AU135" s="193" t="s">
        <v>36</v>
      </c>
      <c r="AV135" s="193" t="s">
        <v>21</v>
      </c>
      <c r="AW135" s="203" t="s">
        <v>130</v>
      </c>
    </row>
    <row r="136" s="25" customFormat="true" ht="22.5" hidden="false" customHeight="true" outlineLevel="0" collapsed="false">
      <c r="B136" s="177"/>
      <c r="C136" s="235" t="s">
        <v>7</v>
      </c>
      <c r="D136" s="235" t="s">
        <v>279</v>
      </c>
      <c r="E136" s="236" t="s">
        <v>556</v>
      </c>
      <c r="F136" s="237" t="s">
        <v>557</v>
      </c>
      <c r="G136" s="238" t="s">
        <v>194</v>
      </c>
      <c r="H136" s="239" t="n">
        <v>4</v>
      </c>
      <c r="I136" s="240"/>
      <c r="J136" s="241" t="n">
        <f aca="false">ROUND(I136*H136,2)</f>
        <v>0</v>
      </c>
      <c r="K136" s="237" t="s">
        <v>137</v>
      </c>
      <c r="L136" s="243"/>
      <c r="M136" s="244" t="s">
        <v>44</v>
      </c>
      <c r="N136" s="27"/>
      <c r="O136" s="187" t="n">
        <f aca="false">N136*H136</f>
        <v>0</v>
      </c>
      <c r="P136" s="187" t="n">
        <v>6E-005</v>
      </c>
      <c r="Q136" s="187" t="n">
        <f aca="false">P136*H136</f>
        <v>0.00024</v>
      </c>
      <c r="R136" s="187" t="n">
        <v>0</v>
      </c>
      <c r="S136" s="188" t="n">
        <f aca="false">R136*H136</f>
        <v>0</v>
      </c>
      <c r="AP136" s="6" t="s">
        <v>283</v>
      </c>
      <c r="AR136" s="6" t="s">
        <v>279</v>
      </c>
      <c r="AS136" s="6" t="s">
        <v>81</v>
      </c>
      <c r="AW136" s="6" t="s">
        <v>130</v>
      </c>
      <c r="BC136" s="189" t="n">
        <f aca="false">IF(M136="základní",J136,0)</f>
        <v>0</v>
      </c>
      <c r="BD136" s="189" t="n">
        <f aca="false">IF(M136="snížená",J136,0)</f>
        <v>0</v>
      </c>
      <c r="BE136" s="189" t="n">
        <f aca="false">IF(M136="zákl. přenesená",J136,0)</f>
        <v>0</v>
      </c>
      <c r="BF136" s="189" t="n">
        <f aca="false">IF(M136="sníž. přenesená",J136,0)</f>
        <v>0</v>
      </c>
      <c r="BG136" s="189" t="n">
        <f aca="false">IF(M136="nulová",J136,0)</f>
        <v>0</v>
      </c>
      <c r="BH136" s="6" t="s">
        <v>21</v>
      </c>
      <c r="BI136" s="189" t="n">
        <f aca="false">ROUND(I136*H136,2)</f>
        <v>0</v>
      </c>
      <c r="BJ136" s="6" t="s">
        <v>233</v>
      </c>
      <c r="BK136" s="6" t="s">
        <v>558</v>
      </c>
    </row>
    <row r="137" s="25" customFormat="true" ht="22.5" hidden="false" customHeight="true" outlineLevel="0" collapsed="false">
      <c r="B137" s="26"/>
      <c r="D137" s="195" t="s">
        <v>147</v>
      </c>
      <c r="F137" s="234" t="s">
        <v>559</v>
      </c>
      <c r="I137" s="148"/>
      <c r="L137" s="192"/>
      <c r="M137" s="27"/>
      <c r="N137" s="27"/>
      <c r="O137" s="27"/>
      <c r="P137" s="27"/>
      <c r="Q137" s="27"/>
      <c r="R137" s="27"/>
      <c r="S137" s="66"/>
      <c r="AR137" s="6" t="s">
        <v>147</v>
      </c>
      <c r="AS137" s="6" t="s">
        <v>81</v>
      </c>
    </row>
    <row r="138" s="25" customFormat="true" ht="22.5" hidden="false" customHeight="true" outlineLevel="0" collapsed="false">
      <c r="B138" s="177"/>
      <c r="C138" s="235" t="s">
        <v>268</v>
      </c>
      <c r="D138" s="235" t="s">
        <v>279</v>
      </c>
      <c r="E138" s="236" t="s">
        <v>560</v>
      </c>
      <c r="F138" s="237" t="s">
        <v>561</v>
      </c>
      <c r="G138" s="238" t="s">
        <v>194</v>
      </c>
      <c r="H138" s="239" t="n">
        <v>11</v>
      </c>
      <c r="I138" s="240"/>
      <c r="J138" s="241" t="n">
        <f aca="false">ROUND(I138*H138,2)</f>
        <v>0</v>
      </c>
      <c r="K138" s="237" t="s">
        <v>137</v>
      </c>
      <c r="L138" s="243"/>
      <c r="M138" s="244" t="s">
        <v>44</v>
      </c>
      <c r="N138" s="27"/>
      <c r="O138" s="187" t="n">
        <f aca="false">N138*H138</f>
        <v>0</v>
      </c>
      <c r="P138" s="187" t="n">
        <v>6E-005</v>
      </c>
      <c r="Q138" s="187" t="n">
        <f aca="false">P138*H138</f>
        <v>0.00066</v>
      </c>
      <c r="R138" s="187" t="n">
        <v>0</v>
      </c>
      <c r="S138" s="188" t="n">
        <f aca="false">R138*H138</f>
        <v>0</v>
      </c>
      <c r="AP138" s="6" t="s">
        <v>283</v>
      </c>
      <c r="AR138" s="6" t="s">
        <v>279</v>
      </c>
      <c r="AS138" s="6" t="s">
        <v>81</v>
      </c>
      <c r="AW138" s="6" t="s">
        <v>130</v>
      </c>
      <c r="BC138" s="189" t="n">
        <f aca="false">IF(M138="základní",J138,0)</f>
        <v>0</v>
      </c>
      <c r="BD138" s="189" t="n">
        <f aca="false">IF(M138="snížená",J138,0)</f>
        <v>0</v>
      </c>
      <c r="BE138" s="189" t="n">
        <f aca="false">IF(M138="zákl. přenesená",J138,0)</f>
        <v>0</v>
      </c>
      <c r="BF138" s="189" t="n">
        <f aca="false">IF(M138="sníž. přenesená",J138,0)</f>
        <v>0</v>
      </c>
      <c r="BG138" s="189" t="n">
        <f aca="false">IF(M138="nulová",J138,0)</f>
        <v>0</v>
      </c>
      <c r="BH138" s="6" t="s">
        <v>21</v>
      </c>
      <c r="BI138" s="189" t="n">
        <f aca="false">ROUND(I138*H138,2)</f>
        <v>0</v>
      </c>
      <c r="BJ138" s="6" t="s">
        <v>233</v>
      </c>
      <c r="BK138" s="6" t="s">
        <v>562</v>
      </c>
    </row>
    <row r="139" s="25" customFormat="true" ht="22.5" hidden="false" customHeight="true" outlineLevel="0" collapsed="false">
      <c r="B139" s="26"/>
      <c r="D139" s="195" t="s">
        <v>147</v>
      </c>
      <c r="F139" s="234" t="s">
        <v>563</v>
      </c>
      <c r="I139" s="148"/>
      <c r="L139" s="192"/>
      <c r="M139" s="27"/>
      <c r="N139" s="27"/>
      <c r="O139" s="27"/>
      <c r="P139" s="27"/>
      <c r="Q139" s="27"/>
      <c r="R139" s="27"/>
      <c r="S139" s="66"/>
      <c r="AR139" s="6" t="s">
        <v>147</v>
      </c>
      <c r="AS139" s="6" t="s">
        <v>81</v>
      </c>
    </row>
    <row r="140" s="25" customFormat="true" ht="22.5" hidden="false" customHeight="true" outlineLevel="0" collapsed="false">
      <c r="B140" s="177"/>
      <c r="C140" s="178" t="s">
        <v>273</v>
      </c>
      <c r="D140" s="178" t="s">
        <v>133</v>
      </c>
      <c r="E140" s="179" t="s">
        <v>564</v>
      </c>
      <c r="F140" s="180" t="s">
        <v>565</v>
      </c>
      <c r="G140" s="181" t="s">
        <v>194</v>
      </c>
      <c r="H140" s="182" t="n">
        <v>3</v>
      </c>
      <c r="I140" s="183"/>
      <c r="J140" s="184" t="n">
        <f aca="false">ROUND(I140*H140,2)</f>
        <v>0</v>
      </c>
      <c r="K140" s="180" t="s">
        <v>174</v>
      </c>
      <c r="L140" s="185"/>
      <c r="M140" s="186" t="s">
        <v>44</v>
      </c>
      <c r="N140" s="27"/>
      <c r="O140" s="187" t="n">
        <f aca="false">N140*H140</f>
        <v>0</v>
      </c>
      <c r="P140" s="187" t="n">
        <v>0</v>
      </c>
      <c r="Q140" s="187" t="n">
        <f aca="false">P140*H140</f>
        <v>0</v>
      </c>
      <c r="R140" s="187" t="n">
        <v>0</v>
      </c>
      <c r="S140" s="188" t="n">
        <f aca="false">R140*H140</f>
        <v>0</v>
      </c>
      <c r="AP140" s="6" t="s">
        <v>233</v>
      </c>
      <c r="AR140" s="6" t="s">
        <v>133</v>
      </c>
      <c r="AS140" s="6" t="s">
        <v>81</v>
      </c>
      <c r="AW140" s="6" t="s">
        <v>130</v>
      </c>
      <c r="BC140" s="189" t="n">
        <f aca="false">IF(M140="základní",J140,0)</f>
        <v>0</v>
      </c>
      <c r="BD140" s="189" t="n">
        <f aca="false">IF(M140="snížená",J140,0)</f>
        <v>0</v>
      </c>
      <c r="BE140" s="189" t="n">
        <f aca="false">IF(M140="zákl. přenesená",J140,0)</f>
        <v>0</v>
      </c>
      <c r="BF140" s="189" t="n">
        <f aca="false">IF(M140="sníž. přenesená",J140,0)</f>
        <v>0</v>
      </c>
      <c r="BG140" s="189" t="n">
        <f aca="false">IF(M140="nulová",J140,0)</f>
        <v>0</v>
      </c>
      <c r="BH140" s="6" t="s">
        <v>21</v>
      </c>
      <c r="BI140" s="189" t="n">
        <f aca="false">ROUND(I140*H140,2)</f>
        <v>0</v>
      </c>
      <c r="BJ140" s="6" t="s">
        <v>233</v>
      </c>
      <c r="BK140" s="6" t="s">
        <v>566</v>
      </c>
    </row>
    <row r="141" s="25" customFormat="true" ht="22.5" hidden="false" customHeight="true" outlineLevel="0" collapsed="false">
      <c r="B141" s="177"/>
      <c r="C141" s="235" t="s">
        <v>278</v>
      </c>
      <c r="D141" s="235" t="s">
        <v>279</v>
      </c>
      <c r="E141" s="236" t="s">
        <v>567</v>
      </c>
      <c r="F141" s="237" t="s">
        <v>568</v>
      </c>
      <c r="G141" s="238" t="s">
        <v>194</v>
      </c>
      <c r="H141" s="239" t="n">
        <v>3</v>
      </c>
      <c r="I141" s="240"/>
      <c r="J141" s="241" t="n">
        <f aca="false">ROUND(I141*H141,2)</f>
        <v>0</v>
      </c>
      <c r="K141" s="237" t="s">
        <v>174</v>
      </c>
      <c r="L141" s="243"/>
      <c r="M141" s="244" t="s">
        <v>44</v>
      </c>
      <c r="N141" s="27"/>
      <c r="O141" s="187" t="n">
        <f aca="false">N141*H141</f>
        <v>0</v>
      </c>
      <c r="P141" s="187" t="n">
        <v>0.00024</v>
      </c>
      <c r="Q141" s="187" t="n">
        <f aca="false">P141*H141</f>
        <v>0.00072</v>
      </c>
      <c r="R141" s="187" t="n">
        <v>0</v>
      </c>
      <c r="S141" s="188" t="n">
        <f aca="false">R141*H141</f>
        <v>0</v>
      </c>
      <c r="AP141" s="6" t="s">
        <v>283</v>
      </c>
      <c r="AR141" s="6" t="s">
        <v>279</v>
      </c>
      <c r="AS141" s="6" t="s">
        <v>81</v>
      </c>
      <c r="AW141" s="6" t="s">
        <v>130</v>
      </c>
      <c r="BC141" s="189" t="n">
        <f aca="false">IF(M141="základní",J141,0)</f>
        <v>0</v>
      </c>
      <c r="BD141" s="189" t="n">
        <f aca="false">IF(M141="snížená",J141,0)</f>
        <v>0</v>
      </c>
      <c r="BE141" s="189" t="n">
        <f aca="false">IF(M141="zákl. přenesená",J141,0)</f>
        <v>0</v>
      </c>
      <c r="BF141" s="189" t="n">
        <f aca="false">IF(M141="sníž. přenesená",J141,0)</f>
        <v>0</v>
      </c>
      <c r="BG141" s="189" t="n">
        <f aca="false">IF(M141="nulová",J141,0)</f>
        <v>0</v>
      </c>
      <c r="BH141" s="6" t="s">
        <v>21</v>
      </c>
      <c r="BI141" s="189" t="n">
        <f aca="false">ROUND(I141*H141,2)</f>
        <v>0</v>
      </c>
      <c r="BJ141" s="6" t="s">
        <v>233</v>
      </c>
      <c r="BK141" s="6" t="s">
        <v>569</v>
      </c>
    </row>
    <row r="142" s="25" customFormat="true" ht="22.5" hidden="false" customHeight="true" outlineLevel="0" collapsed="false">
      <c r="B142" s="177"/>
      <c r="C142" s="178" t="s">
        <v>290</v>
      </c>
      <c r="D142" s="178" t="s">
        <v>133</v>
      </c>
      <c r="E142" s="179" t="s">
        <v>570</v>
      </c>
      <c r="F142" s="180" t="s">
        <v>571</v>
      </c>
      <c r="G142" s="181" t="s">
        <v>194</v>
      </c>
      <c r="H142" s="182" t="n">
        <v>6</v>
      </c>
      <c r="I142" s="183"/>
      <c r="J142" s="184" t="n">
        <f aca="false">ROUND(I142*H142,2)</f>
        <v>0</v>
      </c>
      <c r="K142" s="180" t="s">
        <v>174</v>
      </c>
      <c r="L142" s="185"/>
      <c r="M142" s="186" t="s">
        <v>44</v>
      </c>
      <c r="N142" s="27"/>
      <c r="O142" s="187" t="n">
        <f aca="false">N142*H142</f>
        <v>0</v>
      </c>
      <c r="P142" s="187" t="n">
        <v>0</v>
      </c>
      <c r="Q142" s="187" t="n">
        <f aca="false">P142*H142</f>
        <v>0</v>
      </c>
      <c r="R142" s="187" t="n">
        <v>0</v>
      </c>
      <c r="S142" s="188" t="n">
        <f aca="false">R142*H142</f>
        <v>0</v>
      </c>
      <c r="AP142" s="6" t="s">
        <v>233</v>
      </c>
      <c r="AR142" s="6" t="s">
        <v>133</v>
      </c>
      <c r="AS142" s="6" t="s">
        <v>81</v>
      </c>
      <c r="AW142" s="6" t="s">
        <v>130</v>
      </c>
      <c r="BC142" s="189" t="n">
        <f aca="false">IF(M142="základní",J142,0)</f>
        <v>0</v>
      </c>
      <c r="BD142" s="189" t="n">
        <f aca="false">IF(M142="snížená",J142,0)</f>
        <v>0</v>
      </c>
      <c r="BE142" s="189" t="n">
        <f aca="false">IF(M142="zákl. přenesená",J142,0)</f>
        <v>0</v>
      </c>
      <c r="BF142" s="189" t="n">
        <f aca="false">IF(M142="sníž. přenesená",J142,0)</f>
        <v>0</v>
      </c>
      <c r="BG142" s="189" t="n">
        <f aca="false">IF(M142="nulová",J142,0)</f>
        <v>0</v>
      </c>
      <c r="BH142" s="6" t="s">
        <v>21</v>
      </c>
      <c r="BI142" s="189" t="n">
        <f aca="false">ROUND(I142*H142,2)</f>
        <v>0</v>
      </c>
      <c r="BJ142" s="6" t="s">
        <v>233</v>
      </c>
      <c r="BK142" s="6" t="s">
        <v>572</v>
      </c>
    </row>
    <row r="143" s="25" customFormat="true" ht="22.5" hidden="false" customHeight="true" outlineLevel="0" collapsed="false">
      <c r="B143" s="177"/>
      <c r="C143" s="235" t="s">
        <v>297</v>
      </c>
      <c r="D143" s="235" t="s">
        <v>279</v>
      </c>
      <c r="E143" s="236" t="s">
        <v>573</v>
      </c>
      <c r="F143" s="237" t="s">
        <v>574</v>
      </c>
      <c r="G143" s="238" t="s">
        <v>194</v>
      </c>
      <c r="H143" s="239" t="n">
        <v>6</v>
      </c>
      <c r="I143" s="240"/>
      <c r="J143" s="241" t="n">
        <f aca="false">ROUND(I143*H143,2)</f>
        <v>0</v>
      </c>
      <c r="K143" s="237" t="s">
        <v>174</v>
      </c>
      <c r="L143" s="243"/>
      <c r="M143" s="244" t="s">
        <v>44</v>
      </c>
      <c r="N143" s="27"/>
      <c r="O143" s="187" t="n">
        <f aca="false">N143*H143</f>
        <v>0</v>
      </c>
      <c r="P143" s="187" t="n">
        <v>0.00091</v>
      </c>
      <c r="Q143" s="187" t="n">
        <f aca="false">P143*H143</f>
        <v>0.00546</v>
      </c>
      <c r="R143" s="187" t="n">
        <v>0</v>
      </c>
      <c r="S143" s="188" t="n">
        <f aca="false">R143*H143</f>
        <v>0</v>
      </c>
      <c r="AP143" s="6" t="s">
        <v>283</v>
      </c>
      <c r="AR143" s="6" t="s">
        <v>279</v>
      </c>
      <c r="AS143" s="6" t="s">
        <v>81</v>
      </c>
      <c r="AW143" s="6" t="s">
        <v>130</v>
      </c>
      <c r="BC143" s="189" t="n">
        <f aca="false">IF(M143="základní",J143,0)</f>
        <v>0</v>
      </c>
      <c r="BD143" s="189" t="n">
        <f aca="false">IF(M143="snížená",J143,0)</f>
        <v>0</v>
      </c>
      <c r="BE143" s="189" t="n">
        <f aca="false">IF(M143="zákl. přenesená",J143,0)</f>
        <v>0</v>
      </c>
      <c r="BF143" s="189" t="n">
        <f aca="false">IF(M143="sníž. přenesená",J143,0)</f>
        <v>0</v>
      </c>
      <c r="BG143" s="189" t="n">
        <f aca="false">IF(M143="nulová",J143,0)</f>
        <v>0</v>
      </c>
      <c r="BH143" s="6" t="s">
        <v>21</v>
      </c>
      <c r="BI143" s="189" t="n">
        <f aca="false">ROUND(I143*H143,2)</f>
        <v>0</v>
      </c>
      <c r="BJ143" s="6" t="s">
        <v>233</v>
      </c>
      <c r="BK143" s="6" t="s">
        <v>575</v>
      </c>
    </row>
    <row r="144" s="162" customFormat="true" ht="29.85" hidden="false" customHeight="true" outlineLevel="0" collapsed="false">
      <c r="B144" s="163"/>
      <c r="D144" s="174" t="s">
        <v>72</v>
      </c>
      <c r="E144" s="175" t="s">
        <v>576</v>
      </c>
      <c r="F144" s="175" t="s">
        <v>577</v>
      </c>
      <c r="I144" s="166"/>
      <c r="J144" s="176" t="n">
        <f aca="false">BI144</f>
        <v>0</v>
      </c>
      <c r="L144" s="168"/>
      <c r="M144" s="169"/>
      <c r="N144" s="169"/>
      <c r="O144" s="170" t="n">
        <f aca="false">SUM(O145:O149)</f>
        <v>0</v>
      </c>
      <c r="P144" s="169"/>
      <c r="Q144" s="170" t="n">
        <f aca="false">SUM(Q145:Q149)</f>
        <v>0</v>
      </c>
      <c r="R144" s="169"/>
      <c r="S144" s="171" t="n">
        <f aca="false">SUM(S145:S149)</f>
        <v>0</v>
      </c>
      <c r="AP144" s="164" t="s">
        <v>81</v>
      </c>
      <c r="AR144" s="172" t="s">
        <v>72</v>
      </c>
      <c r="AS144" s="172" t="s">
        <v>21</v>
      </c>
      <c r="AW144" s="164" t="s">
        <v>130</v>
      </c>
      <c r="BI144" s="173" t="n">
        <f aca="false">SUM(BI145:BI149)</f>
        <v>0</v>
      </c>
    </row>
    <row r="145" s="25" customFormat="true" ht="22.5" hidden="false" customHeight="true" outlineLevel="0" collapsed="false">
      <c r="B145" s="177"/>
      <c r="C145" s="178" t="s">
        <v>302</v>
      </c>
      <c r="D145" s="178" t="s">
        <v>133</v>
      </c>
      <c r="E145" s="179" t="s">
        <v>578</v>
      </c>
      <c r="F145" s="180" t="s">
        <v>579</v>
      </c>
      <c r="G145" s="181" t="s">
        <v>194</v>
      </c>
      <c r="H145" s="182" t="n">
        <v>3</v>
      </c>
      <c r="I145" s="183"/>
      <c r="J145" s="184" t="n">
        <f aca="false">ROUND(I145*H145,2)</f>
        <v>0</v>
      </c>
      <c r="K145" s="180" t="s">
        <v>174</v>
      </c>
      <c r="L145" s="185"/>
      <c r="M145" s="186" t="s">
        <v>44</v>
      </c>
      <c r="N145" s="27"/>
      <c r="O145" s="187" t="n">
        <f aca="false">N145*H145</f>
        <v>0</v>
      </c>
      <c r="P145" s="187" t="n">
        <v>0</v>
      </c>
      <c r="Q145" s="187" t="n">
        <f aca="false">P145*H145</f>
        <v>0</v>
      </c>
      <c r="R145" s="187" t="n">
        <v>0</v>
      </c>
      <c r="S145" s="188" t="n">
        <f aca="false">R145*H145</f>
        <v>0</v>
      </c>
      <c r="AP145" s="6" t="s">
        <v>233</v>
      </c>
      <c r="AR145" s="6" t="s">
        <v>133</v>
      </c>
      <c r="AS145" s="6" t="s">
        <v>81</v>
      </c>
      <c r="AW145" s="6" t="s">
        <v>130</v>
      </c>
      <c r="BC145" s="189" t="n">
        <f aca="false">IF(M145="základní",J145,0)</f>
        <v>0</v>
      </c>
      <c r="BD145" s="189" t="n">
        <f aca="false">IF(M145="snížená",J145,0)</f>
        <v>0</v>
      </c>
      <c r="BE145" s="189" t="n">
        <f aca="false">IF(M145="zákl. přenesená",J145,0)</f>
        <v>0</v>
      </c>
      <c r="BF145" s="189" t="n">
        <f aca="false">IF(M145="sníž. přenesená",J145,0)</f>
        <v>0</v>
      </c>
      <c r="BG145" s="189" t="n">
        <f aca="false">IF(M145="nulová",J145,0)</f>
        <v>0</v>
      </c>
      <c r="BH145" s="6" t="s">
        <v>21</v>
      </c>
      <c r="BI145" s="189" t="n">
        <f aca="false">ROUND(I145*H145,2)</f>
        <v>0</v>
      </c>
      <c r="BJ145" s="6" t="s">
        <v>233</v>
      </c>
      <c r="BK145" s="6" t="s">
        <v>580</v>
      </c>
    </row>
    <row r="146" s="25" customFormat="true" ht="22.5" hidden="false" customHeight="true" outlineLevel="0" collapsed="false">
      <c r="B146" s="177"/>
      <c r="C146" s="178" t="s">
        <v>309</v>
      </c>
      <c r="D146" s="178" t="s">
        <v>133</v>
      </c>
      <c r="E146" s="179" t="s">
        <v>581</v>
      </c>
      <c r="F146" s="180" t="s">
        <v>582</v>
      </c>
      <c r="G146" s="181" t="s">
        <v>194</v>
      </c>
      <c r="H146" s="182" t="n">
        <v>3</v>
      </c>
      <c r="I146" s="183"/>
      <c r="J146" s="184" t="n">
        <f aca="false">ROUND(I146*H146,2)</f>
        <v>0</v>
      </c>
      <c r="K146" s="180" t="s">
        <v>137</v>
      </c>
      <c r="L146" s="185"/>
      <c r="M146" s="186" t="s">
        <v>44</v>
      </c>
      <c r="N146" s="27"/>
      <c r="O146" s="187" t="n">
        <f aca="false">N146*H146</f>
        <v>0</v>
      </c>
      <c r="P146" s="187" t="n">
        <v>0</v>
      </c>
      <c r="Q146" s="187" t="n">
        <f aca="false">P146*H146</f>
        <v>0</v>
      </c>
      <c r="R146" s="187" t="n">
        <v>0</v>
      </c>
      <c r="S146" s="188" t="n">
        <f aca="false">R146*H146</f>
        <v>0</v>
      </c>
      <c r="AP146" s="6" t="s">
        <v>233</v>
      </c>
      <c r="AR146" s="6" t="s">
        <v>133</v>
      </c>
      <c r="AS146" s="6" t="s">
        <v>81</v>
      </c>
      <c r="AW146" s="6" t="s">
        <v>130</v>
      </c>
      <c r="BC146" s="189" t="n">
        <f aca="false">IF(M146="základní",J146,0)</f>
        <v>0</v>
      </c>
      <c r="BD146" s="189" t="n">
        <f aca="false">IF(M146="snížená",J146,0)</f>
        <v>0</v>
      </c>
      <c r="BE146" s="189" t="n">
        <f aca="false">IF(M146="zákl. přenesená",J146,0)</f>
        <v>0</v>
      </c>
      <c r="BF146" s="189" t="n">
        <f aca="false">IF(M146="sníž. přenesená",J146,0)</f>
        <v>0</v>
      </c>
      <c r="BG146" s="189" t="n">
        <f aca="false">IF(M146="nulová",J146,0)</f>
        <v>0</v>
      </c>
      <c r="BH146" s="6" t="s">
        <v>21</v>
      </c>
      <c r="BI146" s="189" t="n">
        <f aca="false">ROUND(I146*H146,2)</f>
        <v>0</v>
      </c>
      <c r="BJ146" s="6" t="s">
        <v>233</v>
      </c>
      <c r="BK146" s="6" t="s">
        <v>583</v>
      </c>
    </row>
    <row r="147" s="25" customFormat="true" ht="22.5" hidden="false" customHeight="true" outlineLevel="0" collapsed="false">
      <c r="B147" s="26"/>
      <c r="D147" s="195" t="s">
        <v>147</v>
      </c>
      <c r="F147" s="234" t="s">
        <v>584</v>
      </c>
      <c r="I147" s="148"/>
      <c r="L147" s="192"/>
      <c r="M147" s="27"/>
      <c r="N147" s="27"/>
      <c r="O147" s="27"/>
      <c r="P147" s="27"/>
      <c r="Q147" s="27"/>
      <c r="R147" s="27"/>
      <c r="S147" s="66"/>
      <c r="AR147" s="6" t="s">
        <v>147</v>
      </c>
      <c r="AS147" s="6" t="s">
        <v>81</v>
      </c>
    </row>
    <row r="148" s="25" customFormat="true" ht="22.5" hidden="false" customHeight="true" outlineLevel="0" collapsed="false">
      <c r="B148" s="177"/>
      <c r="C148" s="235" t="s">
        <v>316</v>
      </c>
      <c r="D148" s="235" t="s">
        <v>279</v>
      </c>
      <c r="E148" s="236" t="s">
        <v>585</v>
      </c>
      <c r="F148" s="237" t="s">
        <v>586</v>
      </c>
      <c r="G148" s="238" t="s">
        <v>218</v>
      </c>
      <c r="H148" s="239" t="n">
        <v>3</v>
      </c>
      <c r="I148" s="240"/>
      <c r="J148" s="241" t="n">
        <f aca="false">ROUND(I148*H148,2)</f>
        <v>0</v>
      </c>
      <c r="K148" s="237" t="s">
        <v>174</v>
      </c>
      <c r="L148" s="243"/>
      <c r="M148" s="244" t="s">
        <v>44</v>
      </c>
      <c r="N148" s="27"/>
      <c r="O148" s="187" t="n">
        <f aca="false">N148*H148</f>
        <v>0</v>
      </c>
      <c r="P148" s="187" t="n">
        <v>0</v>
      </c>
      <c r="Q148" s="187" t="n">
        <f aca="false">P148*H148</f>
        <v>0</v>
      </c>
      <c r="R148" s="187" t="n">
        <v>0</v>
      </c>
      <c r="S148" s="188" t="n">
        <f aca="false">R148*H148</f>
        <v>0</v>
      </c>
      <c r="AP148" s="6" t="s">
        <v>283</v>
      </c>
      <c r="AR148" s="6" t="s">
        <v>279</v>
      </c>
      <c r="AS148" s="6" t="s">
        <v>81</v>
      </c>
      <c r="AW148" s="6" t="s">
        <v>130</v>
      </c>
      <c r="BC148" s="189" t="n">
        <f aca="false">IF(M148="základní",J148,0)</f>
        <v>0</v>
      </c>
      <c r="BD148" s="189" t="n">
        <f aca="false">IF(M148="snížená",J148,0)</f>
        <v>0</v>
      </c>
      <c r="BE148" s="189" t="n">
        <f aca="false">IF(M148="zákl. přenesená",J148,0)</f>
        <v>0</v>
      </c>
      <c r="BF148" s="189" t="n">
        <f aca="false">IF(M148="sníž. přenesená",J148,0)</f>
        <v>0</v>
      </c>
      <c r="BG148" s="189" t="n">
        <f aca="false">IF(M148="nulová",J148,0)</f>
        <v>0</v>
      </c>
      <c r="BH148" s="6" t="s">
        <v>21</v>
      </c>
      <c r="BI148" s="189" t="n">
        <f aca="false">ROUND(I148*H148,2)</f>
        <v>0</v>
      </c>
      <c r="BJ148" s="6" t="s">
        <v>233</v>
      </c>
      <c r="BK148" s="6" t="s">
        <v>587</v>
      </c>
    </row>
    <row r="149" s="25" customFormat="true" ht="22.5" hidden="false" customHeight="true" outlineLevel="0" collapsed="false">
      <c r="B149" s="177"/>
      <c r="C149" s="235" t="s">
        <v>321</v>
      </c>
      <c r="D149" s="235" t="s">
        <v>279</v>
      </c>
      <c r="E149" s="236" t="s">
        <v>588</v>
      </c>
      <c r="F149" s="237" t="s">
        <v>589</v>
      </c>
      <c r="G149" s="238" t="s">
        <v>218</v>
      </c>
      <c r="H149" s="239" t="n">
        <v>36</v>
      </c>
      <c r="I149" s="240"/>
      <c r="J149" s="241" t="n">
        <f aca="false">ROUND(I149*H149,2)</f>
        <v>0</v>
      </c>
      <c r="K149" s="237" t="s">
        <v>174</v>
      </c>
      <c r="L149" s="243"/>
      <c r="M149" s="251" t="s">
        <v>44</v>
      </c>
      <c r="N149" s="249"/>
      <c r="O149" s="252" t="n">
        <f aca="false">N149*H149</f>
        <v>0</v>
      </c>
      <c r="P149" s="252" t="n">
        <v>0</v>
      </c>
      <c r="Q149" s="252" t="n">
        <f aca="false">P149*H149</f>
        <v>0</v>
      </c>
      <c r="R149" s="252" t="n">
        <v>0</v>
      </c>
      <c r="S149" s="253" t="n">
        <f aca="false">R149*H149</f>
        <v>0</v>
      </c>
      <c r="AP149" s="6" t="s">
        <v>283</v>
      </c>
      <c r="AR149" s="6" t="s">
        <v>279</v>
      </c>
      <c r="AS149" s="6" t="s">
        <v>81</v>
      </c>
      <c r="AW149" s="6" t="s">
        <v>130</v>
      </c>
      <c r="BC149" s="189" t="n">
        <f aca="false">IF(M149="základní",J149,0)</f>
        <v>0</v>
      </c>
      <c r="BD149" s="189" t="n">
        <f aca="false">IF(M149="snížená",J149,0)</f>
        <v>0</v>
      </c>
      <c r="BE149" s="189" t="n">
        <f aca="false">IF(M149="zákl. přenesená",J149,0)</f>
        <v>0</v>
      </c>
      <c r="BF149" s="189" t="n">
        <f aca="false">IF(M149="sníž. přenesená",J149,0)</f>
        <v>0</v>
      </c>
      <c r="BG149" s="189" t="n">
        <f aca="false">IF(M149="nulová",J149,0)</f>
        <v>0</v>
      </c>
      <c r="BH149" s="6" t="s">
        <v>21</v>
      </c>
      <c r="BI149" s="189" t="n">
        <f aca="false">ROUND(I149*H149,2)</f>
        <v>0</v>
      </c>
      <c r="BJ149" s="6" t="s">
        <v>233</v>
      </c>
      <c r="BK149" s="6" t="s">
        <v>590</v>
      </c>
    </row>
    <row r="150" s="25" customFormat="true" ht="6.95" hidden="false" customHeight="true" outlineLevel="0" collapsed="false">
      <c r="B150" s="47"/>
      <c r="C150" s="48"/>
      <c r="D150" s="48"/>
      <c r="E150" s="48"/>
      <c r="F150" s="48"/>
      <c r="G150" s="48"/>
      <c r="H150" s="48"/>
      <c r="I150" s="125"/>
      <c r="J150" s="48"/>
      <c r="K150" s="48"/>
    </row>
  </sheetData>
  <mergeCells count="8">
    <mergeCell ref="G1:H1"/>
    <mergeCell ref="E7:H7"/>
    <mergeCell ref="E9:H9"/>
    <mergeCell ref="E24:H24"/>
    <mergeCell ref="E45:H45"/>
    <mergeCell ref="E47:H47"/>
    <mergeCell ref="E74:H74"/>
    <mergeCell ref="E76:H76"/>
  </mergeCell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1" topLeftCell="A98" activePane="bottomLeft" state="frozen"/>
      <selection pane="topLeft" activeCell="A1" activeCellId="0" sqref="A1"/>
      <selection pane="bottomLeft" activeCell="A1" activeCellId="0" sqref="A1"/>
    </sheetView>
  </sheetViews>
  <sheetFormatPr defaultColWidth="12.2890625" defaultRowHeight="12.75" zeroHeight="false" outlineLevelRow="0" outlineLevelCol="0"/>
  <cols>
    <col collapsed="false" customWidth="true" hidden="false" outlineLevel="0" max="1" min="1" style="0" width="4.6"/>
    <col collapsed="false" customWidth="true" hidden="false" outlineLevel="0" max="2" min="2" style="0" width="2.19"/>
    <col collapsed="false" customWidth="true" hidden="false" outlineLevel="0" max="3" min="3" style="0" width="5.51"/>
    <col collapsed="false" customWidth="true" hidden="false" outlineLevel="0" max="4" min="4" style="0" width="5.7"/>
    <col collapsed="false" customWidth="true" hidden="false" outlineLevel="0" max="5" min="5" style="0" width="22.68"/>
    <col collapsed="false" customWidth="true" hidden="false" outlineLevel="0" max="6" min="6" style="0" width="99.1"/>
    <col collapsed="false" customWidth="true" hidden="false" outlineLevel="0" max="7" min="7" style="0" width="11.44"/>
    <col collapsed="false" customWidth="true" hidden="false" outlineLevel="0" max="8" min="8" style="0" width="14.75"/>
    <col collapsed="false" customWidth="true" hidden="false" outlineLevel="0" max="9" min="9" style="101" width="16.73"/>
    <col collapsed="false" customWidth="true" hidden="false" outlineLevel="0" max="10" min="10" style="0" width="31.04"/>
    <col collapsed="false" customWidth="true" hidden="false" outlineLevel="0" max="11" min="11" style="0" width="20.47"/>
    <col collapsed="false" customWidth="false" hidden="true" outlineLevel="0" max="21" min="13" style="0" width="12.29"/>
    <col collapsed="false" customWidth="true" hidden="false" outlineLevel="0" max="22" min="22" style="0" width="16.27"/>
    <col collapsed="false" customWidth="true" hidden="false" outlineLevel="0" max="23" min="23" style="0" width="21.56"/>
    <col collapsed="false" customWidth="true" hidden="false" outlineLevel="0" max="24" min="24" style="0" width="16.27"/>
    <col collapsed="false" customWidth="true" hidden="false" outlineLevel="0" max="25" min="25" style="0" width="19.81"/>
    <col collapsed="false" customWidth="true" hidden="false" outlineLevel="0" max="26" min="26" style="0" width="14.53"/>
    <col collapsed="false" customWidth="true" hidden="false" outlineLevel="0" max="27" min="27" style="0" width="19.81"/>
    <col collapsed="false" customWidth="true" hidden="false" outlineLevel="0" max="28" min="28" style="0" width="21.56"/>
    <col collapsed="false" customWidth="true" hidden="false" outlineLevel="0" max="29" min="29" style="0" width="14.53"/>
    <col collapsed="false" customWidth="true" hidden="false" outlineLevel="0" max="30" min="30" style="0" width="19.81"/>
    <col collapsed="false" customWidth="true" hidden="false" outlineLevel="0" max="31" min="31" style="0" width="21.56"/>
    <col collapsed="false" customWidth="false" hidden="true" outlineLevel="0" max="65" min="44" style="0" width="12.29"/>
  </cols>
  <sheetData>
    <row r="1" customFormat="false" ht="21.8" hidden="false" customHeight="true" outlineLevel="0" collapsed="false">
      <c r="A1" s="2"/>
      <c r="B1" s="2"/>
      <c r="C1" s="2"/>
      <c r="D1" s="3" t="s">
        <v>1</v>
      </c>
      <c r="E1" s="2"/>
      <c r="F1" s="2"/>
      <c r="G1" s="102"/>
      <c r="H1" s="102"/>
      <c r="I1" s="103"/>
      <c r="J1" s="2"/>
      <c r="K1" s="3" t="s">
        <v>9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87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104"/>
      <c r="J3" s="8"/>
      <c r="K3" s="9"/>
      <c r="AT3" s="6" t="s">
        <v>81</v>
      </c>
    </row>
    <row r="4" customFormat="false" ht="36.95" hidden="false" customHeight="true" outlineLevel="0" collapsed="false">
      <c r="B4" s="10"/>
      <c r="C4" s="5"/>
      <c r="D4" s="11" t="s">
        <v>92</v>
      </c>
      <c r="E4" s="5"/>
      <c r="F4" s="5"/>
      <c r="G4" s="5"/>
      <c r="H4" s="5"/>
      <c r="I4" s="105"/>
      <c r="J4" s="5"/>
      <c r="K4" s="12"/>
      <c r="M4" s="13" t="s">
        <v>10</v>
      </c>
      <c r="AT4" s="6" t="s">
        <v>4</v>
      </c>
    </row>
    <row r="5" customFormat="false" ht="6.95" hidden="false" customHeight="true" outlineLevel="0" collapsed="false">
      <c r="B5" s="10"/>
      <c r="C5" s="5"/>
      <c r="D5" s="5"/>
      <c r="E5" s="5"/>
      <c r="F5" s="5"/>
      <c r="G5" s="5"/>
      <c r="H5" s="5"/>
      <c r="I5" s="105"/>
      <c r="J5" s="5"/>
      <c r="K5" s="12"/>
    </row>
    <row r="6" customFormat="false" ht="12.75" hidden="false" customHeight="false" outlineLevel="0" collapsed="false">
      <c r="B6" s="10"/>
      <c r="C6" s="5"/>
      <c r="D6" s="20" t="s">
        <v>16</v>
      </c>
      <c r="E6" s="5"/>
      <c r="F6" s="5"/>
      <c r="G6" s="5"/>
      <c r="H6" s="5"/>
      <c r="I6" s="105"/>
      <c r="J6" s="5"/>
      <c r="K6" s="12"/>
    </row>
    <row r="7" customFormat="false" ht="22.5" hidden="false" customHeight="true" outlineLevel="0" collapsed="false">
      <c r="B7" s="10"/>
      <c r="C7" s="5"/>
      <c r="D7" s="5"/>
      <c r="E7" s="106" t="str">
        <f aca="false">'Rekapitulace stavby'!K6</f>
        <v>Stavební úpravy muzea v Sokolově - rozšíření výstavní expozice část - 4</v>
      </c>
      <c r="F7" s="106"/>
      <c r="G7" s="106"/>
      <c r="H7" s="106"/>
      <c r="I7" s="105"/>
      <c r="J7" s="5"/>
      <c r="K7" s="12"/>
    </row>
    <row r="8" s="25" customFormat="true" ht="12.75" hidden="false" customHeight="false" outlineLevel="0" collapsed="false">
      <c r="B8" s="26"/>
      <c r="C8" s="27"/>
      <c r="D8" s="20" t="s">
        <v>93</v>
      </c>
      <c r="E8" s="27"/>
      <c r="F8" s="27"/>
      <c r="G8" s="27"/>
      <c r="H8" s="27"/>
      <c r="I8" s="107"/>
      <c r="J8" s="27"/>
      <c r="K8" s="31"/>
    </row>
    <row r="9" s="25" customFormat="true" ht="36.95" hidden="false" customHeight="true" outlineLevel="0" collapsed="false">
      <c r="B9" s="26"/>
      <c r="C9" s="27"/>
      <c r="D9" s="27"/>
      <c r="E9" s="108" t="s">
        <v>591</v>
      </c>
      <c r="F9" s="108"/>
      <c r="G9" s="108"/>
      <c r="H9" s="108"/>
      <c r="I9" s="107"/>
      <c r="J9" s="27"/>
      <c r="K9" s="31"/>
    </row>
    <row r="10" s="25" customFormat="true" ht="12.75" hidden="false" customHeight="false" outlineLevel="0" collapsed="false">
      <c r="B10" s="26"/>
      <c r="C10" s="27"/>
      <c r="D10" s="27"/>
      <c r="E10" s="27"/>
      <c r="F10" s="27"/>
      <c r="G10" s="27"/>
      <c r="H10" s="27"/>
      <c r="I10" s="107"/>
      <c r="J10" s="27"/>
      <c r="K10" s="31"/>
    </row>
    <row r="11" s="25" customFormat="true" ht="14.4" hidden="false" customHeight="true" outlineLevel="0" collapsed="false">
      <c r="B11" s="26"/>
      <c r="C11" s="27"/>
      <c r="D11" s="20" t="s">
        <v>19</v>
      </c>
      <c r="E11" s="27"/>
      <c r="F11" s="16"/>
      <c r="G11" s="27"/>
      <c r="H11" s="27"/>
      <c r="I11" s="109" t="s">
        <v>20</v>
      </c>
      <c r="J11" s="16"/>
      <c r="K11" s="31"/>
    </row>
    <row r="12" s="25" customFormat="true" ht="14.4" hidden="false" customHeight="true" outlineLevel="0" collapsed="false">
      <c r="B12" s="26"/>
      <c r="C12" s="27"/>
      <c r="D12" s="20" t="s">
        <v>22</v>
      </c>
      <c r="E12" s="27"/>
      <c r="F12" s="16" t="s">
        <v>23</v>
      </c>
      <c r="G12" s="27"/>
      <c r="H12" s="27"/>
      <c r="I12" s="109" t="s">
        <v>24</v>
      </c>
      <c r="J12" s="61" t="str">
        <f aca="false">'Rekapitulace stavby'!AN8</f>
        <v>24.6.2016</v>
      </c>
      <c r="K12" s="31"/>
    </row>
    <row r="13" s="25" customFormat="true" ht="10.8" hidden="false" customHeight="true" outlineLevel="0" collapsed="false">
      <c r="B13" s="26"/>
      <c r="C13" s="27"/>
      <c r="D13" s="27"/>
      <c r="E13" s="27"/>
      <c r="F13" s="27"/>
      <c r="G13" s="27"/>
      <c r="H13" s="27"/>
      <c r="I13" s="107"/>
      <c r="J13" s="27"/>
      <c r="K13" s="31"/>
    </row>
    <row r="14" s="25" customFormat="true" ht="14.4" hidden="false" customHeight="true" outlineLevel="0" collapsed="false">
      <c r="B14" s="26"/>
      <c r="C14" s="27"/>
      <c r="D14" s="20" t="s">
        <v>28</v>
      </c>
      <c r="E14" s="27"/>
      <c r="F14" s="27"/>
      <c r="G14" s="27"/>
      <c r="H14" s="27"/>
      <c r="I14" s="109" t="s">
        <v>29</v>
      </c>
      <c r="J14" s="16"/>
      <c r="K14" s="31"/>
    </row>
    <row r="15" s="25" customFormat="true" ht="18" hidden="false" customHeight="true" outlineLevel="0" collapsed="false">
      <c r="B15" s="26"/>
      <c r="C15" s="27"/>
      <c r="D15" s="27"/>
      <c r="E15" s="16" t="s">
        <v>30</v>
      </c>
      <c r="F15" s="27"/>
      <c r="G15" s="27"/>
      <c r="H15" s="27"/>
      <c r="I15" s="109" t="s">
        <v>31</v>
      </c>
      <c r="J15" s="16"/>
      <c r="K15" s="31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107"/>
      <c r="J16" s="27"/>
      <c r="K16" s="31"/>
    </row>
    <row r="17" s="25" customFormat="true" ht="14.4" hidden="false" customHeight="true" outlineLevel="0" collapsed="false">
      <c r="B17" s="26"/>
      <c r="C17" s="27"/>
      <c r="D17" s="20" t="s">
        <v>32</v>
      </c>
      <c r="E17" s="27"/>
      <c r="F17" s="27"/>
      <c r="G17" s="27"/>
      <c r="H17" s="27"/>
      <c r="I17" s="109" t="s">
        <v>29</v>
      </c>
      <c r="J17" s="16" t="str">
        <f aca="false">IF('Rekapitulace stavby'!AN13="Vyplň údaj","",IF('Rekapitulace stavby'!AN13="","",'Rekapitulace stavby'!AN13))</f>
        <v/>
      </c>
      <c r="K17" s="31"/>
    </row>
    <row r="18" s="25" customFormat="true" ht="18" hidden="false" customHeight="true" outlineLevel="0" collapsed="false">
      <c r="B18" s="26"/>
      <c r="C18" s="27"/>
      <c r="D18" s="27"/>
      <c r="E18" s="16" t="str">
        <f aca="false">IF('Rekapitulace stavby'!E14="Vyplň údaj","",IF('Rekapitulace stavby'!E14="","",'Rekapitulace stavby'!E14))</f>
        <v/>
      </c>
      <c r="F18" s="27"/>
      <c r="G18" s="27"/>
      <c r="H18" s="27"/>
      <c r="I18" s="109" t="s">
        <v>31</v>
      </c>
      <c r="J18" s="16" t="str">
        <f aca="false">IF('Rekapitulace stavby'!AN14="Vyplň údaj","",IF('Rekapitulace stavby'!AN14="","",'Rekapitulace stavby'!AN14))</f>
        <v/>
      </c>
      <c r="K18" s="31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107"/>
      <c r="J19" s="27"/>
      <c r="K19" s="31"/>
    </row>
    <row r="20" s="25" customFormat="true" ht="14.4" hidden="false" customHeight="true" outlineLevel="0" collapsed="false">
      <c r="B20" s="26"/>
      <c r="C20" s="27"/>
      <c r="D20" s="20" t="s">
        <v>34</v>
      </c>
      <c r="E20" s="27"/>
      <c r="F20" s="27"/>
      <c r="G20" s="27"/>
      <c r="H20" s="27"/>
      <c r="I20" s="109" t="s">
        <v>29</v>
      </c>
      <c r="J20" s="16"/>
      <c r="K20" s="31"/>
    </row>
    <row r="21" s="25" customFormat="true" ht="18" hidden="false" customHeight="true" outlineLevel="0" collapsed="false">
      <c r="B21" s="26"/>
      <c r="C21" s="27"/>
      <c r="D21" s="27"/>
      <c r="E21" s="16" t="s">
        <v>35</v>
      </c>
      <c r="F21" s="27"/>
      <c r="G21" s="27"/>
      <c r="H21" s="27"/>
      <c r="I21" s="109" t="s">
        <v>31</v>
      </c>
      <c r="J21" s="16"/>
      <c r="K21" s="31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107"/>
      <c r="J22" s="27"/>
      <c r="K22" s="31"/>
    </row>
    <row r="23" s="25" customFormat="true" ht="14.4" hidden="false" customHeight="true" outlineLevel="0" collapsed="false">
      <c r="B23" s="26"/>
      <c r="C23" s="27"/>
      <c r="D23" s="20" t="s">
        <v>37</v>
      </c>
      <c r="E23" s="27"/>
      <c r="F23" s="27"/>
      <c r="G23" s="27"/>
      <c r="H23" s="27"/>
      <c r="I23" s="107"/>
      <c r="J23" s="27"/>
      <c r="K23" s="31"/>
    </row>
    <row r="24" s="110" customFormat="true" ht="22.5" hidden="false" customHeight="true" outlineLevel="0" collapsed="false">
      <c r="B24" s="111"/>
      <c r="C24" s="112"/>
      <c r="D24" s="112"/>
      <c r="E24" s="23"/>
      <c r="F24" s="23"/>
      <c r="G24" s="23"/>
      <c r="H24" s="23"/>
      <c r="I24" s="113"/>
      <c r="J24" s="112"/>
      <c r="K24" s="114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107"/>
      <c r="J25" s="27"/>
      <c r="K25" s="31"/>
    </row>
    <row r="26" s="25" customFormat="true" ht="6.95" hidden="false" customHeight="true" outlineLevel="0" collapsed="false">
      <c r="B26" s="26"/>
      <c r="C26" s="27"/>
      <c r="D26" s="64"/>
      <c r="E26" s="64"/>
      <c r="F26" s="64"/>
      <c r="G26" s="64"/>
      <c r="H26" s="64"/>
      <c r="I26" s="115"/>
      <c r="J26" s="64"/>
      <c r="K26" s="116"/>
    </row>
    <row r="27" s="25" customFormat="true" ht="25.4" hidden="false" customHeight="true" outlineLevel="0" collapsed="false">
      <c r="B27" s="26"/>
      <c r="C27" s="27"/>
      <c r="D27" s="117" t="s">
        <v>39</v>
      </c>
      <c r="E27" s="27"/>
      <c r="F27" s="27"/>
      <c r="G27" s="27"/>
      <c r="H27" s="27"/>
      <c r="I27" s="107"/>
      <c r="J27" s="78" t="n">
        <f aca="false">ROUND(J84,2)</f>
        <v>0</v>
      </c>
      <c r="K27" s="31"/>
    </row>
    <row r="28" s="25" customFormat="true" ht="6.95" hidden="false" customHeight="true" outlineLevel="0" collapsed="false">
      <c r="B28" s="26"/>
      <c r="C28" s="27"/>
      <c r="D28" s="64"/>
      <c r="E28" s="64"/>
      <c r="F28" s="64"/>
      <c r="G28" s="64"/>
      <c r="H28" s="64"/>
      <c r="I28" s="115"/>
      <c r="J28" s="64"/>
      <c r="K28" s="116"/>
    </row>
    <row r="29" s="25" customFormat="true" ht="14.4" hidden="false" customHeight="true" outlineLevel="0" collapsed="false">
      <c r="B29" s="26"/>
      <c r="C29" s="27"/>
      <c r="D29" s="27"/>
      <c r="E29" s="27"/>
      <c r="F29" s="32" t="s">
        <v>41</v>
      </c>
      <c r="G29" s="27"/>
      <c r="H29" s="27"/>
      <c r="I29" s="118" t="s">
        <v>40</v>
      </c>
      <c r="J29" s="32" t="s">
        <v>42</v>
      </c>
      <c r="K29" s="31"/>
    </row>
    <row r="30" s="25" customFormat="true" ht="14.4" hidden="false" customHeight="true" outlineLevel="0" collapsed="false">
      <c r="B30" s="26"/>
      <c r="C30" s="27"/>
      <c r="D30" s="36" t="s">
        <v>43</v>
      </c>
      <c r="E30" s="36" t="s">
        <v>44</v>
      </c>
      <c r="F30" s="119" t="n">
        <f aca="false">ROUND(SUM(BE84:BE156),2)</f>
        <v>0</v>
      </c>
      <c r="G30" s="27"/>
      <c r="H30" s="27"/>
      <c r="I30" s="120" t="n">
        <v>0.21</v>
      </c>
      <c r="J30" s="119" t="n">
        <f aca="false">ROUND(ROUND((SUM(BE84:BE156)),2)*I30,2)</f>
        <v>0</v>
      </c>
      <c r="K30" s="31"/>
    </row>
    <row r="31" s="25" customFormat="true" ht="14.4" hidden="false" customHeight="true" outlineLevel="0" collapsed="false">
      <c r="B31" s="26"/>
      <c r="C31" s="27"/>
      <c r="D31" s="27"/>
      <c r="E31" s="36" t="s">
        <v>45</v>
      </c>
      <c r="F31" s="119" t="n">
        <f aca="false">ROUND(SUM(BF84:BF156),2)</f>
        <v>0</v>
      </c>
      <c r="G31" s="27"/>
      <c r="H31" s="27"/>
      <c r="I31" s="120" t="n">
        <v>0.15</v>
      </c>
      <c r="J31" s="119" t="n">
        <f aca="false">ROUND(ROUND((SUM(BF84:BF156)),2)*I31,2)</f>
        <v>0</v>
      </c>
      <c r="K31" s="31"/>
    </row>
    <row r="32" s="25" customFormat="true" ht="14.4" hidden="true" customHeight="true" outlineLevel="0" collapsed="false">
      <c r="B32" s="26"/>
      <c r="C32" s="27"/>
      <c r="D32" s="27"/>
      <c r="E32" s="36" t="s">
        <v>46</v>
      </c>
      <c r="F32" s="119" t="n">
        <f aca="false">ROUND(SUM(BG84:BG156),2)</f>
        <v>0</v>
      </c>
      <c r="G32" s="27"/>
      <c r="H32" s="27"/>
      <c r="I32" s="120" t="n">
        <v>0.21</v>
      </c>
      <c r="J32" s="119" t="n">
        <v>0</v>
      </c>
      <c r="K32" s="31"/>
    </row>
    <row r="33" s="25" customFormat="true" ht="14.4" hidden="true" customHeight="true" outlineLevel="0" collapsed="false">
      <c r="B33" s="26"/>
      <c r="C33" s="27"/>
      <c r="D33" s="27"/>
      <c r="E33" s="36" t="s">
        <v>47</v>
      </c>
      <c r="F33" s="119" t="n">
        <f aca="false">ROUND(SUM(BH84:BH156),2)</f>
        <v>0</v>
      </c>
      <c r="G33" s="27"/>
      <c r="H33" s="27"/>
      <c r="I33" s="120" t="n">
        <v>0.15</v>
      </c>
      <c r="J33" s="119" t="n">
        <v>0</v>
      </c>
      <c r="K33" s="31"/>
    </row>
    <row r="34" s="25" customFormat="true" ht="14.4" hidden="true" customHeight="true" outlineLevel="0" collapsed="false">
      <c r="B34" s="26"/>
      <c r="C34" s="27"/>
      <c r="D34" s="27"/>
      <c r="E34" s="36" t="s">
        <v>48</v>
      </c>
      <c r="F34" s="119" t="n">
        <f aca="false">ROUND(SUM(BI84:BI156),2)</f>
        <v>0</v>
      </c>
      <c r="G34" s="27"/>
      <c r="H34" s="27"/>
      <c r="I34" s="120" t="n">
        <v>0</v>
      </c>
      <c r="J34" s="119" t="n">
        <v>0</v>
      </c>
      <c r="K34" s="31"/>
    </row>
    <row r="35" s="25" customFormat="true" ht="6.95" hidden="false" customHeight="true" outlineLevel="0" collapsed="false">
      <c r="B35" s="26"/>
      <c r="C35" s="27"/>
      <c r="D35" s="27"/>
      <c r="E35" s="27"/>
      <c r="F35" s="27"/>
      <c r="G35" s="27"/>
      <c r="H35" s="27"/>
      <c r="I35" s="107"/>
      <c r="J35" s="27"/>
      <c r="K35" s="31"/>
    </row>
    <row r="36" s="25" customFormat="true" ht="25.4" hidden="false" customHeight="true" outlineLevel="0" collapsed="false">
      <c r="B36" s="26"/>
      <c r="C36" s="40"/>
      <c r="D36" s="41" t="s">
        <v>49</v>
      </c>
      <c r="E36" s="42"/>
      <c r="F36" s="42"/>
      <c r="G36" s="121" t="s">
        <v>50</v>
      </c>
      <c r="H36" s="43" t="s">
        <v>51</v>
      </c>
      <c r="I36" s="122"/>
      <c r="J36" s="123" t="n">
        <f aca="false">SUM(J27:J34)</f>
        <v>0</v>
      </c>
      <c r="K36" s="124"/>
    </row>
    <row r="37" s="25" customFormat="true" ht="14.4" hidden="false" customHeight="true" outlineLevel="0" collapsed="false">
      <c r="B37" s="47"/>
      <c r="C37" s="48"/>
      <c r="D37" s="48"/>
      <c r="E37" s="48"/>
      <c r="F37" s="48"/>
      <c r="G37" s="48"/>
      <c r="H37" s="48"/>
      <c r="I37" s="125"/>
      <c r="J37" s="48"/>
      <c r="K37" s="49"/>
    </row>
    <row r="38" customFormat="false" ht="200.3" hidden="false" customHeight="true" outlineLevel="0" collapsed="false"/>
    <row r="41" s="25" customFormat="true" ht="6.95" hidden="false" customHeight="true" outlineLevel="0" collapsed="false">
      <c r="B41" s="50"/>
      <c r="C41" s="51"/>
      <c r="D41" s="51"/>
      <c r="E41" s="51"/>
      <c r="F41" s="51"/>
      <c r="G41" s="51"/>
      <c r="H41" s="51"/>
      <c r="I41" s="126"/>
      <c r="J41" s="51"/>
      <c r="K41" s="127"/>
    </row>
    <row r="42" s="25" customFormat="true" ht="36.95" hidden="false" customHeight="true" outlineLevel="0" collapsed="false">
      <c r="B42" s="26"/>
      <c r="C42" s="11" t="s">
        <v>95</v>
      </c>
      <c r="D42" s="27"/>
      <c r="E42" s="27"/>
      <c r="F42" s="27"/>
      <c r="G42" s="27"/>
      <c r="H42" s="27"/>
      <c r="I42" s="107"/>
      <c r="J42" s="27"/>
      <c r="K42" s="31"/>
    </row>
    <row r="43" s="25" customFormat="true" ht="6.95" hidden="false" customHeight="true" outlineLevel="0" collapsed="false">
      <c r="B43" s="26"/>
      <c r="C43" s="27"/>
      <c r="D43" s="27"/>
      <c r="E43" s="27"/>
      <c r="F43" s="27"/>
      <c r="G43" s="27"/>
      <c r="H43" s="27"/>
      <c r="I43" s="107"/>
      <c r="J43" s="27"/>
      <c r="K43" s="31"/>
    </row>
    <row r="44" s="25" customFormat="true" ht="14.4" hidden="false" customHeight="true" outlineLevel="0" collapsed="false">
      <c r="B44" s="26"/>
      <c r="C44" s="20" t="s">
        <v>16</v>
      </c>
      <c r="D44" s="27"/>
      <c r="E44" s="27"/>
      <c r="F44" s="27"/>
      <c r="G44" s="27"/>
      <c r="H44" s="27"/>
      <c r="I44" s="107"/>
      <c r="J44" s="27"/>
      <c r="K44" s="31"/>
    </row>
    <row r="45" s="25" customFormat="true" ht="22.5" hidden="false" customHeight="true" outlineLevel="0" collapsed="false">
      <c r="B45" s="26"/>
      <c r="C45" s="27"/>
      <c r="D45" s="27"/>
      <c r="E45" s="106" t="str">
        <f aca="false">E7</f>
        <v>Stavební úpravy muzea v Sokolově - rozšíření výstavní expozice část - 4</v>
      </c>
      <c r="F45" s="106"/>
      <c r="G45" s="106"/>
      <c r="H45" s="106"/>
      <c r="I45" s="107"/>
      <c r="J45" s="27"/>
      <c r="K45" s="31"/>
    </row>
    <row r="46" s="25" customFormat="true" ht="14.4" hidden="false" customHeight="true" outlineLevel="0" collapsed="false">
      <c r="B46" s="26"/>
      <c r="C46" s="20" t="s">
        <v>93</v>
      </c>
      <c r="D46" s="27"/>
      <c r="E46" s="27"/>
      <c r="F46" s="27"/>
      <c r="G46" s="27"/>
      <c r="H46" s="27"/>
      <c r="I46" s="107"/>
      <c r="J46" s="27"/>
      <c r="K46" s="31"/>
    </row>
    <row r="47" s="25" customFormat="true" ht="23.25" hidden="false" customHeight="true" outlineLevel="0" collapsed="false">
      <c r="B47" s="26"/>
      <c r="C47" s="27"/>
      <c r="D47" s="27"/>
      <c r="E47" s="108" t="str">
        <f aca="false">E9</f>
        <v>SLP - Slabouproud</v>
      </c>
      <c r="F47" s="108"/>
      <c r="G47" s="108"/>
      <c r="H47" s="108"/>
      <c r="I47" s="107"/>
      <c r="J47" s="27"/>
      <c r="K47" s="31"/>
    </row>
    <row r="48" s="25" customFormat="true" ht="6.95" hidden="false" customHeight="true" outlineLevel="0" collapsed="false">
      <c r="B48" s="26"/>
      <c r="C48" s="27"/>
      <c r="D48" s="27"/>
      <c r="E48" s="27"/>
      <c r="F48" s="27"/>
      <c r="G48" s="27"/>
      <c r="H48" s="27"/>
      <c r="I48" s="107"/>
      <c r="J48" s="27"/>
      <c r="K48" s="31"/>
    </row>
    <row r="49" s="25" customFormat="true" ht="18" hidden="false" customHeight="true" outlineLevel="0" collapsed="false">
      <c r="B49" s="26"/>
      <c r="C49" s="20" t="s">
        <v>22</v>
      </c>
      <c r="D49" s="27"/>
      <c r="E49" s="27"/>
      <c r="F49" s="16" t="str">
        <f aca="false">F12</f>
        <v>Sokolov</v>
      </c>
      <c r="G49" s="27"/>
      <c r="H49" s="27"/>
      <c r="I49" s="109" t="s">
        <v>24</v>
      </c>
      <c r="J49" s="61" t="str">
        <f aca="false">IF(J12="","",J12)</f>
        <v>24.6.2016</v>
      </c>
      <c r="K49" s="31"/>
    </row>
    <row r="50" s="25" customFormat="true" ht="6.95" hidden="false" customHeight="true" outlineLevel="0" collapsed="false">
      <c r="B50" s="26"/>
      <c r="C50" s="27"/>
      <c r="D50" s="27"/>
      <c r="E50" s="27"/>
      <c r="F50" s="27"/>
      <c r="G50" s="27"/>
      <c r="H50" s="27"/>
      <c r="I50" s="107"/>
      <c r="J50" s="27"/>
      <c r="K50" s="31"/>
    </row>
    <row r="51" s="25" customFormat="true" ht="12.75" hidden="false" customHeight="false" outlineLevel="0" collapsed="false">
      <c r="B51" s="26"/>
      <c r="C51" s="20" t="s">
        <v>28</v>
      </c>
      <c r="D51" s="27"/>
      <c r="E51" s="27"/>
      <c r="F51" s="16" t="str">
        <f aca="false">E15</f>
        <v>Muzeum Sokolov p.o.</v>
      </c>
      <c r="G51" s="27"/>
      <c r="H51" s="27"/>
      <c r="I51" s="109" t="s">
        <v>34</v>
      </c>
      <c r="J51" s="16" t="str">
        <f aca="false">E21</f>
        <v>Jurica a.s. - Ateliér Sokolov</v>
      </c>
      <c r="K51" s="31"/>
    </row>
    <row r="52" s="25" customFormat="true" ht="14.4" hidden="false" customHeight="true" outlineLevel="0" collapsed="false">
      <c r="B52" s="26"/>
      <c r="C52" s="20" t="s">
        <v>32</v>
      </c>
      <c r="D52" s="27"/>
      <c r="E52" s="27"/>
      <c r="F52" s="16" t="str">
        <f aca="false">IF(E18="","",E18)</f>
        <v/>
      </c>
      <c r="G52" s="27"/>
      <c r="H52" s="27"/>
      <c r="I52" s="107"/>
      <c r="J52" s="27"/>
      <c r="K52" s="31"/>
    </row>
    <row r="53" s="25" customFormat="true" ht="10.3" hidden="false" customHeight="true" outlineLevel="0" collapsed="false">
      <c r="B53" s="26"/>
      <c r="C53" s="27"/>
      <c r="D53" s="27"/>
      <c r="E53" s="27"/>
      <c r="F53" s="27"/>
      <c r="G53" s="27"/>
      <c r="H53" s="27"/>
      <c r="I53" s="107"/>
      <c r="J53" s="27"/>
      <c r="K53" s="31"/>
    </row>
    <row r="54" s="25" customFormat="true" ht="29.25" hidden="false" customHeight="true" outlineLevel="0" collapsed="false">
      <c r="B54" s="26"/>
      <c r="C54" s="128" t="s">
        <v>96</v>
      </c>
      <c r="D54" s="40"/>
      <c r="E54" s="40"/>
      <c r="F54" s="40"/>
      <c r="G54" s="40"/>
      <c r="H54" s="40"/>
      <c r="I54" s="129"/>
      <c r="J54" s="130" t="s">
        <v>97</v>
      </c>
      <c r="K54" s="46"/>
    </row>
    <row r="55" s="25" customFormat="true" ht="10.3" hidden="false" customHeight="true" outlineLevel="0" collapsed="false">
      <c r="B55" s="26"/>
      <c r="C55" s="27"/>
      <c r="D55" s="27"/>
      <c r="E55" s="27"/>
      <c r="F55" s="27"/>
      <c r="G55" s="27"/>
      <c r="H55" s="27"/>
      <c r="I55" s="107"/>
      <c r="J55" s="27"/>
      <c r="K55" s="31"/>
    </row>
    <row r="56" s="25" customFormat="true" ht="29.25" hidden="false" customHeight="true" outlineLevel="0" collapsed="false">
      <c r="B56" s="26"/>
      <c r="C56" s="131" t="s">
        <v>98</v>
      </c>
      <c r="D56" s="27"/>
      <c r="E56" s="27"/>
      <c r="F56" s="27"/>
      <c r="G56" s="27"/>
      <c r="H56" s="27"/>
      <c r="I56" s="107"/>
      <c r="J56" s="78" t="n">
        <f aca="false">J84</f>
        <v>0</v>
      </c>
      <c r="K56" s="31"/>
      <c r="AU56" s="6" t="s">
        <v>99</v>
      </c>
    </row>
    <row r="57" s="132" customFormat="true" ht="24.95" hidden="false" customHeight="true" outlineLevel="0" collapsed="false">
      <c r="B57" s="133"/>
      <c r="C57" s="134"/>
      <c r="D57" s="135" t="s">
        <v>100</v>
      </c>
      <c r="E57" s="136"/>
      <c r="F57" s="136"/>
      <c r="G57" s="136"/>
      <c r="H57" s="136"/>
      <c r="I57" s="137"/>
      <c r="J57" s="138" t="n">
        <f aca="false">J85</f>
        <v>0</v>
      </c>
      <c r="K57" s="139"/>
    </row>
    <row r="58" s="140" customFormat="true" ht="19.9" hidden="false" customHeight="true" outlineLevel="0" collapsed="false">
      <c r="B58" s="141"/>
      <c r="C58" s="142"/>
      <c r="D58" s="143" t="s">
        <v>102</v>
      </c>
      <c r="E58" s="144"/>
      <c r="F58" s="144"/>
      <c r="G58" s="144"/>
      <c r="H58" s="144"/>
      <c r="I58" s="145"/>
      <c r="J58" s="146" t="n">
        <f aca="false">J86</f>
        <v>0</v>
      </c>
      <c r="K58" s="147"/>
    </row>
    <row r="59" s="140" customFormat="true" ht="19.9" hidden="false" customHeight="true" outlineLevel="0" collapsed="false">
      <c r="B59" s="141"/>
      <c r="C59" s="142"/>
      <c r="D59" s="143" t="s">
        <v>103</v>
      </c>
      <c r="E59" s="144"/>
      <c r="F59" s="144"/>
      <c r="G59" s="144"/>
      <c r="H59" s="144"/>
      <c r="I59" s="145"/>
      <c r="J59" s="146" t="n">
        <f aca="false">J93</f>
        <v>0</v>
      </c>
      <c r="K59" s="147"/>
    </row>
    <row r="60" s="132" customFormat="true" ht="24.95" hidden="false" customHeight="true" outlineLevel="0" collapsed="false">
      <c r="B60" s="133"/>
      <c r="C60" s="134"/>
      <c r="D60" s="135" t="s">
        <v>105</v>
      </c>
      <c r="E60" s="136"/>
      <c r="F60" s="136"/>
      <c r="G60" s="136"/>
      <c r="H60" s="136"/>
      <c r="I60" s="137"/>
      <c r="J60" s="138" t="n">
        <f aca="false">J102</f>
        <v>0</v>
      </c>
      <c r="K60" s="139"/>
    </row>
    <row r="61" s="140" customFormat="true" ht="19.9" hidden="false" customHeight="true" outlineLevel="0" collapsed="false">
      <c r="B61" s="141"/>
      <c r="C61" s="142"/>
      <c r="D61" s="143" t="s">
        <v>471</v>
      </c>
      <c r="E61" s="144"/>
      <c r="F61" s="144"/>
      <c r="G61" s="144"/>
      <c r="H61" s="144"/>
      <c r="I61" s="145"/>
      <c r="J61" s="146" t="n">
        <f aca="false">J103</f>
        <v>0</v>
      </c>
      <c r="K61" s="147"/>
    </row>
    <row r="62" s="140" customFormat="true" ht="19.9" hidden="false" customHeight="true" outlineLevel="0" collapsed="false">
      <c r="B62" s="141"/>
      <c r="C62" s="142"/>
      <c r="D62" s="143" t="s">
        <v>472</v>
      </c>
      <c r="E62" s="144"/>
      <c r="F62" s="144"/>
      <c r="G62" s="144"/>
      <c r="H62" s="144"/>
      <c r="I62" s="145"/>
      <c r="J62" s="146" t="n">
        <f aca="false">J115</f>
        <v>0</v>
      </c>
      <c r="K62" s="147"/>
    </row>
    <row r="63" s="132" customFormat="true" ht="24.95" hidden="false" customHeight="true" outlineLevel="0" collapsed="false">
      <c r="B63" s="133"/>
      <c r="C63" s="134"/>
      <c r="D63" s="135" t="s">
        <v>592</v>
      </c>
      <c r="E63" s="136"/>
      <c r="F63" s="136"/>
      <c r="G63" s="136"/>
      <c r="H63" s="136"/>
      <c r="I63" s="137"/>
      <c r="J63" s="138" t="n">
        <f aca="false">J122</f>
        <v>0</v>
      </c>
      <c r="K63" s="139"/>
    </row>
    <row r="64" s="140" customFormat="true" ht="19.9" hidden="false" customHeight="true" outlineLevel="0" collapsed="false">
      <c r="B64" s="141"/>
      <c r="C64" s="142"/>
      <c r="D64" s="143" t="s">
        <v>593</v>
      </c>
      <c r="E64" s="144"/>
      <c r="F64" s="144"/>
      <c r="G64" s="144"/>
      <c r="H64" s="144"/>
      <c r="I64" s="145"/>
      <c r="J64" s="146" t="n">
        <f aca="false">J123</f>
        <v>0</v>
      </c>
      <c r="K64" s="147"/>
    </row>
    <row r="65" s="25" customFormat="true" ht="21.8" hidden="false" customHeight="true" outlineLevel="0" collapsed="false">
      <c r="B65" s="26"/>
      <c r="C65" s="27"/>
      <c r="D65" s="27"/>
      <c r="E65" s="27"/>
      <c r="F65" s="27"/>
      <c r="G65" s="27"/>
      <c r="H65" s="27"/>
      <c r="I65" s="107"/>
      <c r="J65" s="27"/>
      <c r="K65" s="31"/>
    </row>
    <row r="66" s="25" customFormat="true" ht="6.95" hidden="false" customHeight="true" outlineLevel="0" collapsed="false">
      <c r="B66" s="47"/>
      <c r="C66" s="48"/>
      <c r="D66" s="48"/>
      <c r="E66" s="48"/>
      <c r="F66" s="48"/>
      <c r="G66" s="48"/>
      <c r="H66" s="48"/>
      <c r="I66" s="125"/>
      <c r="J66" s="48"/>
      <c r="K66" s="49"/>
    </row>
    <row r="67" customFormat="false" ht="124.9" hidden="false" customHeight="true" outlineLevel="0" collapsed="false"/>
    <row r="68" customFormat="false" ht="120.15" hidden="false" customHeight="true" outlineLevel="0" collapsed="false"/>
    <row r="69" customFormat="false" ht="29.85" hidden="false" customHeight="true" outlineLevel="0" collapsed="false"/>
    <row r="70" s="25" customFormat="true" ht="6.95" hidden="false" customHeight="true" outlineLevel="0" collapsed="false">
      <c r="B70" s="50"/>
      <c r="C70" s="51"/>
      <c r="D70" s="51"/>
      <c r="E70" s="51"/>
      <c r="F70" s="51"/>
      <c r="G70" s="51"/>
      <c r="H70" s="51"/>
      <c r="I70" s="126"/>
      <c r="J70" s="51"/>
      <c r="K70" s="51"/>
      <c r="L70" s="26"/>
    </row>
    <row r="71" s="25" customFormat="true" ht="36.95" hidden="false" customHeight="true" outlineLevel="0" collapsed="false">
      <c r="B71" s="26"/>
      <c r="C71" s="52" t="s">
        <v>114</v>
      </c>
      <c r="I71" s="148"/>
      <c r="L71" s="26"/>
    </row>
    <row r="72" s="25" customFormat="true" ht="6.95" hidden="false" customHeight="true" outlineLevel="0" collapsed="false">
      <c r="B72" s="26"/>
      <c r="I72" s="148"/>
      <c r="L72" s="26"/>
    </row>
    <row r="73" s="25" customFormat="true" ht="14.4" hidden="false" customHeight="true" outlineLevel="0" collapsed="false">
      <c r="B73" s="26"/>
      <c r="C73" s="55" t="s">
        <v>16</v>
      </c>
      <c r="I73" s="148"/>
      <c r="L73" s="26"/>
    </row>
    <row r="74" s="25" customFormat="true" ht="22.5" hidden="false" customHeight="true" outlineLevel="0" collapsed="false">
      <c r="B74" s="26"/>
      <c r="E74" s="106" t="str">
        <f aca="false">E7</f>
        <v>Stavební úpravy muzea v Sokolově - rozšíření výstavní expozice část - 4</v>
      </c>
      <c r="F74" s="106"/>
      <c r="G74" s="106"/>
      <c r="H74" s="106"/>
      <c r="I74" s="148"/>
      <c r="L74" s="26"/>
    </row>
    <row r="75" s="25" customFormat="true" ht="14.4" hidden="false" customHeight="true" outlineLevel="0" collapsed="false">
      <c r="B75" s="26"/>
      <c r="C75" s="55" t="s">
        <v>93</v>
      </c>
      <c r="I75" s="148"/>
      <c r="L75" s="26"/>
    </row>
    <row r="76" s="25" customFormat="true" ht="23.25" hidden="false" customHeight="true" outlineLevel="0" collapsed="false">
      <c r="B76" s="26"/>
      <c r="E76" s="108" t="str">
        <f aca="false">E9</f>
        <v>SLP - Slabouproud</v>
      </c>
      <c r="F76" s="108"/>
      <c r="G76" s="108"/>
      <c r="H76" s="108"/>
      <c r="I76" s="148"/>
      <c r="L76" s="26"/>
    </row>
    <row r="77" s="25" customFormat="true" ht="6.95" hidden="false" customHeight="true" outlineLevel="0" collapsed="false">
      <c r="B77" s="26"/>
      <c r="I77" s="148"/>
      <c r="L77" s="26"/>
    </row>
    <row r="78" s="25" customFormat="true" ht="18" hidden="false" customHeight="true" outlineLevel="0" collapsed="false">
      <c r="B78" s="26"/>
      <c r="C78" s="55" t="s">
        <v>22</v>
      </c>
      <c r="F78" s="149" t="str">
        <f aca="false">F12</f>
        <v>Sokolov</v>
      </c>
      <c r="I78" s="150" t="s">
        <v>24</v>
      </c>
      <c r="J78" s="151" t="str">
        <f aca="false">IF(J12="","",J12)</f>
        <v>24.6.2016</v>
      </c>
      <c r="L78" s="26"/>
    </row>
    <row r="79" s="25" customFormat="true" ht="6.95" hidden="false" customHeight="true" outlineLevel="0" collapsed="false">
      <c r="B79" s="26"/>
      <c r="I79" s="148"/>
      <c r="L79" s="26"/>
    </row>
    <row r="80" s="25" customFormat="true" ht="12.75" hidden="false" customHeight="false" outlineLevel="0" collapsed="false">
      <c r="B80" s="26"/>
      <c r="C80" s="55" t="s">
        <v>28</v>
      </c>
      <c r="F80" s="149" t="str">
        <f aca="false">E15</f>
        <v>Muzeum Sokolov p.o.</v>
      </c>
      <c r="I80" s="150" t="s">
        <v>34</v>
      </c>
      <c r="J80" s="149" t="str">
        <f aca="false">E21</f>
        <v>Jurica a.s. - Ateliér Sokolov</v>
      </c>
      <c r="L80" s="26"/>
    </row>
    <row r="81" s="25" customFormat="true" ht="14.4" hidden="false" customHeight="true" outlineLevel="0" collapsed="false">
      <c r="B81" s="26"/>
      <c r="C81" s="55" t="s">
        <v>32</v>
      </c>
      <c r="F81" s="149" t="str">
        <f aca="false">IF(E18="","",E18)</f>
        <v/>
      </c>
      <c r="I81" s="148"/>
      <c r="L81" s="26"/>
    </row>
    <row r="82" s="25" customFormat="true" ht="10.3" hidden="false" customHeight="true" outlineLevel="0" collapsed="false">
      <c r="B82" s="26"/>
      <c r="I82" s="148"/>
      <c r="L82" s="26"/>
    </row>
    <row r="83" s="152" customFormat="true" ht="29.25" hidden="false" customHeight="true" outlineLevel="0" collapsed="false">
      <c r="B83" s="153"/>
      <c r="C83" s="154" t="s">
        <v>115</v>
      </c>
      <c r="D83" s="155" t="s">
        <v>58</v>
      </c>
      <c r="E83" s="155" t="s">
        <v>54</v>
      </c>
      <c r="F83" s="155" t="s">
        <v>116</v>
      </c>
      <c r="G83" s="155" t="s">
        <v>117</v>
      </c>
      <c r="H83" s="155" t="s">
        <v>118</v>
      </c>
      <c r="I83" s="156" t="s">
        <v>119</v>
      </c>
      <c r="J83" s="155" t="s">
        <v>97</v>
      </c>
      <c r="K83" s="157" t="s">
        <v>120</v>
      </c>
      <c r="L83" s="153"/>
      <c r="M83" s="71" t="s">
        <v>121</v>
      </c>
      <c r="N83" s="72" t="s">
        <v>43</v>
      </c>
      <c r="O83" s="72" t="s">
        <v>122</v>
      </c>
      <c r="P83" s="72" t="s">
        <v>123</v>
      </c>
      <c r="Q83" s="72" t="s">
        <v>124</v>
      </c>
      <c r="R83" s="72" t="s">
        <v>125</v>
      </c>
      <c r="S83" s="72" t="s">
        <v>126</v>
      </c>
      <c r="T83" s="73" t="s">
        <v>127</v>
      </c>
    </row>
    <row r="84" s="25" customFormat="true" ht="29.25" hidden="false" customHeight="true" outlineLevel="0" collapsed="false">
      <c r="B84" s="26"/>
      <c r="C84" s="75" t="s">
        <v>98</v>
      </c>
      <c r="I84" s="148"/>
      <c r="J84" s="158" t="n">
        <f aca="false">BK84</f>
        <v>0</v>
      </c>
      <c r="L84" s="26"/>
      <c r="M84" s="74"/>
      <c r="N84" s="64"/>
      <c r="O84" s="64"/>
      <c r="P84" s="159" t="n">
        <f aca="false">P85+P102+P122</f>
        <v>0</v>
      </c>
      <c r="Q84" s="64"/>
      <c r="R84" s="159" t="n">
        <f aca="false">R85+R102+R122</f>
        <v>0</v>
      </c>
      <c r="S84" s="64"/>
      <c r="T84" s="160" t="n">
        <f aca="false">T85+T102+T122</f>
        <v>0</v>
      </c>
      <c r="AT84" s="6" t="s">
        <v>72</v>
      </c>
      <c r="AU84" s="6" t="s">
        <v>99</v>
      </c>
      <c r="BK84" s="161" t="n">
        <f aca="false">BK85+BK102+BK122</f>
        <v>0</v>
      </c>
    </row>
    <row r="85" s="162" customFormat="true" ht="37.4" hidden="false" customHeight="true" outlineLevel="0" collapsed="false">
      <c r="B85" s="163"/>
      <c r="D85" s="164" t="s">
        <v>72</v>
      </c>
      <c r="E85" s="165" t="s">
        <v>128</v>
      </c>
      <c r="F85" s="165" t="s">
        <v>129</v>
      </c>
      <c r="I85" s="166"/>
      <c r="J85" s="167" t="n">
        <f aca="false">BK85</f>
        <v>0</v>
      </c>
      <c r="L85" s="163"/>
      <c r="M85" s="168"/>
      <c r="N85" s="169"/>
      <c r="O85" s="169"/>
      <c r="P85" s="170" t="n">
        <f aca="false">P86+P93</f>
        <v>0</v>
      </c>
      <c r="Q85" s="169"/>
      <c r="R85" s="170" t="n">
        <f aca="false">R86+R93</f>
        <v>0</v>
      </c>
      <c r="S85" s="169"/>
      <c r="T85" s="171" t="n">
        <f aca="false">T86+T93</f>
        <v>0</v>
      </c>
      <c r="AR85" s="164" t="s">
        <v>21</v>
      </c>
      <c r="AT85" s="172" t="s">
        <v>72</v>
      </c>
      <c r="AU85" s="172" t="s">
        <v>73</v>
      </c>
      <c r="AY85" s="164" t="s">
        <v>130</v>
      </c>
      <c r="BK85" s="173" t="n">
        <f aca="false">BK86+BK93</f>
        <v>0</v>
      </c>
    </row>
    <row r="86" s="162" customFormat="true" ht="19.9" hidden="false" customHeight="true" outlineLevel="0" collapsed="false">
      <c r="B86" s="163"/>
      <c r="D86" s="174" t="s">
        <v>72</v>
      </c>
      <c r="E86" s="175" t="s">
        <v>183</v>
      </c>
      <c r="F86" s="175" t="s">
        <v>184</v>
      </c>
      <c r="I86" s="166"/>
      <c r="J86" s="176" t="n">
        <f aca="false">BK86</f>
        <v>0</v>
      </c>
      <c r="L86" s="163"/>
      <c r="M86" s="168"/>
      <c r="N86" s="169"/>
      <c r="O86" s="169"/>
      <c r="P86" s="170" t="n">
        <f aca="false">SUM(P87:P92)</f>
        <v>0</v>
      </c>
      <c r="Q86" s="169"/>
      <c r="R86" s="170" t="n">
        <f aca="false">SUM(R87:R92)</f>
        <v>0</v>
      </c>
      <c r="S86" s="169"/>
      <c r="T86" s="171" t="n">
        <f aca="false">SUM(T87:T92)</f>
        <v>0</v>
      </c>
      <c r="AR86" s="164" t="s">
        <v>21</v>
      </c>
      <c r="AT86" s="172" t="s">
        <v>72</v>
      </c>
      <c r="AU86" s="172" t="s">
        <v>21</v>
      </c>
      <c r="AY86" s="164" t="s">
        <v>130</v>
      </c>
      <c r="BK86" s="173" t="n">
        <f aca="false">SUM(BK87:BK92)</f>
        <v>0</v>
      </c>
    </row>
    <row r="87" s="25" customFormat="true" ht="22.5" hidden="false" customHeight="true" outlineLevel="0" collapsed="false">
      <c r="B87" s="177"/>
      <c r="C87" s="178" t="s">
        <v>21</v>
      </c>
      <c r="D87" s="178" t="s">
        <v>133</v>
      </c>
      <c r="E87" s="179" t="s">
        <v>594</v>
      </c>
      <c r="F87" s="180" t="s">
        <v>595</v>
      </c>
      <c r="G87" s="181" t="s">
        <v>194</v>
      </c>
      <c r="H87" s="182" t="n">
        <v>1</v>
      </c>
      <c r="I87" s="183"/>
      <c r="J87" s="184" t="n">
        <f aca="false">ROUND(I87*H87,2)</f>
        <v>0</v>
      </c>
      <c r="K87" s="180" t="s">
        <v>137</v>
      </c>
      <c r="L87" s="26"/>
      <c r="M87" s="185"/>
      <c r="N87" s="186" t="s">
        <v>44</v>
      </c>
      <c r="O87" s="27"/>
      <c r="P87" s="187" t="n">
        <f aca="false">O87*H87</f>
        <v>0</v>
      </c>
      <c r="Q87" s="187" t="n">
        <v>0</v>
      </c>
      <c r="R87" s="187" t="n">
        <f aca="false">Q87*H87</f>
        <v>0</v>
      </c>
      <c r="S87" s="187" t="n">
        <v>0</v>
      </c>
      <c r="T87" s="188" t="n">
        <f aca="false">S87*H87</f>
        <v>0</v>
      </c>
      <c r="AR87" s="6" t="s">
        <v>138</v>
      </c>
      <c r="AT87" s="6" t="s">
        <v>133</v>
      </c>
      <c r="AU87" s="6" t="s">
        <v>81</v>
      </c>
      <c r="AY87" s="6" t="s">
        <v>130</v>
      </c>
      <c r="BE87" s="189" t="n">
        <f aca="false">IF(N87="základní",J87,0)</f>
        <v>0</v>
      </c>
      <c r="BF87" s="189" t="n">
        <f aca="false">IF(N87="snížená",J87,0)</f>
        <v>0</v>
      </c>
      <c r="BG87" s="189" t="n">
        <f aca="false">IF(N87="zákl. přenesená",J87,0)</f>
        <v>0</v>
      </c>
      <c r="BH87" s="189" t="n">
        <f aca="false">IF(N87="sníž. přenesená",J87,0)</f>
        <v>0</v>
      </c>
      <c r="BI87" s="189" t="n">
        <f aca="false">IF(N87="nulová",J87,0)</f>
        <v>0</v>
      </c>
      <c r="BJ87" s="6" t="s">
        <v>21</v>
      </c>
      <c r="BK87" s="189" t="n">
        <f aca="false">ROUND(I87*H87,2)</f>
        <v>0</v>
      </c>
      <c r="BL87" s="6" t="s">
        <v>138</v>
      </c>
      <c r="BM87" s="6" t="s">
        <v>21</v>
      </c>
    </row>
    <row r="88" s="25" customFormat="true" ht="30" hidden="false" customHeight="true" outlineLevel="0" collapsed="false">
      <c r="B88" s="26"/>
      <c r="D88" s="195" t="s">
        <v>147</v>
      </c>
      <c r="F88" s="234" t="s">
        <v>596</v>
      </c>
      <c r="I88" s="148"/>
      <c r="L88" s="26"/>
      <c r="M88" s="192"/>
      <c r="N88" s="27"/>
      <c r="O88" s="27"/>
      <c r="P88" s="27"/>
      <c r="Q88" s="27"/>
      <c r="R88" s="27"/>
      <c r="S88" s="27"/>
      <c r="T88" s="66"/>
      <c r="AT88" s="6" t="s">
        <v>147</v>
      </c>
      <c r="AU88" s="6" t="s">
        <v>81</v>
      </c>
    </row>
    <row r="89" s="25" customFormat="true" ht="22.5" hidden="false" customHeight="true" outlineLevel="0" collapsed="false">
      <c r="B89" s="177"/>
      <c r="C89" s="178" t="s">
        <v>81</v>
      </c>
      <c r="D89" s="178" t="s">
        <v>133</v>
      </c>
      <c r="E89" s="179" t="s">
        <v>597</v>
      </c>
      <c r="F89" s="180" t="s">
        <v>598</v>
      </c>
      <c r="G89" s="181" t="s">
        <v>194</v>
      </c>
      <c r="H89" s="182" t="n">
        <v>3</v>
      </c>
      <c r="I89" s="183"/>
      <c r="J89" s="184" t="n">
        <f aca="false">ROUND(I89*H89,2)</f>
        <v>0</v>
      </c>
      <c r="K89" s="180" t="s">
        <v>137</v>
      </c>
      <c r="L89" s="26"/>
      <c r="M89" s="185"/>
      <c r="N89" s="186" t="s">
        <v>44</v>
      </c>
      <c r="O89" s="27"/>
      <c r="P89" s="187" t="n">
        <f aca="false">O89*H89</f>
        <v>0</v>
      </c>
      <c r="Q89" s="187" t="n">
        <v>0</v>
      </c>
      <c r="R89" s="187" t="n">
        <f aca="false">Q89*H89</f>
        <v>0</v>
      </c>
      <c r="S89" s="187" t="n">
        <v>0</v>
      </c>
      <c r="T89" s="188" t="n">
        <f aca="false">S89*H89</f>
        <v>0</v>
      </c>
      <c r="AR89" s="6" t="s">
        <v>138</v>
      </c>
      <c r="AT89" s="6" t="s">
        <v>133</v>
      </c>
      <c r="AU89" s="6" t="s">
        <v>81</v>
      </c>
      <c r="AY89" s="6" t="s">
        <v>130</v>
      </c>
      <c r="BE89" s="189" t="n">
        <f aca="false">IF(N89="základní",J89,0)</f>
        <v>0</v>
      </c>
      <c r="BF89" s="189" t="n">
        <f aca="false">IF(N89="snížená",J89,0)</f>
        <v>0</v>
      </c>
      <c r="BG89" s="189" t="n">
        <f aca="false">IF(N89="zákl. přenesená",J89,0)</f>
        <v>0</v>
      </c>
      <c r="BH89" s="189" t="n">
        <f aca="false">IF(N89="sníž. přenesená",J89,0)</f>
        <v>0</v>
      </c>
      <c r="BI89" s="189" t="n">
        <f aca="false">IF(N89="nulová",J89,0)</f>
        <v>0</v>
      </c>
      <c r="BJ89" s="6" t="s">
        <v>21</v>
      </c>
      <c r="BK89" s="189" t="n">
        <f aca="false">ROUND(I89*H89,2)</f>
        <v>0</v>
      </c>
      <c r="BL89" s="6" t="s">
        <v>138</v>
      </c>
      <c r="BM89" s="6" t="s">
        <v>81</v>
      </c>
    </row>
    <row r="90" s="25" customFormat="true" ht="22.5" hidden="false" customHeight="true" outlineLevel="0" collapsed="false">
      <c r="B90" s="26"/>
      <c r="D90" s="195" t="s">
        <v>147</v>
      </c>
      <c r="F90" s="234" t="s">
        <v>599</v>
      </c>
      <c r="I90" s="148"/>
      <c r="L90" s="26"/>
      <c r="M90" s="192"/>
      <c r="N90" s="27"/>
      <c r="O90" s="27"/>
      <c r="P90" s="27"/>
      <c r="Q90" s="27"/>
      <c r="R90" s="27"/>
      <c r="S90" s="27"/>
      <c r="T90" s="66"/>
      <c r="AT90" s="6" t="s">
        <v>147</v>
      </c>
      <c r="AU90" s="6" t="s">
        <v>81</v>
      </c>
    </row>
    <row r="91" s="25" customFormat="true" ht="22.5" hidden="false" customHeight="true" outlineLevel="0" collapsed="false">
      <c r="B91" s="177"/>
      <c r="C91" s="178" t="s">
        <v>168</v>
      </c>
      <c r="D91" s="178" t="s">
        <v>133</v>
      </c>
      <c r="E91" s="179" t="s">
        <v>475</v>
      </c>
      <c r="F91" s="180" t="s">
        <v>476</v>
      </c>
      <c r="G91" s="181" t="s">
        <v>389</v>
      </c>
      <c r="H91" s="182" t="n">
        <v>12</v>
      </c>
      <c r="I91" s="183"/>
      <c r="J91" s="184" t="n">
        <f aca="false">ROUND(I91*H91,2)</f>
        <v>0</v>
      </c>
      <c r="K91" s="180" t="s">
        <v>137</v>
      </c>
      <c r="L91" s="26"/>
      <c r="M91" s="185"/>
      <c r="N91" s="186" t="s">
        <v>44</v>
      </c>
      <c r="O91" s="27"/>
      <c r="P91" s="187" t="n">
        <f aca="false">O91*H91</f>
        <v>0</v>
      </c>
      <c r="Q91" s="187" t="n">
        <v>0</v>
      </c>
      <c r="R91" s="187" t="n">
        <f aca="false">Q91*H91</f>
        <v>0</v>
      </c>
      <c r="S91" s="187" t="n">
        <v>0</v>
      </c>
      <c r="T91" s="188" t="n">
        <f aca="false">S91*H91</f>
        <v>0</v>
      </c>
      <c r="AR91" s="6" t="s">
        <v>138</v>
      </c>
      <c r="AT91" s="6" t="s">
        <v>133</v>
      </c>
      <c r="AU91" s="6" t="s">
        <v>81</v>
      </c>
      <c r="AY91" s="6" t="s">
        <v>130</v>
      </c>
      <c r="BE91" s="189" t="n">
        <f aca="false">IF(N91="základní",J91,0)</f>
        <v>0</v>
      </c>
      <c r="BF91" s="189" t="n">
        <f aca="false">IF(N91="snížená",J91,0)</f>
        <v>0</v>
      </c>
      <c r="BG91" s="189" t="n">
        <f aca="false">IF(N91="zákl. přenesená",J91,0)</f>
        <v>0</v>
      </c>
      <c r="BH91" s="189" t="n">
        <f aca="false">IF(N91="sníž. přenesená",J91,0)</f>
        <v>0</v>
      </c>
      <c r="BI91" s="189" t="n">
        <f aca="false">IF(N91="nulová",J91,0)</f>
        <v>0</v>
      </c>
      <c r="BJ91" s="6" t="s">
        <v>21</v>
      </c>
      <c r="BK91" s="189" t="n">
        <f aca="false">ROUND(I91*H91,2)</f>
        <v>0</v>
      </c>
      <c r="BL91" s="6" t="s">
        <v>138</v>
      </c>
      <c r="BM91" s="6" t="s">
        <v>168</v>
      </c>
    </row>
    <row r="92" s="25" customFormat="true" ht="22.5" hidden="false" customHeight="true" outlineLevel="0" collapsed="false">
      <c r="B92" s="26"/>
      <c r="D92" s="190" t="s">
        <v>147</v>
      </c>
      <c r="F92" s="204" t="s">
        <v>476</v>
      </c>
      <c r="I92" s="148"/>
      <c r="L92" s="26"/>
      <c r="M92" s="192"/>
      <c r="N92" s="27"/>
      <c r="O92" s="27"/>
      <c r="P92" s="27"/>
      <c r="Q92" s="27"/>
      <c r="R92" s="27"/>
      <c r="S92" s="27"/>
      <c r="T92" s="66"/>
      <c r="AT92" s="6" t="s">
        <v>147</v>
      </c>
      <c r="AU92" s="6" t="s">
        <v>81</v>
      </c>
    </row>
    <row r="93" s="162" customFormat="true" ht="29.85" hidden="false" customHeight="true" outlineLevel="0" collapsed="false">
      <c r="B93" s="163"/>
      <c r="D93" s="174" t="s">
        <v>72</v>
      </c>
      <c r="E93" s="175" t="s">
        <v>220</v>
      </c>
      <c r="F93" s="175" t="s">
        <v>221</v>
      </c>
      <c r="I93" s="166"/>
      <c r="J93" s="176" t="n">
        <f aca="false">BK93</f>
        <v>0</v>
      </c>
      <c r="L93" s="163"/>
      <c r="M93" s="168"/>
      <c r="N93" s="169"/>
      <c r="O93" s="169"/>
      <c r="P93" s="170" t="n">
        <f aca="false">SUM(P94:P101)</f>
        <v>0</v>
      </c>
      <c r="Q93" s="169"/>
      <c r="R93" s="170" t="n">
        <f aca="false">SUM(R94:R101)</f>
        <v>0</v>
      </c>
      <c r="S93" s="169"/>
      <c r="T93" s="171" t="n">
        <f aca="false">SUM(T94:T101)</f>
        <v>0</v>
      </c>
      <c r="AR93" s="164" t="s">
        <v>21</v>
      </c>
      <c r="AT93" s="172" t="s">
        <v>72</v>
      </c>
      <c r="AU93" s="172" t="s">
        <v>21</v>
      </c>
      <c r="AY93" s="164" t="s">
        <v>130</v>
      </c>
      <c r="BK93" s="173" t="n">
        <f aca="false">SUM(BK94:BK101)</f>
        <v>0</v>
      </c>
    </row>
    <row r="94" s="25" customFormat="true" ht="22.5" hidden="false" customHeight="true" outlineLevel="0" collapsed="false">
      <c r="B94" s="177"/>
      <c r="C94" s="178" t="s">
        <v>138</v>
      </c>
      <c r="D94" s="178" t="s">
        <v>133</v>
      </c>
      <c r="E94" s="179" t="s">
        <v>223</v>
      </c>
      <c r="F94" s="180" t="s">
        <v>224</v>
      </c>
      <c r="G94" s="181" t="s">
        <v>225</v>
      </c>
      <c r="H94" s="182" t="n">
        <v>0.595</v>
      </c>
      <c r="I94" s="183"/>
      <c r="J94" s="184" t="n">
        <f aca="false">ROUND(I94*H94,2)</f>
        <v>0</v>
      </c>
      <c r="K94" s="180" t="s">
        <v>137</v>
      </c>
      <c r="L94" s="26"/>
      <c r="M94" s="185"/>
      <c r="N94" s="186" t="s">
        <v>44</v>
      </c>
      <c r="O94" s="27"/>
      <c r="P94" s="187" t="n">
        <f aca="false">O94*H94</f>
        <v>0</v>
      </c>
      <c r="Q94" s="187" t="n">
        <v>0</v>
      </c>
      <c r="R94" s="187" t="n">
        <f aca="false">Q94*H94</f>
        <v>0</v>
      </c>
      <c r="S94" s="187" t="n">
        <v>0</v>
      </c>
      <c r="T94" s="188" t="n">
        <f aca="false">S94*H94</f>
        <v>0</v>
      </c>
      <c r="AR94" s="6" t="s">
        <v>138</v>
      </c>
      <c r="AT94" s="6" t="s">
        <v>133</v>
      </c>
      <c r="AU94" s="6" t="s">
        <v>81</v>
      </c>
      <c r="AY94" s="6" t="s">
        <v>130</v>
      </c>
      <c r="BE94" s="189" t="n">
        <f aca="false">IF(N94="základní",J94,0)</f>
        <v>0</v>
      </c>
      <c r="BF94" s="189" t="n">
        <f aca="false">IF(N94="snížená",J94,0)</f>
        <v>0</v>
      </c>
      <c r="BG94" s="189" t="n">
        <f aca="false">IF(N94="zákl. přenesená",J94,0)</f>
        <v>0</v>
      </c>
      <c r="BH94" s="189" t="n">
        <f aca="false">IF(N94="sníž. přenesená",J94,0)</f>
        <v>0</v>
      </c>
      <c r="BI94" s="189" t="n">
        <f aca="false">IF(N94="nulová",J94,0)</f>
        <v>0</v>
      </c>
      <c r="BJ94" s="6" t="s">
        <v>21</v>
      </c>
      <c r="BK94" s="189" t="n">
        <f aca="false">ROUND(I94*H94,2)</f>
        <v>0</v>
      </c>
      <c r="BL94" s="6" t="s">
        <v>138</v>
      </c>
      <c r="BM94" s="6" t="s">
        <v>138</v>
      </c>
    </row>
    <row r="95" s="25" customFormat="true" ht="22.5" hidden="false" customHeight="true" outlineLevel="0" collapsed="false">
      <c r="B95" s="26"/>
      <c r="D95" s="195" t="s">
        <v>147</v>
      </c>
      <c r="F95" s="234" t="s">
        <v>227</v>
      </c>
      <c r="I95" s="148"/>
      <c r="L95" s="26"/>
      <c r="M95" s="192"/>
      <c r="N95" s="27"/>
      <c r="O95" s="27"/>
      <c r="P95" s="27"/>
      <c r="Q95" s="27"/>
      <c r="R95" s="27"/>
      <c r="S95" s="27"/>
      <c r="T95" s="66"/>
      <c r="AT95" s="6" t="s">
        <v>147</v>
      </c>
      <c r="AU95" s="6" t="s">
        <v>81</v>
      </c>
    </row>
    <row r="96" s="25" customFormat="true" ht="22.5" hidden="false" customHeight="true" outlineLevel="0" collapsed="false">
      <c r="B96" s="177"/>
      <c r="C96" s="178" t="s">
        <v>158</v>
      </c>
      <c r="D96" s="178" t="s">
        <v>133</v>
      </c>
      <c r="E96" s="179" t="s">
        <v>228</v>
      </c>
      <c r="F96" s="180" t="s">
        <v>229</v>
      </c>
      <c r="G96" s="181" t="s">
        <v>225</v>
      </c>
      <c r="H96" s="182" t="n">
        <v>5.355</v>
      </c>
      <c r="I96" s="183"/>
      <c r="J96" s="184" t="n">
        <f aca="false">ROUND(I96*H96,2)</f>
        <v>0</v>
      </c>
      <c r="K96" s="180" t="s">
        <v>137</v>
      </c>
      <c r="L96" s="26"/>
      <c r="M96" s="185"/>
      <c r="N96" s="186" t="s">
        <v>44</v>
      </c>
      <c r="O96" s="27"/>
      <c r="P96" s="187" t="n">
        <f aca="false">O96*H96</f>
        <v>0</v>
      </c>
      <c r="Q96" s="187" t="n">
        <v>0</v>
      </c>
      <c r="R96" s="187" t="n">
        <f aca="false">Q96*H96</f>
        <v>0</v>
      </c>
      <c r="S96" s="187" t="n">
        <v>0</v>
      </c>
      <c r="T96" s="188" t="n">
        <f aca="false">S96*H96</f>
        <v>0</v>
      </c>
      <c r="AR96" s="6" t="s">
        <v>138</v>
      </c>
      <c r="AT96" s="6" t="s">
        <v>133</v>
      </c>
      <c r="AU96" s="6" t="s">
        <v>81</v>
      </c>
      <c r="AY96" s="6" t="s">
        <v>130</v>
      </c>
      <c r="BE96" s="189" t="n">
        <f aca="false">IF(N96="základní",J96,0)</f>
        <v>0</v>
      </c>
      <c r="BF96" s="189" t="n">
        <f aca="false">IF(N96="snížená",J96,0)</f>
        <v>0</v>
      </c>
      <c r="BG96" s="189" t="n">
        <f aca="false">IF(N96="zákl. přenesená",J96,0)</f>
        <v>0</v>
      </c>
      <c r="BH96" s="189" t="n">
        <f aca="false">IF(N96="sníž. přenesená",J96,0)</f>
        <v>0</v>
      </c>
      <c r="BI96" s="189" t="n">
        <f aca="false">IF(N96="nulová",J96,0)</f>
        <v>0</v>
      </c>
      <c r="BJ96" s="6" t="s">
        <v>21</v>
      </c>
      <c r="BK96" s="189" t="n">
        <f aca="false">ROUND(I96*H96,2)</f>
        <v>0</v>
      </c>
      <c r="BL96" s="6" t="s">
        <v>138</v>
      </c>
      <c r="BM96" s="6" t="s">
        <v>158</v>
      </c>
    </row>
    <row r="97" s="25" customFormat="true" ht="30" hidden="false" customHeight="true" outlineLevel="0" collapsed="false">
      <c r="B97" s="26"/>
      <c r="D97" s="190" t="s">
        <v>147</v>
      </c>
      <c r="F97" s="204" t="s">
        <v>231</v>
      </c>
      <c r="I97" s="148"/>
      <c r="L97" s="26"/>
      <c r="M97" s="192"/>
      <c r="N97" s="27"/>
      <c r="O97" s="27"/>
      <c r="P97" s="27"/>
      <c r="Q97" s="27"/>
      <c r="R97" s="27"/>
      <c r="S97" s="27"/>
      <c r="T97" s="66"/>
      <c r="AT97" s="6" t="s">
        <v>147</v>
      </c>
      <c r="AU97" s="6" t="s">
        <v>81</v>
      </c>
    </row>
    <row r="98" s="193" customFormat="true" ht="22.5" hidden="false" customHeight="true" outlineLevel="0" collapsed="false">
      <c r="B98" s="194"/>
      <c r="D98" s="190" t="s">
        <v>142</v>
      </c>
      <c r="E98" s="203"/>
      <c r="F98" s="205" t="s">
        <v>600</v>
      </c>
      <c r="H98" s="206" t="n">
        <v>5.355</v>
      </c>
      <c r="I98" s="199"/>
      <c r="L98" s="194"/>
      <c r="M98" s="200"/>
      <c r="N98" s="201"/>
      <c r="O98" s="201"/>
      <c r="P98" s="201"/>
      <c r="Q98" s="201"/>
      <c r="R98" s="201"/>
      <c r="S98" s="201"/>
      <c r="T98" s="202"/>
      <c r="AT98" s="203" t="s">
        <v>142</v>
      </c>
      <c r="AU98" s="203" t="s">
        <v>81</v>
      </c>
      <c r="AV98" s="193" t="s">
        <v>81</v>
      </c>
      <c r="AW98" s="193" t="s">
        <v>36</v>
      </c>
      <c r="AX98" s="193" t="s">
        <v>73</v>
      </c>
      <c r="AY98" s="203" t="s">
        <v>130</v>
      </c>
    </row>
    <row r="99" s="215" customFormat="true" ht="22.5" hidden="false" customHeight="true" outlineLevel="0" collapsed="false">
      <c r="B99" s="216"/>
      <c r="D99" s="195" t="s">
        <v>142</v>
      </c>
      <c r="E99" s="217"/>
      <c r="F99" s="218" t="s">
        <v>157</v>
      </c>
      <c r="H99" s="219" t="n">
        <v>5.355</v>
      </c>
      <c r="I99" s="220"/>
      <c r="L99" s="216"/>
      <c r="M99" s="221"/>
      <c r="N99" s="222"/>
      <c r="O99" s="222"/>
      <c r="P99" s="222"/>
      <c r="Q99" s="222"/>
      <c r="R99" s="222"/>
      <c r="S99" s="222"/>
      <c r="T99" s="223"/>
      <c r="AT99" s="224" t="s">
        <v>142</v>
      </c>
      <c r="AU99" s="224" t="s">
        <v>81</v>
      </c>
      <c r="AV99" s="215" t="s">
        <v>138</v>
      </c>
      <c r="AW99" s="215" t="s">
        <v>36</v>
      </c>
      <c r="AX99" s="215" t="s">
        <v>21</v>
      </c>
      <c r="AY99" s="224" t="s">
        <v>130</v>
      </c>
    </row>
    <row r="100" s="25" customFormat="true" ht="22.5" hidden="false" customHeight="true" outlineLevel="0" collapsed="false">
      <c r="B100" s="177"/>
      <c r="C100" s="178" t="s">
        <v>131</v>
      </c>
      <c r="D100" s="178" t="s">
        <v>133</v>
      </c>
      <c r="E100" s="179" t="s">
        <v>234</v>
      </c>
      <c r="F100" s="180" t="s">
        <v>235</v>
      </c>
      <c r="G100" s="181" t="s">
        <v>225</v>
      </c>
      <c r="H100" s="182" t="n">
        <v>0.595</v>
      </c>
      <c r="I100" s="183"/>
      <c r="J100" s="184" t="n">
        <f aca="false">ROUND(I100*H100,2)</f>
        <v>0</v>
      </c>
      <c r="K100" s="180" t="s">
        <v>137</v>
      </c>
      <c r="L100" s="26"/>
      <c r="M100" s="185"/>
      <c r="N100" s="186" t="s">
        <v>44</v>
      </c>
      <c r="O100" s="27"/>
      <c r="P100" s="187" t="n">
        <f aca="false">O100*H100</f>
        <v>0</v>
      </c>
      <c r="Q100" s="187" t="n">
        <v>0</v>
      </c>
      <c r="R100" s="187" t="n">
        <f aca="false">Q100*H100</f>
        <v>0</v>
      </c>
      <c r="S100" s="187" t="n">
        <v>0</v>
      </c>
      <c r="T100" s="188" t="n">
        <f aca="false">S100*H100</f>
        <v>0</v>
      </c>
      <c r="AR100" s="6" t="s">
        <v>138</v>
      </c>
      <c r="AT100" s="6" t="s">
        <v>133</v>
      </c>
      <c r="AU100" s="6" t="s">
        <v>81</v>
      </c>
      <c r="AY100" s="6" t="s">
        <v>130</v>
      </c>
      <c r="BE100" s="189" t="n">
        <f aca="false">IF(N100="základní",J100,0)</f>
        <v>0</v>
      </c>
      <c r="BF100" s="189" t="n">
        <f aca="false">IF(N100="snížená",J100,0)</f>
        <v>0</v>
      </c>
      <c r="BG100" s="189" t="n">
        <f aca="false">IF(N100="zákl. přenesená",J100,0)</f>
        <v>0</v>
      </c>
      <c r="BH100" s="189" t="n">
        <f aca="false">IF(N100="sníž. přenesená",J100,0)</f>
        <v>0</v>
      </c>
      <c r="BI100" s="189" t="n">
        <f aca="false">IF(N100="nulová",J100,0)</f>
        <v>0</v>
      </c>
      <c r="BJ100" s="6" t="s">
        <v>21</v>
      </c>
      <c r="BK100" s="189" t="n">
        <f aca="false">ROUND(I100*H100,2)</f>
        <v>0</v>
      </c>
      <c r="BL100" s="6" t="s">
        <v>138</v>
      </c>
      <c r="BM100" s="6" t="s">
        <v>131</v>
      </c>
    </row>
    <row r="101" s="25" customFormat="true" ht="22.5" hidden="false" customHeight="true" outlineLevel="0" collapsed="false">
      <c r="B101" s="26"/>
      <c r="D101" s="190" t="s">
        <v>147</v>
      </c>
      <c r="F101" s="204" t="s">
        <v>237</v>
      </c>
      <c r="I101" s="148"/>
      <c r="L101" s="26"/>
      <c r="M101" s="192"/>
      <c r="N101" s="27"/>
      <c r="O101" s="27"/>
      <c r="P101" s="27"/>
      <c r="Q101" s="27"/>
      <c r="R101" s="27"/>
      <c r="S101" s="27"/>
      <c r="T101" s="66"/>
      <c r="AT101" s="6" t="s">
        <v>147</v>
      </c>
      <c r="AU101" s="6" t="s">
        <v>81</v>
      </c>
    </row>
    <row r="102" s="162" customFormat="true" ht="37.4" hidden="false" customHeight="true" outlineLevel="0" collapsed="false">
      <c r="B102" s="163"/>
      <c r="D102" s="164" t="s">
        <v>72</v>
      </c>
      <c r="E102" s="165" t="s">
        <v>245</v>
      </c>
      <c r="F102" s="165" t="s">
        <v>246</v>
      </c>
      <c r="I102" s="166"/>
      <c r="J102" s="167" t="n">
        <f aca="false">BK102</f>
        <v>0</v>
      </c>
      <c r="L102" s="163"/>
      <c r="M102" s="168"/>
      <c r="N102" s="169"/>
      <c r="O102" s="169"/>
      <c r="P102" s="170" t="n">
        <f aca="false">P103+P115</f>
        <v>0</v>
      </c>
      <c r="Q102" s="169"/>
      <c r="R102" s="170" t="n">
        <f aca="false">R103+R115</f>
        <v>0</v>
      </c>
      <c r="S102" s="169"/>
      <c r="T102" s="171" t="n">
        <f aca="false">T103+T115</f>
        <v>0</v>
      </c>
      <c r="AR102" s="164" t="s">
        <v>81</v>
      </c>
      <c r="AT102" s="172" t="s">
        <v>72</v>
      </c>
      <c r="AU102" s="172" t="s">
        <v>73</v>
      </c>
      <c r="AY102" s="164" t="s">
        <v>130</v>
      </c>
      <c r="BK102" s="173" t="n">
        <f aca="false">BK103+BK115</f>
        <v>0</v>
      </c>
    </row>
    <row r="103" s="162" customFormat="true" ht="19.9" hidden="false" customHeight="true" outlineLevel="0" collapsed="false">
      <c r="B103" s="163"/>
      <c r="D103" s="174" t="s">
        <v>72</v>
      </c>
      <c r="E103" s="175" t="s">
        <v>482</v>
      </c>
      <c r="F103" s="175" t="s">
        <v>483</v>
      </c>
      <c r="I103" s="166"/>
      <c r="J103" s="176" t="n">
        <f aca="false">BK103</f>
        <v>0</v>
      </c>
      <c r="L103" s="163"/>
      <c r="M103" s="168"/>
      <c r="N103" s="169"/>
      <c r="O103" s="169"/>
      <c r="P103" s="170" t="n">
        <f aca="false">SUM(P104:P114)</f>
        <v>0</v>
      </c>
      <c r="Q103" s="169"/>
      <c r="R103" s="170" t="n">
        <f aca="false">SUM(R104:R114)</f>
        <v>0</v>
      </c>
      <c r="S103" s="169"/>
      <c r="T103" s="171" t="n">
        <f aca="false">SUM(T104:T114)</f>
        <v>0</v>
      </c>
      <c r="AR103" s="164" t="s">
        <v>81</v>
      </c>
      <c r="AT103" s="172" t="s">
        <v>72</v>
      </c>
      <c r="AU103" s="172" t="s">
        <v>21</v>
      </c>
      <c r="AY103" s="164" t="s">
        <v>130</v>
      </c>
      <c r="BK103" s="173" t="n">
        <f aca="false">SUM(BK104:BK114)</f>
        <v>0</v>
      </c>
    </row>
    <row r="104" s="25" customFormat="true" ht="22.5" hidden="false" customHeight="true" outlineLevel="0" collapsed="false">
      <c r="B104" s="177"/>
      <c r="C104" s="178" t="s">
        <v>176</v>
      </c>
      <c r="D104" s="178" t="s">
        <v>133</v>
      </c>
      <c r="E104" s="179" t="s">
        <v>601</v>
      </c>
      <c r="F104" s="180" t="s">
        <v>602</v>
      </c>
      <c r="G104" s="181" t="s">
        <v>389</v>
      </c>
      <c r="H104" s="182" t="n">
        <v>12</v>
      </c>
      <c r="I104" s="183"/>
      <c r="J104" s="184" t="n">
        <f aca="false">ROUND(I104*H104,2)</f>
        <v>0</v>
      </c>
      <c r="K104" s="180" t="s">
        <v>137</v>
      </c>
      <c r="L104" s="26"/>
      <c r="M104" s="185"/>
      <c r="N104" s="186" t="s">
        <v>44</v>
      </c>
      <c r="O104" s="27"/>
      <c r="P104" s="187" t="n">
        <f aca="false">O104*H104</f>
        <v>0</v>
      </c>
      <c r="Q104" s="187" t="n">
        <v>0</v>
      </c>
      <c r="R104" s="187" t="n">
        <f aca="false">Q104*H104</f>
        <v>0</v>
      </c>
      <c r="S104" s="187" t="n">
        <v>0</v>
      </c>
      <c r="T104" s="188" t="n">
        <f aca="false">S104*H104</f>
        <v>0</v>
      </c>
      <c r="AR104" s="6" t="s">
        <v>233</v>
      </c>
      <c r="AT104" s="6" t="s">
        <v>133</v>
      </c>
      <c r="AU104" s="6" t="s">
        <v>81</v>
      </c>
      <c r="AY104" s="6" t="s">
        <v>130</v>
      </c>
      <c r="BE104" s="189" t="n">
        <f aca="false">IF(N104="základní",J104,0)</f>
        <v>0</v>
      </c>
      <c r="BF104" s="189" t="n">
        <f aca="false">IF(N104="snížená",J104,0)</f>
        <v>0</v>
      </c>
      <c r="BG104" s="189" t="n">
        <f aca="false">IF(N104="zákl. přenesená",J104,0)</f>
        <v>0</v>
      </c>
      <c r="BH104" s="189" t="n">
        <f aca="false">IF(N104="sníž. přenesená",J104,0)</f>
        <v>0</v>
      </c>
      <c r="BI104" s="189" t="n">
        <f aca="false">IF(N104="nulová",J104,0)</f>
        <v>0</v>
      </c>
      <c r="BJ104" s="6" t="s">
        <v>21</v>
      </c>
      <c r="BK104" s="189" t="n">
        <f aca="false">ROUND(I104*H104,2)</f>
        <v>0</v>
      </c>
      <c r="BL104" s="6" t="s">
        <v>233</v>
      </c>
      <c r="BM104" s="6" t="s">
        <v>176</v>
      </c>
    </row>
    <row r="105" s="25" customFormat="true" ht="30" hidden="false" customHeight="true" outlineLevel="0" collapsed="false">
      <c r="B105" s="26"/>
      <c r="D105" s="195" t="s">
        <v>147</v>
      </c>
      <c r="F105" s="234" t="s">
        <v>603</v>
      </c>
      <c r="I105" s="148"/>
      <c r="L105" s="26"/>
      <c r="M105" s="192"/>
      <c r="N105" s="27"/>
      <c r="O105" s="27"/>
      <c r="P105" s="27"/>
      <c r="Q105" s="27"/>
      <c r="R105" s="27"/>
      <c r="S105" s="27"/>
      <c r="T105" s="66"/>
      <c r="AT105" s="6" t="s">
        <v>147</v>
      </c>
      <c r="AU105" s="6" t="s">
        <v>81</v>
      </c>
    </row>
    <row r="106" s="25" customFormat="true" ht="22.5" hidden="false" customHeight="true" outlineLevel="0" collapsed="false">
      <c r="B106" s="177"/>
      <c r="C106" s="235" t="s">
        <v>185</v>
      </c>
      <c r="D106" s="235" t="s">
        <v>279</v>
      </c>
      <c r="E106" s="236" t="s">
        <v>604</v>
      </c>
      <c r="F106" s="237" t="s">
        <v>605</v>
      </c>
      <c r="G106" s="238" t="s">
        <v>389</v>
      </c>
      <c r="H106" s="239" t="n">
        <v>12</v>
      </c>
      <c r="I106" s="240"/>
      <c r="J106" s="241" t="n">
        <f aca="false">ROUND(I106*H106,2)</f>
        <v>0</v>
      </c>
      <c r="K106" s="237" t="s">
        <v>137</v>
      </c>
      <c r="L106" s="242"/>
      <c r="M106" s="243"/>
      <c r="N106" s="244" t="s">
        <v>44</v>
      </c>
      <c r="O106" s="27"/>
      <c r="P106" s="187" t="n">
        <f aca="false">O106*H106</f>
        <v>0</v>
      </c>
      <c r="Q106" s="187" t="n">
        <v>0</v>
      </c>
      <c r="R106" s="187" t="n">
        <f aca="false">Q106*H106</f>
        <v>0</v>
      </c>
      <c r="S106" s="187" t="n">
        <v>0</v>
      </c>
      <c r="T106" s="188" t="n">
        <f aca="false">S106*H106</f>
        <v>0</v>
      </c>
      <c r="AR106" s="6" t="s">
        <v>283</v>
      </c>
      <c r="AT106" s="6" t="s">
        <v>279</v>
      </c>
      <c r="AU106" s="6" t="s">
        <v>81</v>
      </c>
      <c r="AY106" s="6" t="s">
        <v>130</v>
      </c>
      <c r="BE106" s="189" t="n">
        <f aca="false">IF(N106="základní",J106,0)</f>
        <v>0</v>
      </c>
      <c r="BF106" s="189" t="n">
        <f aca="false">IF(N106="snížená",J106,0)</f>
        <v>0</v>
      </c>
      <c r="BG106" s="189" t="n">
        <f aca="false">IF(N106="zákl. přenesená",J106,0)</f>
        <v>0</v>
      </c>
      <c r="BH106" s="189" t="n">
        <f aca="false">IF(N106="sníž. přenesená",J106,0)</f>
        <v>0</v>
      </c>
      <c r="BI106" s="189" t="n">
        <f aca="false">IF(N106="nulová",J106,0)</f>
        <v>0</v>
      </c>
      <c r="BJ106" s="6" t="s">
        <v>21</v>
      </c>
      <c r="BK106" s="189" t="n">
        <f aca="false">ROUND(I106*H106,2)</f>
        <v>0</v>
      </c>
      <c r="BL106" s="6" t="s">
        <v>233</v>
      </c>
      <c r="BM106" s="6" t="s">
        <v>185</v>
      </c>
    </row>
    <row r="107" s="25" customFormat="true" ht="30" hidden="false" customHeight="true" outlineLevel="0" collapsed="false">
      <c r="B107" s="26"/>
      <c r="D107" s="190" t="s">
        <v>147</v>
      </c>
      <c r="F107" s="204" t="s">
        <v>606</v>
      </c>
      <c r="I107" s="148"/>
      <c r="L107" s="26"/>
      <c r="M107" s="192"/>
      <c r="N107" s="27"/>
      <c r="O107" s="27"/>
      <c r="P107" s="27"/>
      <c r="Q107" s="27"/>
      <c r="R107" s="27"/>
      <c r="S107" s="27"/>
      <c r="T107" s="66"/>
      <c r="AT107" s="6" t="s">
        <v>147</v>
      </c>
      <c r="AU107" s="6" t="s">
        <v>81</v>
      </c>
    </row>
    <row r="108" s="25" customFormat="true" ht="30" hidden="false" customHeight="true" outlineLevel="0" collapsed="false">
      <c r="B108" s="26"/>
      <c r="D108" s="195" t="s">
        <v>492</v>
      </c>
      <c r="F108" s="247" t="s">
        <v>607</v>
      </c>
      <c r="I108" s="148"/>
      <c r="L108" s="26"/>
      <c r="M108" s="192"/>
      <c r="N108" s="27"/>
      <c r="O108" s="27"/>
      <c r="P108" s="27"/>
      <c r="Q108" s="27"/>
      <c r="R108" s="27"/>
      <c r="S108" s="27"/>
      <c r="T108" s="66"/>
      <c r="AT108" s="6" t="s">
        <v>492</v>
      </c>
      <c r="AU108" s="6" t="s">
        <v>81</v>
      </c>
    </row>
    <row r="109" s="25" customFormat="true" ht="22.5" hidden="false" customHeight="true" outlineLevel="0" collapsed="false">
      <c r="B109" s="177"/>
      <c r="C109" s="178" t="s">
        <v>183</v>
      </c>
      <c r="D109" s="178" t="s">
        <v>133</v>
      </c>
      <c r="E109" s="179" t="s">
        <v>608</v>
      </c>
      <c r="F109" s="180" t="s">
        <v>609</v>
      </c>
      <c r="G109" s="181" t="s">
        <v>389</v>
      </c>
      <c r="H109" s="182" t="n">
        <v>40</v>
      </c>
      <c r="I109" s="183"/>
      <c r="J109" s="184" t="n">
        <f aca="false">ROUND(I109*H109,2)</f>
        <v>0</v>
      </c>
      <c r="K109" s="180" t="s">
        <v>137</v>
      </c>
      <c r="L109" s="26"/>
      <c r="M109" s="185"/>
      <c r="N109" s="186" t="s">
        <v>44</v>
      </c>
      <c r="O109" s="27"/>
      <c r="P109" s="187" t="n">
        <f aca="false">O109*H109</f>
        <v>0</v>
      </c>
      <c r="Q109" s="187" t="n">
        <v>0</v>
      </c>
      <c r="R109" s="187" t="n">
        <f aca="false">Q109*H109</f>
        <v>0</v>
      </c>
      <c r="S109" s="187" t="n">
        <v>0</v>
      </c>
      <c r="T109" s="188" t="n">
        <f aca="false">S109*H109</f>
        <v>0</v>
      </c>
      <c r="AR109" s="6" t="s">
        <v>233</v>
      </c>
      <c r="AT109" s="6" t="s">
        <v>133</v>
      </c>
      <c r="AU109" s="6" t="s">
        <v>81</v>
      </c>
      <c r="AY109" s="6" t="s">
        <v>130</v>
      </c>
      <c r="BE109" s="189" t="n">
        <f aca="false">IF(N109="základní",J109,0)</f>
        <v>0</v>
      </c>
      <c r="BF109" s="189" t="n">
        <f aca="false">IF(N109="snížená",J109,0)</f>
        <v>0</v>
      </c>
      <c r="BG109" s="189" t="n">
        <f aca="false">IF(N109="zákl. přenesená",J109,0)</f>
        <v>0</v>
      </c>
      <c r="BH109" s="189" t="n">
        <f aca="false">IF(N109="sníž. přenesená",J109,0)</f>
        <v>0</v>
      </c>
      <c r="BI109" s="189" t="n">
        <f aca="false">IF(N109="nulová",J109,0)</f>
        <v>0</v>
      </c>
      <c r="BJ109" s="6" t="s">
        <v>21</v>
      </c>
      <c r="BK109" s="189" t="n">
        <f aca="false">ROUND(I109*H109,2)</f>
        <v>0</v>
      </c>
      <c r="BL109" s="6" t="s">
        <v>233</v>
      </c>
      <c r="BM109" s="6" t="s">
        <v>183</v>
      </c>
    </row>
    <row r="110" s="25" customFormat="true" ht="30" hidden="false" customHeight="true" outlineLevel="0" collapsed="false">
      <c r="B110" s="26"/>
      <c r="D110" s="195" t="s">
        <v>147</v>
      </c>
      <c r="F110" s="234" t="s">
        <v>610</v>
      </c>
      <c r="I110" s="148"/>
      <c r="L110" s="26"/>
      <c r="M110" s="192"/>
      <c r="N110" s="27"/>
      <c r="O110" s="27"/>
      <c r="P110" s="27"/>
      <c r="Q110" s="27"/>
      <c r="R110" s="27"/>
      <c r="S110" s="27"/>
      <c r="T110" s="66"/>
      <c r="AT110" s="6" t="s">
        <v>147</v>
      </c>
      <c r="AU110" s="6" t="s">
        <v>81</v>
      </c>
    </row>
    <row r="111" s="25" customFormat="true" ht="22.5" hidden="false" customHeight="true" outlineLevel="0" collapsed="false">
      <c r="B111" s="177"/>
      <c r="C111" s="235" t="s">
        <v>26</v>
      </c>
      <c r="D111" s="235" t="s">
        <v>279</v>
      </c>
      <c r="E111" s="236" t="s">
        <v>611</v>
      </c>
      <c r="F111" s="237" t="s">
        <v>612</v>
      </c>
      <c r="G111" s="238" t="s">
        <v>194</v>
      </c>
      <c r="H111" s="239" t="n">
        <v>20</v>
      </c>
      <c r="I111" s="240"/>
      <c r="J111" s="241" t="n">
        <f aca="false">ROUND(I111*H111,2)</f>
        <v>0</v>
      </c>
      <c r="K111" s="237" t="s">
        <v>137</v>
      </c>
      <c r="L111" s="242"/>
      <c r="M111" s="243"/>
      <c r="N111" s="244" t="s">
        <v>44</v>
      </c>
      <c r="O111" s="27"/>
      <c r="P111" s="187" t="n">
        <f aca="false">O111*H111</f>
        <v>0</v>
      </c>
      <c r="Q111" s="187" t="n">
        <v>0</v>
      </c>
      <c r="R111" s="187" t="n">
        <f aca="false">Q111*H111</f>
        <v>0</v>
      </c>
      <c r="S111" s="187" t="n">
        <v>0</v>
      </c>
      <c r="T111" s="188" t="n">
        <f aca="false">S111*H111</f>
        <v>0</v>
      </c>
      <c r="AR111" s="6" t="s">
        <v>283</v>
      </c>
      <c r="AT111" s="6" t="s">
        <v>279</v>
      </c>
      <c r="AU111" s="6" t="s">
        <v>81</v>
      </c>
      <c r="AY111" s="6" t="s">
        <v>130</v>
      </c>
      <c r="BE111" s="189" t="n">
        <f aca="false">IF(N111="základní",J111,0)</f>
        <v>0</v>
      </c>
      <c r="BF111" s="189" t="n">
        <f aca="false">IF(N111="snížená",J111,0)</f>
        <v>0</v>
      </c>
      <c r="BG111" s="189" t="n">
        <f aca="false">IF(N111="zákl. přenesená",J111,0)</f>
        <v>0</v>
      </c>
      <c r="BH111" s="189" t="n">
        <f aca="false">IF(N111="sníž. přenesená",J111,0)</f>
        <v>0</v>
      </c>
      <c r="BI111" s="189" t="n">
        <f aca="false">IF(N111="nulová",J111,0)</f>
        <v>0</v>
      </c>
      <c r="BJ111" s="6" t="s">
        <v>21</v>
      </c>
      <c r="BK111" s="189" t="n">
        <f aca="false">ROUND(I111*H111,2)</f>
        <v>0</v>
      </c>
      <c r="BL111" s="6" t="s">
        <v>233</v>
      </c>
      <c r="BM111" s="6" t="s">
        <v>26</v>
      </c>
    </row>
    <row r="112" s="25" customFormat="true" ht="22.5" hidden="false" customHeight="true" outlineLevel="0" collapsed="false">
      <c r="B112" s="26"/>
      <c r="D112" s="190" t="s">
        <v>147</v>
      </c>
      <c r="F112" s="204" t="s">
        <v>613</v>
      </c>
      <c r="I112" s="148"/>
      <c r="L112" s="26"/>
      <c r="M112" s="192"/>
      <c r="N112" s="27"/>
      <c r="O112" s="27"/>
      <c r="P112" s="27"/>
      <c r="Q112" s="27"/>
      <c r="R112" s="27"/>
      <c r="S112" s="27"/>
      <c r="T112" s="66"/>
      <c r="AT112" s="6" t="s">
        <v>147</v>
      </c>
      <c r="AU112" s="6" t="s">
        <v>81</v>
      </c>
    </row>
    <row r="113" s="193" customFormat="true" ht="22.5" hidden="false" customHeight="true" outlineLevel="0" collapsed="false">
      <c r="B113" s="194"/>
      <c r="D113" s="190" t="s">
        <v>142</v>
      </c>
      <c r="E113" s="203"/>
      <c r="F113" s="205" t="s">
        <v>614</v>
      </c>
      <c r="H113" s="206" t="n">
        <v>20</v>
      </c>
      <c r="I113" s="199"/>
      <c r="L113" s="194"/>
      <c r="M113" s="200"/>
      <c r="N113" s="201"/>
      <c r="O113" s="201"/>
      <c r="P113" s="201"/>
      <c r="Q113" s="201"/>
      <c r="R113" s="201"/>
      <c r="S113" s="201"/>
      <c r="T113" s="202"/>
      <c r="AT113" s="203" t="s">
        <v>142</v>
      </c>
      <c r="AU113" s="203" t="s">
        <v>81</v>
      </c>
      <c r="AV113" s="193" t="s">
        <v>81</v>
      </c>
      <c r="AW113" s="193" t="s">
        <v>36</v>
      </c>
      <c r="AX113" s="193" t="s">
        <v>73</v>
      </c>
      <c r="AY113" s="203" t="s">
        <v>130</v>
      </c>
    </row>
    <row r="114" s="215" customFormat="true" ht="22.5" hidden="false" customHeight="true" outlineLevel="0" collapsed="false">
      <c r="B114" s="216"/>
      <c r="D114" s="190" t="s">
        <v>142</v>
      </c>
      <c r="E114" s="224"/>
      <c r="F114" s="245" t="s">
        <v>157</v>
      </c>
      <c r="H114" s="246" t="n">
        <v>20</v>
      </c>
      <c r="I114" s="220"/>
      <c r="L114" s="216"/>
      <c r="M114" s="221"/>
      <c r="N114" s="222"/>
      <c r="O114" s="222"/>
      <c r="P114" s="222"/>
      <c r="Q114" s="222"/>
      <c r="R114" s="222"/>
      <c r="S114" s="222"/>
      <c r="T114" s="223"/>
      <c r="AT114" s="224" t="s">
        <v>142</v>
      </c>
      <c r="AU114" s="224" t="s">
        <v>81</v>
      </c>
      <c r="AV114" s="215" t="s">
        <v>138</v>
      </c>
      <c r="AW114" s="215" t="s">
        <v>36</v>
      </c>
      <c r="AX114" s="215" t="s">
        <v>21</v>
      </c>
      <c r="AY114" s="224" t="s">
        <v>130</v>
      </c>
    </row>
    <row r="115" s="162" customFormat="true" ht="29.85" hidden="false" customHeight="true" outlineLevel="0" collapsed="false">
      <c r="B115" s="163"/>
      <c r="D115" s="174" t="s">
        <v>72</v>
      </c>
      <c r="E115" s="175" t="s">
        <v>522</v>
      </c>
      <c r="F115" s="175" t="s">
        <v>523</v>
      </c>
      <c r="I115" s="166"/>
      <c r="J115" s="176" t="n">
        <f aca="false">BK115</f>
        <v>0</v>
      </c>
      <c r="L115" s="163"/>
      <c r="M115" s="168"/>
      <c r="N115" s="169"/>
      <c r="O115" s="169"/>
      <c r="P115" s="170" t="n">
        <f aca="false">SUM(P116:P121)</f>
        <v>0</v>
      </c>
      <c r="Q115" s="169"/>
      <c r="R115" s="170" t="n">
        <f aca="false">SUM(R116:R121)</f>
        <v>0</v>
      </c>
      <c r="S115" s="169"/>
      <c r="T115" s="171" t="n">
        <f aca="false">SUM(T116:T121)</f>
        <v>0</v>
      </c>
      <c r="AR115" s="164" t="s">
        <v>81</v>
      </c>
      <c r="AT115" s="172" t="s">
        <v>72</v>
      </c>
      <c r="AU115" s="172" t="s">
        <v>21</v>
      </c>
      <c r="AY115" s="164" t="s">
        <v>130</v>
      </c>
      <c r="BK115" s="173" t="n">
        <f aca="false">SUM(BK116:BK121)</f>
        <v>0</v>
      </c>
    </row>
    <row r="116" s="25" customFormat="true" ht="22.5" hidden="false" customHeight="true" outlineLevel="0" collapsed="false">
      <c r="B116" s="177"/>
      <c r="C116" s="178" t="s">
        <v>203</v>
      </c>
      <c r="D116" s="178" t="s">
        <v>133</v>
      </c>
      <c r="E116" s="179" t="s">
        <v>615</v>
      </c>
      <c r="F116" s="180" t="s">
        <v>616</v>
      </c>
      <c r="G116" s="181" t="s">
        <v>389</v>
      </c>
      <c r="H116" s="182" t="n">
        <v>172</v>
      </c>
      <c r="I116" s="183"/>
      <c r="J116" s="184" t="n">
        <f aca="false">ROUND(I116*H116,2)</f>
        <v>0</v>
      </c>
      <c r="K116" s="180" t="s">
        <v>137</v>
      </c>
      <c r="L116" s="26"/>
      <c r="M116" s="185"/>
      <c r="N116" s="186" t="s">
        <v>44</v>
      </c>
      <c r="O116" s="27"/>
      <c r="P116" s="187" t="n">
        <f aca="false">O116*H116</f>
        <v>0</v>
      </c>
      <c r="Q116" s="187" t="n">
        <v>0</v>
      </c>
      <c r="R116" s="187" t="n">
        <f aca="false">Q116*H116</f>
        <v>0</v>
      </c>
      <c r="S116" s="187" t="n">
        <v>0</v>
      </c>
      <c r="T116" s="188" t="n">
        <f aca="false">S116*H116</f>
        <v>0</v>
      </c>
      <c r="AR116" s="6" t="s">
        <v>233</v>
      </c>
      <c r="AT116" s="6" t="s">
        <v>133</v>
      </c>
      <c r="AU116" s="6" t="s">
        <v>81</v>
      </c>
      <c r="AY116" s="6" t="s">
        <v>130</v>
      </c>
      <c r="BE116" s="189" t="n">
        <f aca="false">IF(N116="základní",J116,0)</f>
        <v>0</v>
      </c>
      <c r="BF116" s="189" t="n">
        <f aca="false">IF(N116="snížená",J116,0)</f>
        <v>0</v>
      </c>
      <c r="BG116" s="189" t="n">
        <f aca="false">IF(N116="zákl. přenesená",J116,0)</f>
        <v>0</v>
      </c>
      <c r="BH116" s="189" t="n">
        <f aca="false">IF(N116="sníž. přenesená",J116,0)</f>
        <v>0</v>
      </c>
      <c r="BI116" s="189" t="n">
        <f aca="false">IF(N116="nulová",J116,0)</f>
        <v>0</v>
      </c>
      <c r="BJ116" s="6" t="s">
        <v>21</v>
      </c>
      <c r="BK116" s="189" t="n">
        <f aca="false">ROUND(I116*H116,2)</f>
        <v>0</v>
      </c>
      <c r="BL116" s="6" t="s">
        <v>233</v>
      </c>
      <c r="BM116" s="6" t="s">
        <v>203</v>
      </c>
    </row>
    <row r="117" s="25" customFormat="true" ht="30" hidden="false" customHeight="true" outlineLevel="0" collapsed="false">
      <c r="B117" s="26"/>
      <c r="D117" s="195" t="s">
        <v>147</v>
      </c>
      <c r="F117" s="234" t="s">
        <v>617</v>
      </c>
      <c r="I117" s="148"/>
      <c r="L117" s="26"/>
      <c r="M117" s="192"/>
      <c r="N117" s="27"/>
      <c r="O117" s="27"/>
      <c r="P117" s="27"/>
      <c r="Q117" s="27"/>
      <c r="R117" s="27"/>
      <c r="S117" s="27"/>
      <c r="T117" s="66"/>
      <c r="AT117" s="6" t="s">
        <v>147</v>
      </c>
      <c r="AU117" s="6" t="s">
        <v>81</v>
      </c>
    </row>
    <row r="118" s="25" customFormat="true" ht="22.5" hidden="false" customHeight="true" outlineLevel="0" collapsed="false">
      <c r="B118" s="177"/>
      <c r="C118" s="235" t="s">
        <v>208</v>
      </c>
      <c r="D118" s="235" t="s">
        <v>279</v>
      </c>
      <c r="E118" s="236" t="s">
        <v>618</v>
      </c>
      <c r="F118" s="237" t="s">
        <v>619</v>
      </c>
      <c r="G118" s="238" t="s">
        <v>389</v>
      </c>
      <c r="H118" s="239" t="n">
        <v>172</v>
      </c>
      <c r="I118" s="240"/>
      <c r="J118" s="241" t="n">
        <f aca="false">ROUND(I118*H118,2)</f>
        <v>0</v>
      </c>
      <c r="K118" s="237" t="s">
        <v>174</v>
      </c>
      <c r="L118" s="242"/>
      <c r="M118" s="243"/>
      <c r="N118" s="244" t="s">
        <v>44</v>
      </c>
      <c r="O118" s="27"/>
      <c r="P118" s="187" t="n">
        <f aca="false">O118*H118</f>
        <v>0</v>
      </c>
      <c r="Q118" s="187" t="n">
        <v>0</v>
      </c>
      <c r="R118" s="187" t="n">
        <f aca="false">Q118*H118</f>
        <v>0</v>
      </c>
      <c r="S118" s="187" t="n">
        <v>0</v>
      </c>
      <c r="T118" s="188" t="n">
        <f aca="false">S118*H118</f>
        <v>0</v>
      </c>
      <c r="AR118" s="6" t="s">
        <v>283</v>
      </c>
      <c r="AT118" s="6" t="s">
        <v>279</v>
      </c>
      <c r="AU118" s="6" t="s">
        <v>81</v>
      </c>
      <c r="AY118" s="6" t="s">
        <v>130</v>
      </c>
      <c r="BE118" s="189" t="n">
        <f aca="false">IF(N118="základní",J118,0)</f>
        <v>0</v>
      </c>
      <c r="BF118" s="189" t="n">
        <f aca="false">IF(N118="snížená",J118,0)</f>
        <v>0</v>
      </c>
      <c r="BG118" s="189" t="n">
        <f aca="false">IF(N118="zákl. přenesená",J118,0)</f>
        <v>0</v>
      </c>
      <c r="BH118" s="189" t="n">
        <f aca="false">IF(N118="sníž. přenesená",J118,0)</f>
        <v>0</v>
      </c>
      <c r="BI118" s="189" t="n">
        <f aca="false">IF(N118="nulová",J118,0)</f>
        <v>0</v>
      </c>
      <c r="BJ118" s="6" t="s">
        <v>21</v>
      </c>
      <c r="BK118" s="189" t="n">
        <f aca="false">ROUND(I118*H118,2)</f>
        <v>0</v>
      </c>
      <c r="BL118" s="6" t="s">
        <v>233</v>
      </c>
      <c r="BM118" s="6" t="s">
        <v>208</v>
      </c>
    </row>
    <row r="119" s="25" customFormat="true" ht="22.5" hidden="false" customHeight="true" outlineLevel="0" collapsed="false">
      <c r="B119" s="26"/>
      <c r="D119" s="190" t="s">
        <v>147</v>
      </c>
      <c r="F119" s="204" t="s">
        <v>619</v>
      </c>
      <c r="I119" s="148"/>
      <c r="L119" s="26"/>
      <c r="M119" s="192"/>
      <c r="N119" s="27"/>
      <c r="O119" s="27"/>
      <c r="P119" s="27"/>
      <c r="Q119" s="27"/>
      <c r="R119" s="27"/>
      <c r="S119" s="27"/>
      <c r="T119" s="66"/>
      <c r="AT119" s="6" t="s">
        <v>147</v>
      </c>
      <c r="AU119" s="6" t="s">
        <v>81</v>
      </c>
    </row>
    <row r="120" s="193" customFormat="true" ht="22.5" hidden="false" customHeight="true" outlineLevel="0" collapsed="false">
      <c r="B120" s="194"/>
      <c r="D120" s="190" t="s">
        <v>142</v>
      </c>
      <c r="E120" s="203"/>
      <c r="F120" s="205" t="s">
        <v>620</v>
      </c>
      <c r="H120" s="206" t="n">
        <v>172</v>
      </c>
      <c r="I120" s="199"/>
      <c r="L120" s="194"/>
      <c r="M120" s="200"/>
      <c r="N120" s="201"/>
      <c r="O120" s="201"/>
      <c r="P120" s="201"/>
      <c r="Q120" s="201"/>
      <c r="R120" s="201"/>
      <c r="S120" s="201"/>
      <c r="T120" s="202"/>
      <c r="AT120" s="203" t="s">
        <v>142</v>
      </c>
      <c r="AU120" s="203" t="s">
        <v>81</v>
      </c>
      <c r="AV120" s="193" t="s">
        <v>81</v>
      </c>
      <c r="AW120" s="193" t="s">
        <v>36</v>
      </c>
      <c r="AX120" s="193" t="s">
        <v>73</v>
      </c>
      <c r="AY120" s="203" t="s">
        <v>130</v>
      </c>
    </row>
    <row r="121" s="215" customFormat="true" ht="22.5" hidden="false" customHeight="true" outlineLevel="0" collapsed="false">
      <c r="B121" s="216"/>
      <c r="D121" s="190" t="s">
        <v>142</v>
      </c>
      <c r="E121" s="224"/>
      <c r="F121" s="245" t="s">
        <v>157</v>
      </c>
      <c r="H121" s="246" t="n">
        <v>172</v>
      </c>
      <c r="I121" s="220"/>
      <c r="L121" s="216"/>
      <c r="M121" s="221"/>
      <c r="N121" s="222"/>
      <c r="O121" s="222"/>
      <c r="P121" s="222"/>
      <c r="Q121" s="222"/>
      <c r="R121" s="222"/>
      <c r="S121" s="222"/>
      <c r="T121" s="223"/>
      <c r="AT121" s="224" t="s">
        <v>142</v>
      </c>
      <c r="AU121" s="224" t="s">
        <v>81</v>
      </c>
      <c r="AV121" s="215" t="s">
        <v>138</v>
      </c>
      <c r="AW121" s="215" t="s">
        <v>36</v>
      </c>
      <c r="AX121" s="215" t="s">
        <v>21</v>
      </c>
      <c r="AY121" s="224" t="s">
        <v>130</v>
      </c>
    </row>
    <row r="122" s="162" customFormat="true" ht="37.4" hidden="false" customHeight="true" outlineLevel="0" collapsed="false">
      <c r="B122" s="163"/>
      <c r="D122" s="164" t="s">
        <v>72</v>
      </c>
      <c r="E122" s="165" t="s">
        <v>279</v>
      </c>
      <c r="F122" s="165" t="s">
        <v>621</v>
      </c>
      <c r="I122" s="166"/>
      <c r="J122" s="167" t="n">
        <f aca="false">BK122</f>
        <v>0</v>
      </c>
      <c r="L122" s="163"/>
      <c r="M122" s="168"/>
      <c r="N122" s="169"/>
      <c r="O122" s="169"/>
      <c r="P122" s="170" t="n">
        <f aca="false">P123</f>
        <v>0</v>
      </c>
      <c r="Q122" s="169"/>
      <c r="R122" s="170" t="n">
        <f aca="false">R123</f>
        <v>0</v>
      </c>
      <c r="S122" s="169"/>
      <c r="T122" s="171" t="n">
        <f aca="false">T123</f>
        <v>0</v>
      </c>
      <c r="AR122" s="164" t="s">
        <v>168</v>
      </c>
      <c r="AT122" s="172" t="s">
        <v>72</v>
      </c>
      <c r="AU122" s="172" t="s">
        <v>73</v>
      </c>
      <c r="AY122" s="164" t="s">
        <v>130</v>
      </c>
      <c r="BK122" s="173" t="n">
        <f aca="false">BK123</f>
        <v>0</v>
      </c>
    </row>
    <row r="123" s="162" customFormat="true" ht="19.9" hidden="false" customHeight="true" outlineLevel="0" collapsed="false">
      <c r="B123" s="163"/>
      <c r="D123" s="174" t="s">
        <v>72</v>
      </c>
      <c r="E123" s="175" t="s">
        <v>622</v>
      </c>
      <c r="F123" s="175" t="s">
        <v>623</v>
      </c>
      <c r="I123" s="166"/>
      <c r="J123" s="176" t="n">
        <f aca="false">BK123</f>
        <v>0</v>
      </c>
      <c r="L123" s="163"/>
      <c r="M123" s="168"/>
      <c r="N123" s="169"/>
      <c r="O123" s="169"/>
      <c r="P123" s="170" t="n">
        <f aca="false">SUM(P124:P156)</f>
        <v>0</v>
      </c>
      <c r="Q123" s="169"/>
      <c r="R123" s="170" t="n">
        <f aca="false">SUM(R124:R156)</f>
        <v>0</v>
      </c>
      <c r="S123" s="169"/>
      <c r="T123" s="171" t="n">
        <f aca="false">SUM(T124:T156)</f>
        <v>0</v>
      </c>
      <c r="AR123" s="164" t="s">
        <v>168</v>
      </c>
      <c r="AT123" s="172" t="s">
        <v>72</v>
      </c>
      <c r="AU123" s="172" t="s">
        <v>21</v>
      </c>
      <c r="AY123" s="164" t="s">
        <v>130</v>
      </c>
      <c r="BK123" s="173" t="n">
        <f aca="false">SUM(BK124:BK156)</f>
        <v>0</v>
      </c>
    </row>
    <row r="124" s="25" customFormat="true" ht="22.5" hidden="false" customHeight="true" outlineLevel="0" collapsed="false">
      <c r="B124" s="177"/>
      <c r="C124" s="178" t="s">
        <v>215</v>
      </c>
      <c r="D124" s="178" t="s">
        <v>133</v>
      </c>
      <c r="E124" s="179" t="s">
        <v>624</v>
      </c>
      <c r="F124" s="180" t="s">
        <v>625</v>
      </c>
      <c r="G124" s="181" t="s">
        <v>218</v>
      </c>
      <c r="H124" s="182" t="n">
        <v>6</v>
      </c>
      <c r="I124" s="183"/>
      <c r="J124" s="184" t="n">
        <f aca="false">ROUND(I124*H124,2)</f>
        <v>0</v>
      </c>
      <c r="K124" s="180" t="s">
        <v>174</v>
      </c>
      <c r="L124" s="26"/>
      <c r="M124" s="185"/>
      <c r="N124" s="186" t="s">
        <v>44</v>
      </c>
      <c r="O124" s="27"/>
      <c r="P124" s="187" t="n">
        <f aca="false">O124*H124</f>
        <v>0</v>
      </c>
      <c r="Q124" s="187" t="n">
        <v>0</v>
      </c>
      <c r="R124" s="187" t="n">
        <f aca="false">Q124*H124</f>
        <v>0</v>
      </c>
      <c r="S124" s="187" t="n">
        <v>0</v>
      </c>
      <c r="T124" s="188" t="n">
        <f aca="false">S124*H124</f>
        <v>0</v>
      </c>
      <c r="AR124" s="6" t="s">
        <v>626</v>
      </c>
      <c r="AT124" s="6" t="s">
        <v>133</v>
      </c>
      <c r="AU124" s="6" t="s">
        <v>81</v>
      </c>
      <c r="AY124" s="6" t="s">
        <v>130</v>
      </c>
      <c r="BE124" s="189" t="n">
        <f aca="false">IF(N124="základní",J124,0)</f>
        <v>0</v>
      </c>
      <c r="BF124" s="189" t="n">
        <f aca="false">IF(N124="snížená",J124,0)</f>
        <v>0</v>
      </c>
      <c r="BG124" s="189" t="n">
        <f aca="false">IF(N124="zákl. přenesená",J124,0)</f>
        <v>0</v>
      </c>
      <c r="BH124" s="189" t="n">
        <f aca="false">IF(N124="sníž. přenesená",J124,0)</f>
        <v>0</v>
      </c>
      <c r="BI124" s="189" t="n">
        <f aca="false">IF(N124="nulová",J124,0)</f>
        <v>0</v>
      </c>
      <c r="BJ124" s="6" t="s">
        <v>21</v>
      </c>
      <c r="BK124" s="189" t="n">
        <f aca="false">ROUND(I124*H124,2)</f>
        <v>0</v>
      </c>
      <c r="BL124" s="6" t="s">
        <v>626</v>
      </c>
      <c r="BM124" s="6" t="s">
        <v>215</v>
      </c>
    </row>
    <row r="125" s="25" customFormat="true" ht="22.5" hidden="false" customHeight="true" outlineLevel="0" collapsed="false">
      <c r="B125" s="26"/>
      <c r="D125" s="195" t="s">
        <v>147</v>
      </c>
      <c r="F125" s="234" t="s">
        <v>625</v>
      </c>
      <c r="I125" s="148"/>
      <c r="L125" s="26"/>
      <c r="M125" s="192"/>
      <c r="N125" s="27"/>
      <c r="O125" s="27"/>
      <c r="P125" s="27"/>
      <c r="Q125" s="27"/>
      <c r="R125" s="27"/>
      <c r="S125" s="27"/>
      <c r="T125" s="66"/>
      <c r="AT125" s="6" t="s">
        <v>147</v>
      </c>
      <c r="AU125" s="6" t="s">
        <v>81</v>
      </c>
    </row>
    <row r="126" s="25" customFormat="true" ht="22.5" hidden="false" customHeight="true" outlineLevel="0" collapsed="false">
      <c r="B126" s="177"/>
      <c r="C126" s="178" t="s">
        <v>222</v>
      </c>
      <c r="D126" s="178" t="s">
        <v>133</v>
      </c>
      <c r="E126" s="179" t="s">
        <v>627</v>
      </c>
      <c r="F126" s="180" t="s">
        <v>628</v>
      </c>
      <c r="G126" s="181" t="s">
        <v>218</v>
      </c>
      <c r="H126" s="182" t="n">
        <v>4</v>
      </c>
      <c r="I126" s="183"/>
      <c r="J126" s="184" t="n">
        <f aca="false">ROUND(I126*H126,2)</f>
        <v>0</v>
      </c>
      <c r="K126" s="180" t="s">
        <v>174</v>
      </c>
      <c r="L126" s="26"/>
      <c r="M126" s="185"/>
      <c r="N126" s="186" t="s">
        <v>44</v>
      </c>
      <c r="O126" s="27"/>
      <c r="P126" s="187" t="n">
        <f aca="false">O126*H126</f>
        <v>0</v>
      </c>
      <c r="Q126" s="187" t="n">
        <v>0</v>
      </c>
      <c r="R126" s="187" t="n">
        <f aca="false">Q126*H126</f>
        <v>0</v>
      </c>
      <c r="S126" s="187" t="n">
        <v>0</v>
      </c>
      <c r="T126" s="188" t="n">
        <f aca="false">S126*H126</f>
        <v>0</v>
      </c>
      <c r="AR126" s="6" t="s">
        <v>626</v>
      </c>
      <c r="AT126" s="6" t="s">
        <v>133</v>
      </c>
      <c r="AU126" s="6" t="s">
        <v>81</v>
      </c>
      <c r="AY126" s="6" t="s">
        <v>130</v>
      </c>
      <c r="BE126" s="189" t="n">
        <f aca="false">IF(N126="základní",J126,0)</f>
        <v>0</v>
      </c>
      <c r="BF126" s="189" t="n">
        <f aca="false">IF(N126="snížená",J126,0)</f>
        <v>0</v>
      </c>
      <c r="BG126" s="189" t="n">
        <f aca="false">IF(N126="zákl. přenesená",J126,0)</f>
        <v>0</v>
      </c>
      <c r="BH126" s="189" t="n">
        <f aca="false">IF(N126="sníž. přenesená",J126,0)</f>
        <v>0</v>
      </c>
      <c r="BI126" s="189" t="n">
        <f aca="false">IF(N126="nulová",J126,0)</f>
        <v>0</v>
      </c>
      <c r="BJ126" s="6" t="s">
        <v>21</v>
      </c>
      <c r="BK126" s="189" t="n">
        <f aca="false">ROUND(I126*H126,2)</f>
        <v>0</v>
      </c>
      <c r="BL126" s="6" t="s">
        <v>626</v>
      </c>
      <c r="BM126" s="6" t="s">
        <v>222</v>
      </c>
    </row>
    <row r="127" s="25" customFormat="true" ht="22.5" hidden="false" customHeight="true" outlineLevel="0" collapsed="false">
      <c r="B127" s="26"/>
      <c r="D127" s="195" t="s">
        <v>147</v>
      </c>
      <c r="F127" s="234" t="s">
        <v>628</v>
      </c>
      <c r="I127" s="148"/>
      <c r="L127" s="26"/>
      <c r="M127" s="192"/>
      <c r="N127" s="27"/>
      <c r="O127" s="27"/>
      <c r="P127" s="27"/>
      <c r="Q127" s="27"/>
      <c r="R127" s="27"/>
      <c r="S127" s="27"/>
      <c r="T127" s="66"/>
      <c r="AT127" s="6" t="s">
        <v>147</v>
      </c>
      <c r="AU127" s="6" t="s">
        <v>81</v>
      </c>
    </row>
    <row r="128" s="25" customFormat="true" ht="22.5" hidden="false" customHeight="true" outlineLevel="0" collapsed="false">
      <c r="B128" s="177"/>
      <c r="C128" s="178" t="s">
        <v>8</v>
      </c>
      <c r="D128" s="178" t="s">
        <v>133</v>
      </c>
      <c r="E128" s="179" t="s">
        <v>629</v>
      </c>
      <c r="F128" s="180" t="s">
        <v>630</v>
      </c>
      <c r="G128" s="181" t="s">
        <v>218</v>
      </c>
      <c r="H128" s="182" t="n">
        <v>3</v>
      </c>
      <c r="I128" s="183"/>
      <c r="J128" s="184" t="n">
        <f aca="false">ROUND(I128*H128,2)</f>
        <v>0</v>
      </c>
      <c r="K128" s="180" t="s">
        <v>174</v>
      </c>
      <c r="L128" s="26"/>
      <c r="M128" s="185"/>
      <c r="N128" s="186" t="s">
        <v>44</v>
      </c>
      <c r="O128" s="27"/>
      <c r="P128" s="187" t="n">
        <f aca="false">O128*H128</f>
        <v>0</v>
      </c>
      <c r="Q128" s="187" t="n">
        <v>0</v>
      </c>
      <c r="R128" s="187" t="n">
        <f aca="false">Q128*H128</f>
        <v>0</v>
      </c>
      <c r="S128" s="187" t="n">
        <v>0</v>
      </c>
      <c r="T128" s="188" t="n">
        <f aca="false">S128*H128</f>
        <v>0</v>
      </c>
      <c r="AR128" s="6" t="s">
        <v>626</v>
      </c>
      <c r="AT128" s="6" t="s">
        <v>133</v>
      </c>
      <c r="AU128" s="6" t="s">
        <v>81</v>
      </c>
      <c r="AY128" s="6" t="s">
        <v>130</v>
      </c>
      <c r="BE128" s="189" t="n">
        <f aca="false">IF(N128="základní",J128,0)</f>
        <v>0</v>
      </c>
      <c r="BF128" s="189" t="n">
        <f aca="false">IF(N128="snížená",J128,0)</f>
        <v>0</v>
      </c>
      <c r="BG128" s="189" t="n">
        <f aca="false">IF(N128="zákl. přenesená",J128,0)</f>
        <v>0</v>
      </c>
      <c r="BH128" s="189" t="n">
        <f aca="false">IF(N128="sníž. přenesená",J128,0)</f>
        <v>0</v>
      </c>
      <c r="BI128" s="189" t="n">
        <f aca="false">IF(N128="nulová",J128,0)</f>
        <v>0</v>
      </c>
      <c r="BJ128" s="6" t="s">
        <v>21</v>
      </c>
      <c r="BK128" s="189" t="n">
        <f aca="false">ROUND(I128*H128,2)</f>
        <v>0</v>
      </c>
      <c r="BL128" s="6" t="s">
        <v>626</v>
      </c>
      <c r="BM128" s="6" t="s">
        <v>8</v>
      </c>
    </row>
    <row r="129" s="25" customFormat="true" ht="22.5" hidden="false" customHeight="true" outlineLevel="0" collapsed="false">
      <c r="B129" s="26"/>
      <c r="D129" s="195" t="s">
        <v>147</v>
      </c>
      <c r="F129" s="234" t="s">
        <v>630</v>
      </c>
      <c r="I129" s="148"/>
      <c r="L129" s="26"/>
      <c r="M129" s="192"/>
      <c r="N129" s="27"/>
      <c r="O129" s="27"/>
      <c r="P129" s="27"/>
      <c r="Q129" s="27"/>
      <c r="R129" s="27"/>
      <c r="S129" s="27"/>
      <c r="T129" s="66"/>
      <c r="AT129" s="6" t="s">
        <v>147</v>
      </c>
      <c r="AU129" s="6" t="s">
        <v>81</v>
      </c>
    </row>
    <row r="130" s="25" customFormat="true" ht="22.5" hidden="false" customHeight="true" outlineLevel="0" collapsed="false">
      <c r="B130" s="177"/>
      <c r="C130" s="178" t="s">
        <v>233</v>
      </c>
      <c r="D130" s="178" t="s">
        <v>133</v>
      </c>
      <c r="E130" s="179" t="s">
        <v>631</v>
      </c>
      <c r="F130" s="180" t="s">
        <v>632</v>
      </c>
      <c r="G130" s="181" t="s">
        <v>218</v>
      </c>
      <c r="H130" s="182" t="n">
        <v>1</v>
      </c>
      <c r="I130" s="183"/>
      <c r="J130" s="184" t="n">
        <f aca="false">ROUND(I130*H130,2)</f>
        <v>0</v>
      </c>
      <c r="K130" s="180" t="s">
        <v>174</v>
      </c>
      <c r="L130" s="26"/>
      <c r="M130" s="185"/>
      <c r="N130" s="186" t="s">
        <v>44</v>
      </c>
      <c r="O130" s="27"/>
      <c r="P130" s="187" t="n">
        <f aca="false">O130*H130</f>
        <v>0</v>
      </c>
      <c r="Q130" s="187" t="n">
        <v>0</v>
      </c>
      <c r="R130" s="187" t="n">
        <f aca="false">Q130*H130</f>
        <v>0</v>
      </c>
      <c r="S130" s="187" t="n">
        <v>0</v>
      </c>
      <c r="T130" s="188" t="n">
        <f aca="false">S130*H130</f>
        <v>0</v>
      </c>
      <c r="AR130" s="6" t="s">
        <v>626</v>
      </c>
      <c r="AT130" s="6" t="s">
        <v>133</v>
      </c>
      <c r="AU130" s="6" t="s">
        <v>81</v>
      </c>
      <c r="AY130" s="6" t="s">
        <v>130</v>
      </c>
      <c r="BE130" s="189" t="n">
        <f aca="false">IF(N130="základní",J130,0)</f>
        <v>0</v>
      </c>
      <c r="BF130" s="189" t="n">
        <f aca="false">IF(N130="snížená",J130,0)</f>
        <v>0</v>
      </c>
      <c r="BG130" s="189" t="n">
        <f aca="false">IF(N130="zákl. přenesená",J130,0)</f>
        <v>0</v>
      </c>
      <c r="BH130" s="189" t="n">
        <f aca="false">IF(N130="sníž. přenesená",J130,0)</f>
        <v>0</v>
      </c>
      <c r="BI130" s="189" t="n">
        <f aca="false">IF(N130="nulová",J130,0)</f>
        <v>0</v>
      </c>
      <c r="BJ130" s="6" t="s">
        <v>21</v>
      </c>
      <c r="BK130" s="189" t="n">
        <f aca="false">ROUND(I130*H130,2)</f>
        <v>0</v>
      </c>
      <c r="BL130" s="6" t="s">
        <v>626</v>
      </c>
      <c r="BM130" s="6" t="s">
        <v>233</v>
      </c>
    </row>
    <row r="131" s="25" customFormat="true" ht="22.5" hidden="false" customHeight="true" outlineLevel="0" collapsed="false">
      <c r="B131" s="26"/>
      <c r="D131" s="195" t="s">
        <v>147</v>
      </c>
      <c r="F131" s="234" t="s">
        <v>632</v>
      </c>
      <c r="I131" s="148"/>
      <c r="L131" s="26"/>
      <c r="M131" s="192"/>
      <c r="N131" s="27"/>
      <c r="O131" s="27"/>
      <c r="P131" s="27"/>
      <c r="Q131" s="27"/>
      <c r="R131" s="27"/>
      <c r="S131" s="27"/>
      <c r="T131" s="66"/>
      <c r="AT131" s="6" t="s">
        <v>147</v>
      </c>
      <c r="AU131" s="6" t="s">
        <v>81</v>
      </c>
    </row>
    <row r="132" s="25" customFormat="true" ht="22.5" hidden="false" customHeight="true" outlineLevel="0" collapsed="false">
      <c r="B132" s="177"/>
      <c r="C132" s="178" t="s">
        <v>240</v>
      </c>
      <c r="D132" s="178" t="s">
        <v>133</v>
      </c>
      <c r="E132" s="179" t="s">
        <v>633</v>
      </c>
      <c r="F132" s="180" t="s">
        <v>634</v>
      </c>
      <c r="G132" s="181" t="s">
        <v>218</v>
      </c>
      <c r="H132" s="182" t="n">
        <v>6</v>
      </c>
      <c r="I132" s="183"/>
      <c r="J132" s="184" t="n">
        <f aca="false">ROUND(I132*H132,2)</f>
        <v>0</v>
      </c>
      <c r="K132" s="180" t="s">
        <v>174</v>
      </c>
      <c r="L132" s="26"/>
      <c r="M132" s="185"/>
      <c r="N132" s="186" t="s">
        <v>44</v>
      </c>
      <c r="O132" s="27"/>
      <c r="P132" s="187" t="n">
        <f aca="false">O132*H132</f>
        <v>0</v>
      </c>
      <c r="Q132" s="187" t="n">
        <v>0</v>
      </c>
      <c r="R132" s="187" t="n">
        <f aca="false">Q132*H132</f>
        <v>0</v>
      </c>
      <c r="S132" s="187" t="n">
        <v>0</v>
      </c>
      <c r="T132" s="188" t="n">
        <f aca="false">S132*H132</f>
        <v>0</v>
      </c>
      <c r="AR132" s="6" t="s">
        <v>626</v>
      </c>
      <c r="AT132" s="6" t="s">
        <v>133</v>
      </c>
      <c r="AU132" s="6" t="s">
        <v>81</v>
      </c>
      <c r="AY132" s="6" t="s">
        <v>130</v>
      </c>
      <c r="BE132" s="189" t="n">
        <f aca="false">IF(N132="základní",J132,0)</f>
        <v>0</v>
      </c>
      <c r="BF132" s="189" t="n">
        <f aca="false">IF(N132="snížená",J132,0)</f>
        <v>0</v>
      </c>
      <c r="BG132" s="189" t="n">
        <f aca="false">IF(N132="zákl. přenesená",J132,0)</f>
        <v>0</v>
      </c>
      <c r="BH132" s="189" t="n">
        <f aca="false">IF(N132="sníž. přenesená",J132,0)</f>
        <v>0</v>
      </c>
      <c r="BI132" s="189" t="n">
        <f aca="false">IF(N132="nulová",J132,0)</f>
        <v>0</v>
      </c>
      <c r="BJ132" s="6" t="s">
        <v>21</v>
      </c>
      <c r="BK132" s="189" t="n">
        <f aca="false">ROUND(I132*H132,2)</f>
        <v>0</v>
      </c>
      <c r="BL132" s="6" t="s">
        <v>626</v>
      </c>
      <c r="BM132" s="6" t="s">
        <v>240</v>
      </c>
    </row>
    <row r="133" s="25" customFormat="true" ht="22.5" hidden="false" customHeight="true" outlineLevel="0" collapsed="false">
      <c r="B133" s="26"/>
      <c r="D133" s="195" t="s">
        <v>147</v>
      </c>
      <c r="F133" s="234" t="s">
        <v>634</v>
      </c>
      <c r="I133" s="148"/>
      <c r="L133" s="26"/>
      <c r="M133" s="192"/>
      <c r="N133" s="27"/>
      <c r="O133" s="27"/>
      <c r="P133" s="27"/>
      <c r="Q133" s="27"/>
      <c r="R133" s="27"/>
      <c r="S133" s="27"/>
      <c r="T133" s="66"/>
      <c r="AT133" s="6" t="s">
        <v>147</v>
      </c>
      <c r="AU133" s="6" t="s">
        <v>81</v>
      </c>
    </row>
    <row r="134" s="25" customFormat="true" ht="22.5" hidden="false" customHeight="true" outlineLevel="0" collapsed="false">
      <c r="B134" s="177"/>
      <c r="C134" s="178" t="s">
        <v>249</v>
      </c>
      <c r="D134" s="178" t="s">
        <v>133</v>
      </c>
      <c r="E134" s="179" t="s">
        <v>635</v>
      </c>
      <c r="F134" s="180" t="s">
        <v>636</v>
      </c>
      <c r="G134" s="181" t="s">
        <v>218</v>
      </c>
      <c r="H134" s="182" t="n">
        <v>4</v>
      </c>
      <c r="I134" s="183"/>
      <c r="J134" s="184" t="n">
        <f aca="false">ROUND(I134*H134,2)</f>
        <v>0</v>
      </c>
      <c r="K134" s="180" t="s">
        <v>174</v>
      </c>
      <c r="L134" s="26"/>
      <c r="M134" s="185"/>
      <c r="N134" s="186" t="s">
        <v>44</v>
      </c>
      <c r="O134" s="27"/>
      <c r="P134" s="187" t="n">
        <f aca="false">O134*H134</f>
        <v>0</v>
      </c>
      <c r="Q134" s="187" t="n">
        <v>0</v>
      </c>
      <c r="R134" s="187" t="n">
        <f aca="false">Q134*H134</f>
        <v>0</v>
      </c>
      <c r="S134" s="187" t="n">
        <v>0</v>
      </c>
      <c r="T134" s="188" t="n">
        <f aca="false">S134*H134</f>
        <v>0</v>
      </c>
      <c r="AR134" s="6" t="s">
        <v>626</v>
      </c>
      <c r="AT134" s="6" t="s">
        <v>133</v>
      </c>
      <c r="AU134" s="6" t="s">
        <v>81</v>
      </c>
      <c r="AY134" s="6" t="s">
        <v>130</v>
      </c>
      <c r="BE134" s="189" t="n">
        <f aca="false">IF(N134="základní",J134,0)</f>
        <v>0</v>
      </c>
      <c r="BF134" s="189" t="n">
        <f aca="false">IF(N134="snížená",J134,0)</f>
        <v>0</v>
      </c>
      <c r="BG134" s="189" t="n">
        <f aca="false">IF(N134="zákl. přenesená",J134,0)</f>
        <v>0</v>
      </c>
      <c r="BH134" s="189" t="n">
        <f aca="false">IF(N134="sníž. přenesená",J134,0)</f>
        <v>0</v>
      </c>
      <c r="BI134" s="189" t="n">
        <f aca="false">IF(N134="nulová",J134,0)</f>
        <v>0</v>
      </c>
      <c r="BJ134" s="6" t="s">
        <v>21</v>
      </c>
      <c r="BK134" s="189" t="n">
        <f aca="false">ROUND(I134*H134,2)</f>
        <v>0</v>
      </c>
      <c r="BL134" s="6" t="s">
        <v>626</v>
      </c>
      <c r="BM134" s="6" t="s">
        <v>249</v>
      </c>
    </row>
    <row r="135" s="25" customFormat="true" ht="22.5" hidden="false" customHeight="true" outlineLevel="0" collapsed="false">
      <c r="B135" s="26"/>
      <c r="D135" s="195" t="s">
        <v>147</v>
      </c>
      <c r="F135" s="234" t="s">
        <v>636</v>
      </c>
      <c r="I135" s="148"/>
      <c r="L135" s="26"/>
      <c r="M135" s="192"/>
      <c r="N135" s="27"/>
      <c r="O135" s="27"/>
      <c r="P135" s="27"/>
      <c r="Q135" s="27"/>
      <c r="R135" s="27"/>
      <c r="S135" s="27"/>
      <c r="T135" s="66"/>
      <c r="AT135" s="6" t="s">
        <v>147</v>
      </c>
      <c r="AU135" s="6" t="s">
        <v>81</v>
      </c>
    </row>
    <row r="136" s="25" customFormat="true" ht="22.5" hidden="false" customHeight="true" outlineLevel="0" collapsed="false">
      <c r="B136" s="177"/>
      <c r="C136" s="235" t="s">
        <v>254</v>
      </c>
      <c r="D136" s="235" t="s">
        <v>279</v>
      </c>
      <c r="E136" s="236" t="s">
        <v>637</v>
      </c>
      <c r="F136" s="237" t="s">
        <v>638</v>
      </c>
      <c r="G136" s="238" t="s">
        <v>218</v>
      </c>
      <c r="H136" s="239" t="n">
        <v>1</v>
      </c>
      <c r="I136" s="240"/>
      <c r="J136" s="241" t="n">
        <f aca="false">ROUND(I136*H136,2)</f>
        <v>0</v>
      </c>
      <c r="K136" s="237" t="s">
        <v>174</v>
      </c>
      <c r="L136" s="242"/>
      <c r="M136" s="243"/>
      <c r="N136" s="244" t="s">
        <v>44</v>
      </c>
      <c r="O136" s="27"/>
      <c r="P136" s="187" t="n">
        <f aca="false">O136*H136</f>
        <v>0</v>
      </c>
      <c r="Q136" s="187" t="n">
        <v>0</v>
      </c>
      <c r="R136" s="187" t="n">
        <f aca="false">Q136*H136</f>
        <v>0</v>
      </c>
      <c r="S136" s="187" t="n">
        <v>0</v>
      </c>
      <c r="T136" s="188" t="n">
        <f aca="false">S136*H136</f>
        <v>0</v>
      </c>
      <c r="AR136" s="6" t="s">
        <v>639</v>
      </c>
      <c r="AT136" s="6" t="s">
        <v>279</v>
      </c>
      <c r="AU136" s="6" t="s">
        <v>81</v>
      </c>
      <c r="AY136" s="6" t="s">
        <v>130</v>
      </c>
      <c r="BE136" s="189" t="n">
        <f aca="false">IF(N136="základní",J136,0)</f>
        <v>0</v>
      </c>
      <c r="BF136" s="189" t="n">
        <f aca="false">IF(N136="snížená",J136,0)</f>
        <v>0</v>
      </c>
      <c r="BG136" s="189" t="n">
        <f aca="false">IF(N136="zákl. přenesená",J136,0)</f>
        <v>0</v>
      </c>
      <c r="BH136" s="189" t="n">
        <f aca="false">IF(N136="sníž. přenesená",J136,0)</f>
        <v>0</v>
      </c>
      <c r="BI136" s="189" t="n">
        <f aca="false">IF(N136="nulová",J136,0)</f>
        <v>0</v>
      </c>
      <c r="BJ136" s="6" t="s">
        <v>21</v>
      </c>
      <c r="BK136" s="189" t="n">
        <f aca="false">ROUND(I136*H136,2)</f>
        <v>0</v>
      </c>
      <c r="BL136" s="6" t="s">
        <v>626</v>
      </c>
      <c r="BM136" s="6" t="s">
        <v>254</v>
      </c>
    </row>
    <row r="137" s="25" customFormat="true" ht="22.5" hidden="false" customHeight="true" outlineLevel="0" collapsed="false">
      <c r="B137" s="26"/>
      <c r="D137" s="190" t="s">
        <v>147</v>
      </c>
      <c r="F137" s="204" t="s">
        <v>638</v>
      </c>
      <c r="I137" s="148"/>
      <c r="L137" s="26"/>
      <c r="M137" s="192"/>
      <c r="N137" s="27"/>
      <c r="O137" s="27"/>
      <c r="P137" s="27"/>
      <c r="Q137" s="27"/>
      <c r="R137" s="27"/>
      <c r="S137" s="27"/>
      <c r="T137" s="66"/>
      <c r="AT137" s="6" t="s">
        <v>147</v>
      </c>
      <c r="AU137" s="6" t="s">
        <v>81</v>
      </c>
    </row>
    <row r="138" s="25" customFormat="true" ht="54" hidden="false" customHeight="true" outlineLevel="0" collapsed="false">
      <c r="B138" s="26"/>
      <c r="D138" s="195" t="s">
        <v>492</v>
      </c>
      <c r="F138" s="247" t="s">
        <v>640</v>
      </c>
      <c r="I138" s="148"/>
      <c r="L138" s="26"/>
      <c r="M138" s="192"/>
      <c r="N138" s="27"/>
      <c r="O138" s="27"/>
      <c r="P138" s="27"/>
      <c r="Q138" s="27"/>
      <c r="R138" s="27"/>
      <c r="S138" s="27"/>
      <c r="T138" s="66"/>
      <c r="AT138" s="6" t="s">
        <v>492</v>
      </c>
      <c r="AU138" s="6" t="s">
        <v>81</v>
      </c>
    </row>
    <row r="139" s="25" customFormat="true" ht="22.5" hidden="false" customHeight="true" outlineLevel="0" collapsed="false">
      <c r="B139" s="177"/>
      <c r="C139" s="235" t="s">
        <v>259</v>
      </c>
      <c r="D139" s="235" t="s">
        <v>279</v>
      </c>
      <c r="E139" s="236" t="s">
        <v>641</v>
      </c>
      <c r="F139" s="237" t="s">
        <v>642</v>
      </c>
      <c r="G139" s="238" t="s">
        <v>218</v>
      </c>
      <c r="H139" s="239" t="n">
        <v>4</v>
      </c>
      <c r="I139" s="240"/>
      <c r="J139" s="241" t="n">
        <f aca="false">ROUND(I139*H139,2)</f>
        <v>0</v>
      </c>
      <c r="K139" s="237" t="s">
        <v>174</v>
      </c>
      <c r="L139" s="242"/>
      <c r="M139" s="243"/>
      <c r="N139" s="244" t="s">
        <v>44</v>
      </c>
      <c r="O139" s="27"/>
      <c r="P139" s="187" t="n">
        <f aca="false">O139*H139</f>
        <v>0</v>
      </c>
      <c r="Q139" s="187" t="n">
        <v>0</v>
      </c>
      <c r="R139" s="187" t="n">
        <f aca="false">Q139*H139</f>
        <v>0</v>
      </c>
      <c r="S139" s="187" t="n">
        <v>0</v>
      </c>
      <c r="T139" s="188" t="n">
        <f aca="false">S139*H139</f>
        <v>0</v>
      </c>
      <c r="AR139" s="6" t="s">
        <v>639</v>
      </c>
      <c r="AT139" s="6" t="s">
        <v>279</v>
      </c>
      <c r="AU139" s="6" t="s">
        <v>81</v>
      </c>
      <c r="AY139" s="6" t="s">
        <v>130</v>
      </c>
      <c r="BE139" s="189" t="n">
        <f aca="false">IF(N139="základní",J139,0)</f>
        <v>0</v>
      </c>
      <c r="BF139" s="189" t="n">
        <f aca="false">IF(N139="snížená",J139,0)</f>
        <v>0</v>
      </c>
      <c r="BG139" s="189" t="n">
        <f aca="false">IF(N139="zákl. přenesená",J139,0)</f>
        <v>0</v>
      </c>
      <c r="BH139" s="189" t="n">
        <f aca="false">IF(N139="sníž. přenesená",J139,0)</f>
        <v>0</v>
      </c>
      <c r="BI139" s="189" t="n">
        <f aca="false">IF(N139="nulová",J139,0)</f>
        <v>0</v>
      </c>
      <c r="BJ139" s="6" t="s">
        <v>21</v>
      </c>
      <c r="BK139" s="189" t="n">
        <f aca="false">ROUND(I139*H139,2)</f>
        <v>0</v>
      </c>
      <c r="BL139" s="6" t="s">
        <v>626</v>
      </c>
      <c r="BM139" s="6" t="s">
        <v>259</v>
      </c>
    </row>
    <row r="140" s="25" customFormat="true" ht="42" hidden="false" customHeight="true" outlineLevel="0" collapsed="false">
      <c r="B140" s="26"/>
      <c r="D140" s="195" t="s">
        <v>147</v>
      </c>
      <c r="F140" s="234" t="s">
        <v>643</v>
      </c>
      <c r="I140" s="148"/>
      <c r="L140" s="26"/>
      <c r="M140" s="192"/>
      <c r="N140" s="27"/>
      <c r="O140" s="27"/>
      <c r="P140" s="27"/>
      <c r="Q140" s="27"/>
      <c r="R140" s="27"/>
      <c r="S140" s="27"/>
      <c r="T140" s="66"/>
      <c r="AT140" s="6" t="s">
        <v>147</v>
      </c>
      <c r="AU140" s="6" t="s">
        <v>81</v>
      </c>
    </row>
    <row r="141" s="25" customFormat="true" ht="22.5" hidden="false" customHeight="true" outlineLevel="0" collapsed="false">
      <c r="B141" s="177"/>
      <c r="C141" s="178" t="s">
        <v>7</v>
      </c>
      <c r="D141" s="178" t="s">
        <v>133</v>
      </c>
      <c r="E141" s="179" t="s">
        <v>644</v>
      </c>
      <c r="F141" s="180" t="s">
        <v>645</v>
      </c>
      <c r="G141" s="181" t="s">
        <v>218</v>
      </c>
      <c r="H141" s="182" t="n">
        <v>4</v>
      </c>
      <c r="I141" s="183"/>
      <c r="J141" s="184" t="n">
        <f aca="false">ROUND(I141*H141,2)</f>
        <v>0</v>
      </c>
      <c r="K141" s="180" t="s">
        <v>174</v>
      </c>
      <c r="L141" s="26"/>
      <c r="M141" s="185"/>
      <c r="N141" s="186" t="s">
        <v>44</v>
      </c>
      <c r="O141" s="27"/>
      <c r="P141" s="187" t="n">
        <f aca="false">O141*H141</f>
        <v>0</v>
      </c>
      <c r="Q141" s="187" t="n">
        <v>0</v>
      </c>
      <c r="R141" s="187" t="n">
        <f aca="false">Q141*H141</f>
        <v>0</v>
      </c>
      <c r="S141" s="187" t="n">
        <v>0</v>
      </c>
      <c r="T141" s="188" t="n">
        <f aca="false">S141*H141</f>
        <v>0</v>
      </c>
      <c r="AR141" s="6" t="s">
        <v>626</v>
      </c>
      <c r="AT141" s="6" t="s">
        <v>133</v>
      </c>
      <c r="AU141" s="6" t="s">
        <v>81</v>
      </c>
      <c r="AY141" s="6" t="s">
        <v>130</v>
      </c>
      <c r="BE141" s="189" t="n">
        <f aca="false">IF(N141="základní",J141,0)</f>
        <v>0</v>
      </c>
      <c r="BF141" s="189" t="n">
        <f aca="false">IF(N141="snížená",J141,0)</f>
        <v>0</v>
      </c>
      <c r="BG141" s="189" t="n">
        <f aca="false">IF(N141="zákl. přenesená",J141,0)</f>
        <v>0</v>
      </c>
      <c r="BH141" s="189" t="n">
        <f aca="false">IF(N141="sníž. přenesená",J141,0)</f>
        <v>0</v>
      </c>
      <c r="BI141" s="189" t="n">
        <f aca="false">IF(N141="nulová",J141,0)</f>
        <v>0</v>
      </c>
      <c r="BJ141" s="6" t="s">
        <v>21</v>
      </c>
      <c r="BK141" s="189" t="n">
        <f aca="false">ROUND(I141*H141,2)</f>
        <v>0</v>
      </c>
      <c r="BL141" s="6" t="s">
        <v>626</v>
      </c>
      <c r="BM141" s="6" t="s">
        <v>7</v>
      </c>
    </row>
    <row r="142" s="25" customFormat="true" ht="22.5" hidden="false" customHeight="true" outlineLevel="0" collapsed="false">
      <c r="B142" s="26"/>
      <c r="D142" s="195" t="s">
        <v>147</v>
      </c>
      <c r="F142" s="234" t="s">
        <v>645</v>
      </c>
      <c r="I142" s="148"/>
      <c r="L142" s="26"/>
      <c r="M142" s="192"/>
      <c r="N142" s="27"/>
      <c r="O142" s="27"/>
      <c r="P142" s="27"/>
      <c r="Q142" s="27"/>
      <c r="R142" s="27"/>
      <c r="S142" s="27"/>
      <c r="T142" s="66"/>
      <c r="AT142" s="6" t="s">
        <v>147</v>
      </c>
      <c r="AU142" s="6" t="s">
        <v>81</v>
      </c>
    </row>
    <row r="143" s="25" customFormat="true" ht="22.5" hidden="false" customHeight="true" outlineLevel="0" collapsed="false">
      <c r="B143" s="177"/>
      <c r="C143" s="235" t="s">
        <v>268</v>
      </c>
      <c r="D143" s="235" t="s">
        <v>279</v>
      </c>
      <c r="E143" s="236" t="s">
        <v>646</v>
      </c>
      <c r="F143" s="237" t="s">
        <v>647</v>
      </c>
      <c r="G143" s="238" t="s">
        <v>218</v>
      </c>
      <c r="H143" s="239" t="n">
        <v>4</v>
      </c>
      <c r="I143" s="240"/>
      <c r="J143" s="241" t="n">
        <f aca="false">ROUND(I143*H143,2)</f>
        <v>0</v>
      </c>
      <c r="K143" s="237" t="s">
        <v>174</v>
      </c>
      <c r="L143" s="242"/>
      <c r="M143" s="243"/>
      <c r="N143" s="244" t="s">
        <v>44</v>
      </c>
      <c r="O143" s="27"/>
      <c r="P143" s="187" t="n">
        <f aca="false">O143*H143</f>
        <v>0</v>
      </c>
      <c r="Q143" s="187" t="n">
        <v>0</v>
      </c>
      <c r="R143" s="187" t="n">
        <f aca="false">Q143*H143</f>
        <v>0</v>
      </c>
      <c r="S143" s="187" t="n">
        <v>0</v>
      </c>
      <c r="T143" s="188" t="n">
        <f aca="false">S143*H143</f>
        <v>0</v>
      </c>
      <c r="AR143" s="6" t="s">
        <v>639</v>
      </c>
      <c r="AT143" s="6" t="s">
        <v>279</v>
      </c>
      <c r="AU143" s="6" t="s">
        <v>81</v>
      </c>
      <c r="AY143" s="6" t="s">
        <v>130</v>
      </c>
      <c r="BE143" s="189" t="n">
        <f aca="false">IF(N143="základní",J143,0)</f>
        <v>0</v>
      </c>
      <c r="BF143" s="189" t="n">
        <f aca="false">IF(N143="snížená",J143,0)</f>
        <v>0</v>
      </c>
      <c r="BG143" s="189" t="n">
        <f aca="false">IF(N143="zákl. přenesená",J143,0)</f>
        <v>0</v>
      </c>
      <c r="BH143" s="189" t="n">
        <f aca="false">IF(N143="sníž. přenesená",J143,0)</f>
        <v>0</v>
      </c>
      <c r="BI143" s="189" t="n">
        <f aca="false">IF(N143="nulová",J143,0)</f>
        <v>0</v>
      </c>
      <c r="BJ143" s="6" t="s">
        <v>21</v>
      </c>
      <c r="BK143" s="189" t="n">
        <f aca="false">ROUND(I143*H143,2)</f>
        <v>0</v>
      </c>
      <c r="BL143" s="6" t="s">
        <v>626</v>
      </c>
      <c r="BM143" s="6" t="s">
        <v>268</v>
      </c>
    </row>
    <row r="144" s="25" customFormat="true" ht="22.5" hidden="false" customHeight="true" outlineLevel="0" collapsed="false">
      <c r="B144" s="26"/>
      <c r="D144" s="195" t="s">
        <v>147</v>
      </c>
      <c r="F144" s="234" t="s">
        <v>647</v>
      </c>
      <c r="I144" s="148"/>
      <c r="L144" s="26"/>
      <c r="M144" s="192"/>
      <c r="N144" s="27"/>
      <c r="O144" s="27"/>
      <c r="P144" s="27"/>
      <c r="Q144" s="27"/>
      <c r="R144" s="27"/>
      <c r="S144" s="27"/>
      <c r="T144" s="66"/>
      <c r="AT144" s="6" t="s">
        <v>147</v>
      </c>
      <c r="AU144" s="6" t="s">
        <v>81</v>
      </c>
    </row>
    <row r="145" s="25" customFormat="true" ht="22.5" hidden="false" customHeight="true" outlineLevel="0" collapsed="false">
      <c r="B145" s="177"/>
      <c r="C145" s="178" t="s">
        <v>273</v>
      </c>
      <c r="D145" s="178" t="s">
        <v>133</v>
      </c>
      <c r="E145" s="179" t="s">
        <v>648</v>
      </c>
      <c r="F145" s="180" t="s">
        <v>649</v>
      </c>
      <c r="G145" s="181" t="s">
        <v>218</v>
      </c>
      <c r="H145" s="182" t="n">
        <v>1</v>
      </c>
      <c r="I145" s="183"/>
      <c r="J145" s="184" t="n">
        <f aca="false">ROUND(I145*H145,2)</f>
        <v>0</v>
      </c>
      <c r="K145" s="180" t="s">
        <v>174</v>
      </c>
      <c r="L145" s="26"/>
      <c r="M145" s="185"/>
      <c r="N145" s="186" t="s">
        <v>44</v>
      </c>
      <c r="O145" s="27"/>
      <c r="P145" s="187" t="n">
        <f aca="false">O145*H145</f>
        <v>0</v>
      </c>
      <c r="Q145" s="187" t="n">
        <v>0</v>
      </c>
      <c r="R145" s="187" t="n">
        <f aca="false">Q145*H145</f>
        <v>0</v>
      </c>
      <c r="S145" s="187" t="n">
        <v>0</v>
      </c>
      <c r="T145" s="188" t="n">
        <f aca="false">S145*H145</f>
        <v>0</v>
      </c>
      <c r="AR145" s="6" t="s">
        <v>626</v>
      </c>
      <c r="AT145" s="6" t="s">
        <v>133</v>
      </c>
      <c r="AU145" s="6" t="s">
        <v>81</v>
      </c>
      <c r="AY145" s="6" t="s">
        <v>130</v>
      </c>
      <c r="BE145" s="189" t="n">
        <f aca="false">IF(N145="základní",J145,0)</f>
        <v>0</v>
      </c>
      <c r="BF145" s="189" t="n">
        <f aca="false">IF(N145="snížená",J145,0)</f>
        <v>0</v>
      </c>
      <c r="BG145" s="189" t="n">
        <f aca="false">IF(N145="zákl. přenesená",J145,0)</f>
        <v>0</v>
      </c>
      <c r="BH145" s="189" t="n">
        <f aca="false">IF(N145="sníž. přenesená",J145,0)</f>
        <v>0</v>
      </c>
      <c r="BI145" s="189" t="n">
        <f aca="false">IF(N145="nulová",J145,0)</f>
        <v>0</v>
      </c>
      <c r="BJ145" s="6" t="s">
        <v>21</v>
      </c>
      <c r="BK145" s="189" t="n">
        <f aca="false">ROUND(I145*H145,2)</f>
        <v>0</v>
      </c>
      <c r="BL145" s="6" t="s">
        <v>626</v>
      </c>
      <c r="BM145" s="6" t="s">
        <v>273</v>
      </c>
    </row>
    <row r="146" s="25" customFormat="true" ht="22.5" hidden="false" customHeight="true" outlineLevel="0" collapsed="false">
      <c r="B146" s="26"/>
      <c r="D146" s="195" t="s">
        <v>147</v>
      </c>
      <c r="F146" s="234" t="s">
        <v>649</v>
      </c>
      <c r="I146" s="148"/>
      <c r="L146" s="26"/>
      <c r="M146" s="192"/>
      <c r="N146" s="27"/>
      <c r="O146" s="27"/>
      <c r="P146" s="27"/>
      <c r="Q146" s="27"/>
      <c r="R146" s="27"/>
      <c r="S146" s="27"/>
      <c r="T146" s="66"/>
      <c r="AT146" s="6" t="s">
        <v>147</v>
      </c>
      <c r="AU146" s="6" t="s">
        <v>81</v>
      </c>
    </row>
    <row r="147" s="25" customFormat="true" ht="22.5" hidden="false" customHeight="true" outlineLevel="0" collapsed="false">
      <c r="B147" s="177"/>
      <c r="C147" s="235" t="s">
        <v>278</v>
      </c>
      <c r="D147" s="235" t="s">
        <v>279</v>
      </c>
      <c r="E147" s="236" t="s">
        <v>650</v>
      </c>
      <c r="F147" s="237" t="s">
        <v>651</v>
      </c>
      <c r="G147" s="238" t="s">
        <v>218</v>
      </c>
      <c r="H147" s="239" t="n">
        <v>1</v>
      </c>
      <c r="I147" s="240"/>
      <c r="J147" s="241" t="n">
        <f aca="false">ROUND(I147*H147,2)</f>
        <v>0</v>
      </c>
      <c r="K147" s="237" t="s">
        <v>174</v>
      </c>
      <c r="L147" s="242"/>
      <c r="M147" s="243"/>
      <c r="N147" s="244" t="s">
        <v>44</v>
      </c>
      <c r="O147" s="27"/>
      <c r="P147" s="187" t="n">
        <f aca="false">O147*H147</f>
        <v>0</v>
      </c>
      <c r="Q147" s="187" t="n">
        <v>0</v>
      </c>
      <c r="R147" s="187" t="n">
        <f aca="false">Q147*H147</f>
        <v>0</v>
      </c>
      <c r="S147" s="187" t="n">
        <v>0</v>
      </c>
      <c r="T147" s="188" t="n">
        <f aca="false">S147*H147</f>
        <v>0</v>
      </c>
      <c r="AR147" s="6" t="s">
        <v>639</v>
      </c>
      <c r="AT147" s="6" t="s">
        <v>279</v>
      </c>
      <c r="AU147" s="6" t="s">
        <v>81</v>
      </c>
      <c r="AY147" s="6" t="s">
        <v>130</v>
      </c>
      <c r="BE147" s="189" t="n">
        <f aca="false">IF(N147="základní",J147,0)</f>
        <v>0</v>
      </c>
      <c r="BF147" s="189" t="n">
        <f aca="false">IF(N147="snížená",J147,0)</f>
        <v>0</v>
      </c>
      <c r="BG147" s="189" t="n">
        <f aca="false">IF(N147="zákl. přenesená",J147,0)</f>
        <v>0</v>
      </c>
      <c r="BH147" s="189" t="n">
        <f aca="false">IF(N147="sníž. přenesená",J147,0)</f>
        <v>0</v>
      </c>
      <c r="BI147" s="189" t="n">
        <f aca="false">IF(N147="nulová",J147,0)</f>
        <v>0</v>
      </c>
      <c r="BJ147" s="6" t="s">
        <v>21</v>
      </c>
      <c r="BK147" s="189" t="n">
        <f aca="false">ROUND(I147*H147,2)</f>
        <v>0</v>
      </c>
      <c r="BL147" s="6" t="s">
        <v>626</v>
      </c>
      <c r="BM147" s="6" t="s">
        <v>278</v>
      </c>
    </row>
    <row r="148" s="25" customFormat="true" ht="42" hidden="false" customHeight="true" outlineLevel="0" collapsed="false">
      <c r="B148" s="26"/>
      <c r="D148" s="195" t="s">
        <v>147</v>
      </c>
      <c r="F148" s="234" t="s">
        <v>652</v>
      </c>
      <c r="I148" s="148"/>
      <c r="L148" s="26"/>
      <c r="M148" s="192"/>
      <c r="N148" s="27"/>
      <c r="O148" s="27"/>
      <c r="P148" s="27"/>
      <c r="Q148" s="27"/>
      <c r="R148" s="27"/>
      <c r="S148" s="27"/>
      <c r="T148" s="66"/>
      <c r="AT148" s="6" t="s">
        <v>147</v>
      </c>
      <c r="AU148" s="6" t="s">
        <v>81</v>
      </c>
    </row>
    <row r="149" s="25" customFormat="true" ht="22.5" hidden="false" customHeight="true" outlineLevel="0" collapsed="false">
      <c r="B149" s="177"/>
      <c r="C149" s="178" t="s">
        <v>290</v>
      </c>
      <c r="D149" s="178" t="s">
        <v>133</v>
      </c>
      <c r="E149" s="179" t="s">
        <v>653</v>
      </c>
      <c r="F149" s="180" t="s">
        <v>654</v>
      </c>
      <c r="G149" s="181" t="s">
        <v>218</v>
      </c>
      <c r="H149" s="182" t="n">
        <v>2</v>
      </c>
      <c r="I149" s="183"/>
      <c r="J149" s="184" t="n">
        <f aca="false">ROUND(I149*H149,2)</f>
        <v>0</v>
      </c>
      <c r="K149" s="180" t="s">
        <v>174</v>
      </c>
      <c r="L149" s="26"/>
      <c r="M149" s="185"/>
      <c r="N149" s="186" t="s">
        <v>44</v>
      </c>
      <c r="O149" s="27"/>
      <c r="P149" s="187" t="n">
        <f aca="false">O149*H149</f>
        <v>0</v>
      </c>
      <c r="Q149" s="187" t="n">
        <v>0</v>
      </c>
      <c r="R149" s="187" t="n">
        <f aca="false">Q149*H149</f>
        <v>0</v>
      </c>
      <c r="S149" s="187" t="n">
        <v>0</v>
      </c>
      <c r="T149" s="188" t="n">
        <f aca="false">S149*H149</f>
        <v>0</v>
      </c>
      <c r="AR149" s="6" t="s">
        <v>626</v>
      </c>
      <c r="AT149" s="6" t="s">
        <v>133</v>
      </c>
      <c r="AU149" s="6" t="s">
        <v>81</v>
      </c>
      <c r="AY149" s="6" t="s">
        <v>130</v>
      </c>
      <c r="BE149" s="189" t="n">
        <f aca="false">IF(N149="základní",J149,0)</f>
        <v>0</v>
      </c>
      <c r="BF149" s="189" t="n">
        <f aca="false">IF(N149="snížená",J149,0)</f>
        <v>0</v>
      </c>
      <c r="BG149" s="189" t="n">
        <f aca="false">IF(N149="zákl. přenesená",J149,0)</f>
        <v>0</v>
      </c>
      <c r="BH149" s="189" t="n">
        <f aca="false">IF(N149="sníž. přenesená",J149,0)</f>
        <v>0</v>
      </c>
      <c r="BI149" s="189" t="n">
        <f aca="false">IF(N149="nulová",J149,0)</f>
        <v>0</v>
      </c>
      <c r="BJ149" s="6" t="s">
        <v>21</v>
      </c>
      <c r="BK149" s="189" t="n">
        <f aca="false">ROUND(I149*H149,2)</f>
        <v>0</v>
      </c>
      <c r="BL149" s="6" t="s">
        <v>626</v>
      </c>
      <c r="BM149" s="6" t="s">
        <v>290</v>
      </c>
    </row>
    <row r="150" s="25" customFormat="true" ht="22.5" hidden="false" customHeight="true" outlineLevel="0" collapsed="false">
      <c r="B150" s="26"/>
      <c r="D150" s="195" t="s">
        <v>147</v>
      </c>
      <c r="F150" s="234" t="s">
        <v>654</v>
      </c>
      <c r="I150" s="148"/>
      <c r="L150" s="26"/>
      <c r="M150" s="192"/>
      <c r="N150" s="27"/>
      <c r="O150" s="27"/>
      <c r="P150" s="27"/>
      <c r="Q150" s="27"/>
      <c r="R150" s="27"/>
      <c r="S150" s="27"/>
      <c r="T150" s="66"/>
      <c r="AT150" s="6" t="s">
        <v>147</v>
      </c>
      <c r="AU150" s="6" t="s">
        <v>81</v>
      </c>
    </row>
    <row r="151" s="25" customFormat="true" ht="22.5" hidden="false" customHeight="true" outlineLevel="0" collapsed="false">
      <c r="B151" s="177"/>
      <c r="C151" s="235" t="s">
        <v>297</v>
      </c>
      <c r="D151" s="235" t="s">
        <v>279</v>
      </c>
      <c r="E151" s="236" t="s">
        <v>655</v>
      </c>
      <c r="F151" s="237" t="s">
        <v>656</v>
      </c>
      <c r="G151" s="238" t="s">
        <v>218</v>
      </c>
      <c r="H151" s="239" t="n">
        <v>2</v>
      </c>
      <c r="I151" s="240"/>
      <c r="J151" s="241" t="n">
        <f aca="false">ROUND(I151*H151,2)</f>
        <v>0</v>
      </c>
      <c r="K151" s="237" t="s">
        <v>174</v>
      </c>
      <c r="L151" s="242"/>
      <c r="M151" s="243"/>
      <c r="N151" s="244" t="s">
        <v>44</v>
      </c>
      <c r="O151" s="27"/>
      <c r="P151" s="187" t="n">
        <f aca="false">O151*H151</f>
        <v>0</v>
      </c>
      <c r="Q151" s="187" t="n">
        <v>0</v>
      </c>
      <c r="R151" s="187" t="n">
        <f aca="false">Q151*H151</f>
        <v>0</v>
      </c>
      <c r="S151" s="187" t="n">
        <v>0</v>
      </c>
      <c r="T151" s="188" t="n">
        <f aca="false">S151*H151</f>
        <v>0</v>
      </c>
      <c r="AR151" s="6" t="s">
        <v>639</v>
      </c>
      <c r="AT151" s="6" t="s">
        <v>279</v>
      </c>
      <c r="AU151" s="6" t="s">
        <v>81</v>
      </c>
      <c r="AY151" s="6" t="s">
        <v>130</v>
      </c>
      <c r="BE151" s="189" t="n">
        <f aca="false">IF(N151="základní",J151,0)</f>
        <v>0</v>
      </c>
      <c r="BF151" s="189" t="n">
        <f aca="false">IF(N151="snížená",J151,0)</f>
        <v>0</v>
      </c>
      <c r="BG151" s="189" t="n">
        <f aca="false">IF(N151="zákl. přenesená",J151,0)</f>
        <v>0</v>
      </c>
      <c r="BH151" s="189" t="n">
        <f aca="false">IF(N151="sníž. přenesená",J151,0)</f>
        <v>0</v>
      </c>
      <c r="BI151" s="189" t="n">
        <f aca="false">IF(N151="nulová",J151,0)</f>
        <v>0</v>
      </c>
      <c r="BJ151" s="6" t="s">
        <v>21</v>
      </c>
      <c r="BK151" s="189" t="n">
        <f aca="false">ROUND(I151*H151,2)</f>
        <v>0</v>
      </c>
      <c r="BL151" s="6" t="s">
        <v>626</v>
      </c>
      <c r="BM151" s="6" t="s">
        <v>297</v>
      </c>
    </row>
    <row r="152" s="25" customFormat="true" ht="22.5" hidden="false" customHeight="true" outlineLevel="0" collapsed="false">
      <c r="B152" s="26"/>
      <c r="D152" s="195" t="s">
        <v>147</v>
      </c>
      <c r="F152" s="234" t="s">
        <v>656</v>
      </c>
      <c r="I152" s="148"/>
      <c r="L152" s="26"/>
      <c r="M152" s="192"/>
      <c r="N152" s="27"/>
      <c r="O152" s="27"/>
      <c r="P152" s="27"/>
      <c r="Q152" s="27"/>
      <c r="R152" s="27"/>
      <c r="S152" s="27"/>
      <c r="T152" s="66"/>
      <c r="AT152" s="6" t="s">
        <v>147</v>
      </c>
      <c r="AU152" s="6" t="s">
        <v>81</v>
      </c>
    </row>
    <row r="153" s="25" customFormat="true" ht="22.5" hidden="false" customHeight="true" outlineLevel="0" collapsed="false">
      <c r="B153" s="177"/>
      <c r="C153" s="178" t="s">
        <v>302</v>
      </c>
      <c r="D153" s="178" t="s">
        <v>133</v>
      </c>
      <c r="E153" s="179" t="s">
        <v>657</v>
      </c>
      <c r="F153" s="180" t="s">
        <v>658</v>
      </c>
      <c r="G153" s="181" t="s">
        <v>218</v>
      </c>
      <c r="H153" s="182" t="n">
        <v>4</v>
      </c>
      <c r="I153" s="183"/>
      <c r="J153" s="184" t="n">
        <f aca="false">ROUND(I153*H153,2)</f>
        <v>0</v>
      </c>
      <c r="K153" s="180" t="s">
        <v>174</v>
      </c>
      <c r="L153" s="26"/>
      <c r="M153" s="185"/>
      <c r="N153" s="186" t="s">
        <v>44</v>
      </c>
      <c r="O153" s="27"/>
      <c r="P153" s="187" t="n">
        <f aca="false">O153*H153</f>
        <v>0</v>
      </c>
      <c r="Q153" s="187" t="n">
        <v>0</v>
      </c>
      <c r="R153" s="187" t="n">
        <f aca="false">Q153*H153</f>
        <v>0</v>
      </c>
      <c r="S153" s="187" t="n">
        <v>0</v>
      </c>
      <c r="T153" s="188" t="n">
        <f aca="false">S153*H153</f>
        <v>0</v>
      </c>
      <c r="AR153" s="6" t="s">
        <v>626</v>
      </c>
      <c r="AT153" s="6" t="s">
        <v>133</v>
      </c>
      <c r="AU153" s="6" t="s">
        <v>81</v>
      </c>
      <c r="AY153" s="6" t="s">
        <v>130</v>
      </c>
      <c r="BE153" s="189" t="n">
        <f aca="false">IF(N153="základní",J153,0)</f>
        <v>0</v>
      </c>
      <c r="BF153" s="189" t="n">
        <f aca="false">IF(N153="snížená",J153,0)</f>
        <v>0</v>
      </c>
      <c r="BG153" s="189" t="n">
        <f aca="false">IF(N153="zákl. přenesená",J153,0)</f>
        <v>0</v>
      </c>
      <c r="BH153" s="189" t="n">
        <f aca="false">IF(N153="sníž. přenesená",J153,0)</f>
        <v>0</v>
      </c>
      <c r="BI153" s="189" t="n">
        <f aca="false">IF(N153="nulová",J153,0)</f>
        <v>0</v>
      </c>
      <c r="BJ153" s="6" t="s">
        <v>21</v>
      </c>
      <c r="BK153" s="189" t="n">
        <f aca="false">ROUND(I153*H153,2)</f>
        <v>0</v>
      </c>
      <c r="BL153" s="6" t="s">
        <v>626</v>
      </c>
      <c r="BM153" s="6" t="s">
        <v>302</v>
      </c>
    </row>
    <row r="154" s="25" customFormat="true" ht="22.5" hidden="false" customHeight="true" outlineLevel="0" collapsed="false">
      <c r="B154" s="26"/>
      <c r="D154" s="195" t="s">
        <v>147</v>
      </c>
      <c r="F154" s="234" t="s">
        <v>658</v>
      </c>
      <c r="I154" s="148"/>
      <c r="L154" s="26"/>
      <c r="M154" s="192"/>
      <c r="N154" s="27"/>
      <c r="O154" s="27"/>
      <c r="P154" s="27"/>
      <c r="Q154" s="27"/>
      <c r="R154" s="27"/>
      <c r="S154" s="27"/>
      <c r="T154" s="66"/>
      <c r="AT154" s="6" t="s">
        <v>147</v>
      </c>
      <c r="AU154" s="6" t="s">
        <v>81</v>
      </c>
    </row>
    <row r="155" s="25" customFormat="true" ht="22.5" hidden="false" customHeight="true" outlineLevel="0" collapsed="false">
      <c r="B155" s="177"/>
      <c r="C155" s="178" t="s">
        <v>302</v>
      </c>
      <c r="D155" s="178" t="s">
        <v>133</v>
      </c>
      <c r="E155" s="179" t="s">
        <v>659</v>
      </c>
      <c r="F155" s="180" t="s">
        <v>660</v>
      </c>
      <c r="G155" s="181" t="s">
        <v>218</v>
      </c>
      <c r="H155" s="182" t="n">
        <v>2</v>
      </c>
      <c r="I155" s="183"/>
      <c r="J155" s="184" t="n">
        <f aca="false">ROUND(I155*H155,2)</f>
        <v>0</v>
      </c>
      <c r="K155" s="180" t="s">
        <v>174</v>
      </c>
      <c r="L155" s="26"/>
      <c r="M155" s="185"/>
      <c r="N155" s="186" t="s">
        <v>44</v>
      </c>
      <c r="O155" s="27"/>
      <c r="P155" s="187" t="n">
        <f aca="false">O155*H155</f>
        <v>0</v>
      </c>
      <c r="Q155" s="187" t="n">
        <v>0</v>
      </c>
      <c r="R155" s="187" t="n">
        <f aca="false">Q155*H155</f>
        <v>0</v>
      </c>
      <c r="S155" s="187" t="n">
        <v>0</v>
      </c>
      <c r="T155" s="188" t="n">
        <f aca="false">S155*H155</f>
        <v>0</v>
      </c>
      <c r="AR155" s="6" t="s">
        <v>626</v>
      </c>
      <c r="AT155" s="6" t="s">
        <v>133</v>
      </c>
      <c r="AU155" s="6" t="s">
        <v>81</v>
      </c>
      <c r="AY155" s="6" t="s">
        <v>130</v>
      </c>
      <c r="BE155" s="189" t="n">
        <f aca="false">IF(N155="základní",J155,0)</f>
        <v>0</v>
      </c>
      <c r="BF155" s="189" t="n">
        <f aca="false">IF(N155="snížená",J155,0)</f>
        <v>0</v>
      </c>
      <c r="BG155" s="189" t="n">
        <f aca="false">IF(N155="zákl. přenesená",J155,0)</f>
        <v>0</v>
      </c>
      <c r="BH155" s="189" t="n">
        <f aca="false">IF(N155="sníž. přenesená",J155,0)</f>
        <v>0</v>
      </c>
      <c r="BI155" s="189" t="n">
        <f aca="false">IF(N155="nulová",J155,0)</f>
        <v>0</v>
      </c>
      <c r="BJ155" s="6" t="s">
        <v>21</v>
      </c>
      <c r="BK155" s="189" t="n">
        <f aca="false">ROUND(I155*H155,2)</f>
        <v>0</v>
      </c>
      <c r="BL155" s="6" t="s">
        <v>626</v>
      </c>
      <c r="BM155" s="6" t="s">
        <v>309</v>
      </c>
    </row>
    <row r="156" s="25" customFormat="true" ht="22.5" hidden="false" customHeight="true" outlineLevel="0" collapsed="false">
      <c r="B156" s="26"/>
      <c r="D156" s="190" t="s">
        <v>147</v>
      </c>
      <c r="F156" s="204" t="s">
        <v>660</v>
      </c>
      <c r="I156" s="148"/>
      <c r="L156" s="26"/>
      <c r="M156" s="248"/>
      <c r="N156" s="249"/>
      <c r="O156" s="249"/>
      <c r="P156" s="249"/>
      <c r="Q156" s="249"/>
      <c r="R156" s="249"/>
      <c r="S156" s="249"/>
      <c r="T156" s="250"/>
      <c r="AT156" s="6" t="s">
        <v>147</v>
      </c>
      <c r="AU156" s="6" t="s">
        <v>81</v>
      </c>
    </row>
    <row r="157" s="25" customFormat="true" ht="6.95" hidden="false" customHeight="true" outlineLevel="0" collapsed="false">
      <c r="B157" s="47"/>
      <c r="C157" s="48"/>
      <c r="D157" s="48"/>
      <c r="E157" s="48"/>
      <c r="F157" s="48"/>
      <c r="G157" s="48"/>
      <c r="H157" s="48"/>
      <c r="I157" s="125"/>
      <c r="J157" s="48"/>
      <c r="K157" s="48"/>
      <c r="L157" s="26"/>
    </row>
  </sheetData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65" activePane="bottomLeft" state="frozen"/>
      <selection pane="topLeft" activeCell="A1" activeCellId="0" sqref="A1"/>
      <selection pane="bottomLeft" activeCell="F84" activeCellId="0" sqref="F84"/>
    </sheetView>
  </sheetViews>
  <sheetFormatPr defaultColWidth="12.2890625" defaultRowHeight="12.75" zeroHeight="false" outlineLevelRow="0" outlineLevelCol="0"/>
  <cols>
    <col collapsed="false" customWidth="true" hidden="false" outlineLevel="0" max="1" min="1" style="0" width="5.84"/>
    <col collapsed="false" customWidth="true" hidden="false" outlineLevel="0" max="2" min="2" style="0" width="2.19"/>
    <col collapsed="false" customWidth="true" hidden="false" outlineLevel="0" max="3" min="3" style="0" width="5.51"/>
    <col collapsed="false" customWidth="true" hidden="false" outlineLevel="0" max="4" min="4" style="0" width="5.7"/>
    <col collapsed="false" customWidth="true" hidden="false" outlineLevel="0" max="5" min="5" style="0" width="22.68"/>
    <col collapsed="false" customWidth="true" hidden="false" outlineLevel="0" max="6" min="6" style="0" width="99.1"/>
    <col collapsed="false" customWidth="true" hidden="false" outlineLevel="0" max="7" min="7" style="0" width="11.44"/>
    <col collapsed="false" customWidth="true" hidden="false" outlineLevel="0" max="8" min="8" style="0" width="14.75"/>
    <col collapsed="false" customWidth="true" hidden="false" outlineLevel="0" max="9" min="9" style="101" width="16.73"/>
    <col collapsed="false" customWidth="true" hidden="false" outlineLevel="0" max="10" min="10" style="0" width="31.04"/>
    <col collapsed="false" customWidth="true" hidden="false" outlineLevel="0" max="11" min="11" style="0" width="20.47"/>
    <col collapsed="false" customWidth="false" hidden="true" outlineLevel="0" max="21" min="13" style="0" width="12.29"/>
    <col collapsed="false" customWidth="true" hidden="false" outlineLevel="0" max="22" min="22" style="0" width="16.27"/>
    <col collapsed="false" customWidth="true" hidden="false" outlineLevel="0" max="23" min="23" style="0" width="21.56"/>
    <col collapsed="false" customWidth="true" hidden="false" outlineLevel="0" max="24" min="24" style="0" width="16.27"/>
    <col collapsed="false" customWidth="true" hidden="false" outlineLevel="0" max="25" min="25" style="0" width="19.81"/>
    <col collapsed="false" customWidth="true" hidden="false" outlineLevel="0" max="26" min="26" style="0" width="14.53"/>
    <col collapsed="false" customWidth="true" hidden="false" outlineLevel="0" max="27" min="27" style="0" width="19.81"/>
    <col collapsed="false" customWidth="true" hidden="false" outlineLevel="0" max="28" min="28" style="0" width="21.56"/>
    <col collapsed="false" customWidth="true" hidden="false" outlineLevel="0" max="29" min="29" style="0" width="14.53"/>
    <col collapsed="false" customWidth="true" hidden="false" outlineLevel="0" max="30" min="30" style="0" width="19.81"/>
    <col collapsed="false" customWidth="true" hidden="false" outlineLevel="0" max="31" min="31" style="0" width="21.56"/>
    <col collapsed="false" customWidth="false" hidden="true" outlineLevel="0" max="65" min="44" style="0" width="12.29"/>
  </cols>
  <sheetData>
    <row r="1" customFormat="false" ht="21.8" hidden="false" customHeight="true" outlineLevel="0" collapsed="false">
      <c r="A1" s="2"/>
      <c r="B1" s="2"/>
      <c r="C1" s="2"/>
      <c r="D1" s="3" t="s">
        <v>1</v>
      </c>
      <c r="E1" s="2"/>
      <c r="F1" s="2"/>
      <c r="G1" s="102"/>
      <c r="H1" s="102"/>
      <c r="I1" s="103"/>
      <c r="J1" s="2"/>
      <c r="K1" s="3" t="s">
        <v>9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90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104"/>
      <c r="J3" s="8"/>
      <c r="K3" s="9"/>
      <c r="AT3" s="6" t="s">
        <v>81</v>
      </c>
    </row>
    <row r="4" customFormat="false" ht="36.95" hidden="false" customHeight="true" outlineLevel="0" collapsed="false">
      <c r="B4" s="10"/>
      <c r="C4" s="5"/>
      <c r="D4" s="11" t="s">
        <v>92</v>
      </c>
      <c r="E4" s="5"/>
      <c r="F4" s="5"/>
      <c r="G4" s="5"/>
      <c r="H4" s="5"/>
      <c r="I4" s="105"/>
      <c r="J4" s="5"/>
      <c r="K4" s="12"/>
      <c r="M4" s="13" t="s">
        <v>10</v>
      </c>
      <c r="AT4" s="6" t="s">
        <v>4</v>
      </c>
    </row>
    <row r="5" customFormat="false" ht="6.95" hidden="false" customHeight="true" outlineLevel="0" collapsed="false">
      <c r="B5" s="10"/>
      <c r="C5" s="5"/>
      <c r="D5" s="5"/>
      <c r="E5" s="5"/>
      <c r="F5" s="5"/>
      <c r="G5" s="5"/>
      <c r="H5" s="5"/>
      <c r="I5" s="105"/>
      <c r="J5" s="5"/>
      <c r="K5" s="12"/>
    </row>
    <row r="6" customFormat="false" ht="12.75" hidden="false" customHeight="false" outlineLevel="0" collapsed="false">
      <c r="B6" s="10"/>
      <c r="C6" s="5"/>
      <c r="D6" s="20" t="s">
        <v>16</v>
      </c>
      <c r="E6" s="5"/>
      <c r="F6" s="5"/>
      <c r="G6" s="5"/>
      <c r="H6" s="5"/>
      <c r="I6" s="105"/>
      <c r="J6" s="5"/>
      <c r="K6" s="12"/>
    </row>
    <row r="7" customFormat="false" ht="22.5" hidden="false" customHeight="true" outlineLevel="0" collapsed="false">
      <c r="B7" s="10"/>
      <c r="C7" s="5"/>
      <c r="D7" s="5"/>
      <c r="E7" s="106" t="str">
        <f aca="false">'Rekapitulace stavby'!K6</f>
        <v>Stavební úpravy muzea v Sokolově - rozšíření výstavní expozice část - 4</v>
      </c>
      <c r="F7" s="106"/>
      <c r="G7" s="106"/>
      <c r="H7" s="106"/>
      <c r="I7" s="105"/>
      <c r="J7" s="5"/>
      <c r="K7" s="12"/>
    </row>
    <row r="8" s="25" customFormat="true" ht="12.75" hidden="false" customHeight="false" outlineLevel="0" collapsed="false">
      <c r="B8" s="26"/>
      <c r="C8" s="27"/>
      <c r="D8" s="20" t="s">
        <v>93</v>
      </c>
      <c r="E8" s="27"/>
      <c r="F8" s="27"/>
      <c r="G8" s="27"/>
      <c r="H8" s="27"/>
      <c r="I8" s="107"/>
      <c r="J8" s="27"/>
      <c r="K8" s="31"/>
    </row>
    <row r="9" s="25" customFormat="true" ht="36.95" hidden="false" customHeight="true" outlineLevel="0" collapsed="false">
      <c r="B9" s="26"/>
      <c r="C9" s="27"/>
      <c r="D9" s="27"/>
      <c r="E9" s="108" t="s">
        <v>661</v>
      </c>
      <c r="F9" s="108"/>
      <c r="G9" s="108"/>
      <c r="H9" s="108"/>
      <c r="I9" s="107"/>
      <c r="J9" s="27"/>
      <c r="K9" s="31"/>
    </row>
    <row r="10" s="25" customFormat="true" ht="12.75" hidden="false" customHeight="false" outlineLevel="0" collapsed="false">
      <c r="B10" s="26"/>
      <c r="C10" s="27"/>
      <c r="D10" s="27"/>
      <c r="E10" s="27"/>
      <c r="F10" s="27"/>
      <c r="G10" s="27"/>
      <c r="H10" s="27"/>
      <c r="I10" s="107"/>
      <c r="J10" s="27"/>
      <c r="K10" s="31"/>
    </row>
    <row r="11" s="25" customFormat="true" ht="14.4" hidden="false" customHeight="true" outlineLevel="0" collapsed="false">
      <c r="B11" s="26"/>
      <c r="C11" s="27"/>
      <c r="D11" s="20" t="s">
        <v>19</v>
      </c>
      <c r="E11" s="27"/>
      <c r="F11" s="16"/>
      <c r="G11" s="27"/>
      <c r="H11" s="27"/>
      <c r="I11" s="109" t="s">
        <v>20</v>
      </c>
      <c r="J11" s="16"/>
      <c r="K11" s="31"/>
    </row>
    <row r="12" s="25" customFormat="true" ht="14.4" hidden="false" customHeight="true" outlineLevel="0" collapsed="false">
      <c r="B12" s="26"/>
      <c r="C12" s="27"/>
      <c r="D12" s="20" t="s">
        <v>22</v>
      </c>
      <c r="E12" s="27"/>
      <c r="F12" s="16" t="s">
        <v>23</v>
      </c>
      <c r="G12" s="27"/>
      <c r="H12" s="27"/>
      <c r="I12" s="109" t="s">
        <v>24</v>
      </c>
      <c r="J12" s="61" t="str">
        <f aca="false">'Rekapitulace stavby'!AN8</f>
        <v>24.6.2016</v>
      </c>
      <c r="K12" s="31"/>
    </row>
    <row r="13" s="25" customFormat="true" ht="10.8" hidden="false" customHeight="true" outlineLevel="0" collapsed="false">
      <c r="B13" s="26"/>
      <c r="C13" s="27"/>
      <c r="D13" s="27"/>
      <c r="E13" s="27"/>
      <c r="F13" s="27"/>
      <c r="G13" s="27"/>
      <c r="H13" s="27"/>
      <c r="I13" s="107"/>
      <c r="J13" s="27"/>
      <c r="K13" s="31"/>
    </row>
    <row r="14" s="25" customFormat="true" ht="14.4" hidden="false" customHeight="true" outlineLevel="0" collapsed="false">
      <c r="B14" s="26"/>
      <c r="C14" s="27"/>
      <c r="D14" s="20" t="s">
        <v>28</v>
      </c>
      <c r="E14" s="27"/>
      <c r="F14" s="27"/>
      <c r="G14" s="27"/>
      <c r="H14" s="27"/>
      <c r="I14" s="109" t="s">
        <v>29</v>
      </c>
      <c r="J14" s="16"/>
      <c r="K14" s="31"/>
    </row>
    <row r="15" s="25" customFormat="true" ht="18" hidden="false" customHeight="true" outlineLevel="0" collapsed="false">
      <c r="B15" s="26"/>
      <c r="C15" s="27"/>
      <c r="D15" s="27"/>
      <c r="E15" s="16" t="s">
        <v>30</v>
      </c>
      <c r="F15" s="27"/>
      <c r="G15" s="27"/>
      <c r="H15" s="27"/>
      <c r="I15" s="109" t="s">
        <v>31</v>
      </c>
      <c r="J15" s="16"/>
      <c r="K15" s="31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107"/>
      <c r="J16" s="27"/>
      <c r="K16" s="31"/>
    </row>
    <row r="17" s="25" customFormat="true" ht="14.4" hidden="false" customHeight="true" outlineLevel="0" collapsed="false">
      <c r="B17" s="26"/>
      <c r="C17" s="27"/>
      <c r="D17" s="20" t="s">
        <v>32</v>
      </c>
      <c r="E17" s="27"/>
      <c r="F17" s="27"/>
      <c r="G17" s="27"/>
      <c r="H17" s="27"/>
      <c r="I17" s="109" t="s">
        <v>29</v>
      </c>
      <c r="J17" s="16" t="str">
        <f aca="false">IF('Rekapitulace stavby'!AN13="Vyplň údaj","",IF('Rekapitulace stavby'!AN13="","",'Rekapitulace stavby'!AN13))</f>
        <v/>
      </c>
      <c r="K17" s="31"/>
    </row>
    <row r="18" s="25" customFormat="true" ht="18" hidden="false" customHeight="true" outlineLevel="0" collapsed="false">
      <c r="B18" s="26"/>
      <c r="C18" s="27"/>
      <c r="D18" s="27"/>
      <c r="E18" s="16" t="str">
        <f aca="false">IF('Rekapitulace stavby'!E14="Vyplň údaj","",IF('Rekapitulace stavby'!E14="","",'Rekapitulace stavby'!E14))</f>
        <v/>
      </c>
      <c r="F18" s="27"/>
      <c r="G18" s="27"/>
      <c r="H18" s="27"/>
      <c r="I18" s="109" t="s">
        <v>31</v>
      </c>
      <c r="J18" s="16" t="str">
        <f aca="false">IF('Rekapitulace stavby'!AN14="Vyplň údaj","",IF('Rekapitulace stavby'!AN14="","",'Rekapitulace stavby'!AN14))</f>
        <v/>
      </c>
      <c r="K18" s="31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107"/>
      <c r="J19" s="27"/>
      <c r="K19" s="31"/>
    </row>
    <row r="20" s="25" customFormat="true" ht="14.4" hidden="false" customHeight="true" outlineLevel="0" collapsed="false">
      <c r="B20" s="26"/>
      <c r="C20" s="27"/>
      <c r="D20" s="20" t="s">
        <v>34</v>
      </c>
      <c r="E20" s="27"/>
      <c r="F20" s="27"/>
      <c r="G20" s="27"/>
      <c r="H20" s="27"/>
      <c r="I20" s="109" t="s">
        <v>29</v>
      </c>
      <c r="J20" s="16"/>
      <c r="K20" s="31"/>
    </row>
    <row r="21" s="25" customFormat="true" ht="18" hidden="false" customHeight="true" outlineLevel="0" collapsed="false">
      <c r="B21" s="26"/>
      <c r="C21" s="27"/>
      <c r="D21" s="27"/>
      <c r="E21" s="16" t="s">
        <v>35</v>
      </c>
      <c r="F21" s="27"/>
      <c r="G21" s="27"/>
      <c r="H21" s="27"/>
      <c r="I21" s="109" t="s">
        <v>31</v>
      </c>
      <c r="J21" s="16"/>
      <c r="K21" s="31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107"/>
      <c r="J22" s="27"/>
      <c r="K22" s="31"/>
    </row>
    <row r="23" s="25" customFormat="true" ht="14.4" hidden="false" customHeight="true" outlineLevel="0" collapsed="false">
      <c r="B23" s="26"/>
      <c r="C23" s="27"/>
      <c r="D23" s="20" t="s">
        <v>37</v>
      </c>
      <c r="E23" s="27"/>
      <c r="F23" s="27"/>
      <c r="G23" s="27"/>
      <c r="H23" s="27"/>
      <c r="I23" s="107"/>
      <c r="J23" s="27"/>
      <c r="K23" s="31"/>
    </row>
    <row r="24" s="110" customFormat="true" ht="22.5" hidden="false" customHeight="true" outlineLevel="0" collapsed="false">
      <c r="B24" s="111"/>
      <c r="C24" s="112"/>
      <c r="D24" s="112"/>
      <c r="E24" s="23"/>
      <c r="F24" s="23"/>
      <c r="G24" s="23"/>
      <c r="H24" s="23"/>
      <c r="I24" s="113"/>
      <c r="J24" s="112"/>
      <c r="K24" s="114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107"/>
      <c r="J25" s="27"/>
      <c r="K25" s="31"/>
    </row>
    <row r="26" s="25" customFormat="true" ht="6.95" hidden="false" customHeight="true" outlineLevel="0" collapsed="false">
      <c r="B26" s="26"/>
      <c r="C26" s="27"/>
      <c r="D26" s="64"/>
      <c r="E26" s="64"/>
      <c r="F26" s="64"/>
      <c r="G26" s="64"/>
      <c r="H26" s="64"/>
      <c r="I26" s="115"/>
      <c r="J26" s="64"/>
      <c r="K26" s="116"/>
    </row>
    <row r="27" s="25" customFormat="true" ht="25.4" hidden="false" customHeight="true" outlineLevel="0" collapsed="false">
      <c r="B27" s="26"/>
      <c r="C27" s="27"/>
      <c r="D27" s="117" t="s">
        <v>39</v>
      </c>
      <c r="E27" s="27"/>
      <c r="F27" s="27"/>
      <c r="G27" s="27"/>
      <c r="H27" s="27"/>
      <c r="I27" s="107"/>
      <c r="J27" s="78" t="n">
        <f aca="false">ROUND(J80,2)</f>
        <v>0</v>
      </c>
      <c r="K27" s="31"/>
    </row>
    <row r="28" s="25" customFormat="true" ht="6.95" hidden="false" customHeight="true" outlineLevel="0" collapsed="false">
      <c r="B28" s="26"/>
      <c r="C28" s="27"/>
      <c r="D28" s="64"/>
      <c r="E28" s="64"/>
      <c r="F28" s="64"/>
      <c r="G28" s="64"/>
      <c r="H28" s="64"/>
      <c r="I28" s="115"/>
      <c r="J28" s="64"/>
      <c r="K28" s="116"/>
    </row>
    <row r="29" s="25" customFormat="true" ht="14.4" hidden="false" customHeight="true" outlineLevel="0" collapsed="false">
      <c r="B29" s="26"/>
      <c r="C29" s="27"/>
      <c r="D29" s="27"/>
      <c r="E29" s="27"/>
      <c r="F29" s="32" t="s">
        <v>41</v>
      </c>
      <c r="G29" s="27"/>
      <c r="H29" s="27"/>
      <c r="I29" s="118" t="s">
        <v>40</v>
      </c>
      <c r="J29" s="32" t="s">
        <v>42</v>
      </c>
      <c r="K29" s="31"/>
    </row>
    <row r="30" s="25" customFormat="true" ht="14.4" hidden="false" customHeight="true" outlineLevel="0" collapsed="false">
      <c r="B30" s="26"/>
      <c r="C30" s="27"/>
      <c r="D30" s="36" t="s">
        <v>43</v>
      </c>
      <c r="E30" s="36" t="s">
        <v>44</v>
      </c>
      <c r="F30" s="119" t="n">
        <f aca="false">ROUND(SUM(BE80:BE90),2)</f>
        <v>0</v>
      </c>
      <c r="G30" s="27"/>
      <c r="H30" s="27"/>
      <c r="I30" s="120" t="n">
        <v>0.21</v>
      </c>
      <c r="J30" s="119" t="n">
        <f aca="false">ROUND(ROUND((SUM(BE80:BE90)),2)*I30,2)</f>
        <v>0</v>
      </c>
      <c r="K30" s="31"/>
    </row>
    <row r="31" s="25" customFormat="true" ht="14.4" hidden="false" customHeight="true" outlineLevel="0" collapsed="false">
      <c r="B31" s="26"/>
      <c r="C31" s="27"/>
      <c r="D31" s="27"/>
      <c r="E31" s="36" t="s">
        <v>45</v>
      </c>
      <c r="F31" s="119" t="n">
        <f aca="false">ROUND(SUM(BF80:BF90),2)</f>
        <v>0</v>
      </c>
      <c r="G31" s="27"/>
      <c r="H31" s="27"/>
      <c r="I31" s="120" t="n">
        <v>0.15</v>
      </c>
      <c r="J31" s="119" t="n">
        <f aca="false">ROUND(ROUND((SUM(BF80:BF90)),2)*I31,2)</f>
        <v>0</v>
      </c>
      <c r="K31" s="31"/>
    </row>
    <row r="32" s="25" customFormat="true" ht="14.4" hidden="true" customHeight="true" outlineLevel="0" collapsed="false">
      <c r="B32" s="26"/>
      <c r="C32" s="27"/>
      <c r="D32" s="27"/>
      <c r="E32" s="36" t="s">
        <v>46</v>
      </c>
      <c r="F32" s="119" t="n">
        <f aca="false">ROUND(SUM(BG80:BG90),2)</f>
        <v>0</v>
      </c>
      <c r="G32" s="27"/>
      <c r="H32" s="27"/>
      <c r="I32" s="120" t="n">
        <v>0.21</v>
      </c>
      <c r="J32" s="119" t="n">
        <v>0</v>
      </c>
      <c r="K32" s="31"/>
    </row>
    <row r="33" s="25" customFormat="true" ht="14.4" hidden="true" customHeight="true" outlineLevel="0" collapsed="false">
      <c r="B33" s="26"/>
      <c r="C33" s="27"/>
      <c r="D33" s="27"/>
      <c r="E33" s="36" t="s">
        <v>47</v>
      </c>
      <c r="F33" s="119" t="n">
        <f aca="false">ROUND(SUM(BH80:BH90),2)</f>
        <v>0</v>
      </c>
      <c r="G33" s="27"/>
      <c r="H33" s="27"/>
      <c r="I33" s="120" t="n">
        <v>0.15</v>
      </c>
      <c r="J33" s="119" t="n">
        <v>0</v>
      </c>
      <c r="K33" s="31"/>
    </row>
    <row r="34" s="25" customFormat="true" ht="14.4" hidden="true" customHeight="true" outlineLevel="0" collapsed="false">
      <c r="B34" s="26"/>
      <c r="C34" s="27"/>
      <c r="D34" s="27"/>
      <c r="E34" s="36" t="s">
        <v>48</v>
      </c>
      <c r="F34" s="119" t="n">
        <f aca="false">ROUND(SUM(BI80:BI90),2)</f>
        <v>0</v>
      </c>
      <c r="G34" s="27"/>
      <c r="H34" s="27"/>
      <c r="I34" s="120" t="n">
        <v>0</v>
      </c>
      <c r="J34" s="119" t="n">
        <v>0</v>
      </c>
      <c r="K34" s="31"/>
    </row>
    <row r="35" s="25" customFormat="true" ht="6.95" hidden="false" customHeight="true" outlineLevel="0" collapsed="false">
      <c r="B35" s="26"/>
      <c r="C35" s="27"/>
      <c r="D35" s="27"/>
      <c r="E35" s="27"/>
      <c r="F35" s="27"/>
      <c r="G35" s="27"/>
      <c r="H35" s="27"/>
      <c r="I35" s="107"/>
      <c r="J35" s="27"/>
      <c r="K35" s="31"/>
    </row>
    <row r="36" s="25" customFormat="true" ht="25.4" hidden="false" customHeight="true" outlineLevel="0" collapsed="false">
      <c r="B36" s="26"/>
      <c r="C36" s="40"/>
      <c r="D36" s="41" t="s">
        <v>49</v>
      </c>
      <c r="E36" s="42"/>
      <c r="F36" s="42"/>
      <c r="G36" s="121" t="s">
        <v>50</v>
      </c>
      <c r="H36" s="43" t="s">
        <v>51</v>
      </c>
      <c r="I36" s="122"/>
      <c r="J36" s="123" t="n">
        <f aca="false">SUM(J27:J34)</f>
        <v>0</v>
      </c>
      <c r="K36" s="124"/>
    </row>
    <row r="37" s="25" customFormat="true" ht="14.4" hidden="false" customHeight="true" outlineLevel="0" collapsed="false">
      <c r="B37" s="47"/>
      <c r="C37" s="48"/>
      <c r="D37" s="48"/>
      <c r="E37" s="48"/>
      <c r="F37" s="48"/>
      <c r="G37" s="48"/>
      <c r="H37" s="48"/>
      <c r="I37" s="125"/>
      <c r="J37" s="48"/>
      <c r="K37" s="49"/>
    </row>
    <row r="38" customFormat="false" ht="174.35" hidden="false" customHeight="true" outlineLevel="0" collapsed="false"/>
    <row r="39" customFormat="false" ht="29.85" hidden="false" customHeight="true" outlineLevel="0" collapsed="false"/>
    <row r="41" s="25" customFormat="true" ht="6.95" hidden="false" customHeight="true" outlineLevel="0" collapsed="false">
      <c r="B41" s="50"/>
      <c r="C41" s="51"/>
      <c r="D41" s="51"/>
      <c r="E41" s="51"/>
      <c r="F41" s="51"/>
      <c r="G41" s="51"/>
      <c r="H41" s="51"/>
      <c r="I41" s="126"/>
      <c r="J41" s="51"/>
      <c r="K41" s="127"/>
    </row>
    <row r="42" s="25" customFormat="true" ht="36.95" hidden="false" customHeight="true" outlineLevel="0" collapsed="false">
      <c r="B42" s="26"/>
      <c r="C42" s="11" t="s">
        <v>95</v>
      </c>
      <c r="D42" s="27"/>
      <c r="E42" s="27"/>
      <c r="F42" s="27"/>
      <c r="G42" s="27"/>
      <c r="H42" s="27"/>
      <c r="I42" s="107"/>
      <c r="J42" s="27"/>
      <c r="K42" s="31"/>
    </row>
    <row r="43" s="25" customFormat="true" ht="6.95" hidden="false" customHeight="true" outlineLevel="0" collapsed="false">
      <c r="B43" s="26"/>
      <c r="C43" s="27"/>
      <c r="D43" s="27"/>
      <c r="E43" s="27"/>
      <c r="F43" s="27"/>
      <c r="G43" s="27"/>
      <c r="H43" s="27"/>
      <c r="I43" s="107"/>
      <c r="J43" s="27"/>
      <c r="K43" s="31"/>
    </row>
    <row r="44" s="25" customFormat="true" ht="14.4" hidden="false" customHeight="true" outlineLevel="0" collapsed="false">
      <c r="B44" s="26"/>
      <c r="C44" s="20" t="s">
        <v>16</v>
      </c>
      <c r="D44" s="27"/>
      <c r="E44" s="27"/>
      <c r="F44" s="27"/>
      <c r="G44" s="27"/>
      <c r="H44" s="27"/>
      <c r="I44" s="107"/>
      <c r="J44" s="27"/>
      <c r="K44" s="31"/>
    </row>
    <row r="45" s="25" customFormat="true" ht="22.5" hidden="false" customHeight="true" outlineLevel="0" collapsed="false">
      <c r="B45" s="26"/>
      <c r="C45" s="27"/>
      <c r="D45" s="27"/>
      <c r="E45" s="106" t="str">
        <f aca="false">E7</f>
        <v>Stavební úpravy muzea v Sokolově - rozšíření výstavní expozice část - 4</v>
      </c>
      <c r="F45" s="106"/>
      <c r="G45" s="106"/>
      <c r="H45" s="106"/>
      <c r="I45" s="107"/>
      <c r="J45" s="27"/>
      <c r="K45" s="31"/>
    </row>
    <row r="46" s="25" customFormat="true" ht="14.4" hidden="false" customHeight="true" outlineLevel="0" collapsed="false">
      <c r="B46" s="26"/>
      <c r="C46" s="20" t="s">
        <v>93</v>
      </c>
      <c r="D46" s="27"/>
      <c r="E46" s="27"/>
      <c r="F46" s="27"/>
      <c r="G46" s="27"/>
      <c r="H46" s="27"/>
      <c r="I46" s="107"/>
      <c r="J46" s="27"/>
      <c r="K46" s="31"/>
    </row>
    <row r="47" s="25" customFormat="true" ht="23.25" hidden="false" customHeight="true" outlineLevel="0" collapsed="false">
      <c r="B47" s="26"/>
      <c r="C47" s="27"/>
      <c r="D47" s="27"/>
      <c r="E47" s="108" t="str">
        <f aca="false">E9</f>
        <v>VRN - Vedlejší rozpočtové náklady</v>
      </c>
      <c r="F47" s="108"/>
      <c r="G47" s="108"/>
      <c r="H47" s="108"/>
      <c r="I47" s="107"/>
      <c r="J47" s="27"/>
      <c r="K47" s="31"/>
    </row>
    <row r="48" s="25" customFormat="true" ht="6.95" hidden="false" customHeight="true" outlineLevel="0" collapsed="false">
      <c r="B48" s="26"/>
      <c r="C48" s="27"/>
      <c r="D48" s="27"/>
      <c r="E48" s="27"/>
      <c r="F48" s="27"/>
      <c r="G48" s="27"/>
      <c r="H48" s="27"/>
      <c r="I48" s="107"/>
      <c r="J48" s="27"/>
      <c r="K48" s="31"/>
    </row>
    <row r="49" s="25" customFormat="true" ht="18" hidden="false" customHeight="true" outlineLevel="0" collapsed="false">
      <c r="B49" s="26"/>
      <c r="C49" s="20" t="s">
        <v>22</v>
      </c>
      <c r="D49" s="27"/>
      <c r="E49" s="27"/>
      <c r="F49" s="16" t="str">
        <f aca="false">F12</f>
        <v>Sokolov</v>
      </c>
      <c r="G49" s="27"/>
      <c r="H49" s="27"/>
      <c r="I49" s="109" t="s">
        <v>24</v>
      </c>
      <c r="J49" s="61" t="str">
        <f aca="false">IF(J12="","",J12)</f>
        <v>24.6.2016</v>
      </c>
      <c r="K49" s="31"/>
    </row>
    <row r="50" s="25" customFormat="true" ht="6.95" hidden="false" customHeight="true" outlineLevel="0" collapsed="false">
      <c r="B50" s="26"/>
      <c r="C50" s="27"/>
      <c r="D50" s="27"/>
      <c r="E50" s="27"/>
      <c r="F50" s="27"/>
      <c r="G50" s="27"/>
      <c r="H50" s="27"/>
      <c r="I50" s="107"/>
      <c r="J50" s="27"/>
      <c r="K50" s="31"/>
    </row>
    <row r="51" s="25" customFormat="true" ht="12.75" hidden="false" customHeight="false" outlineLevel="0" collapsed="false">
      <c r="B51" s="26"/>
      <c r="C51" s="20" t="s">
        <v>28</v>
      </c>
      <c r="D51" s="27"/>
      <c r="E51" s="27"/>
      <c r="F51" s="16" t="str">
        <f aca="false">E15</f>
        <v>Muzeum Sokolov p.o.</v>
      </c>
      <c r="G51" s="27"/>
      <c r="H51" s="27"/>
      <c r="I51" s="109" t="s">
        <v>34</v>
      </c>
      <c r="J51" s="16" t="str">
        <f aca="false">E21</f>
        <v>Jurica a.s. - Ateliér Sokolov</v>
      </c>
      <c r="K51" s="31"/>
    </row>
    <row r="52" s="25" customFormat="true" ht="14.4" hidden="false" customHeight="true" outlineLevel="0" collapsed="false">
      <c r="B52" s="26"/>
      <c r="C52" s="20" t="s">
        <v>32</v>
      </c>
      <c r="D52" s="27"/>
      <c r="E52" s="27"/>
      <c r="F52" s="16" t="str">
        <f aca="false">IF(E18="","",E18)</f>
        <v/>
      </c>
      <c r="G52" s="27"/>
      <c r="H52" s="27"/>
      <c r="I52" s="107"/>
      <c r="J52" s="27"/>
      <c r="K52" s="31"/>
    </row>
    <row r="53" s="25" customFormat="true" ht="10.3" hidden="false" customHeight="true" outlineLevel="0" collapsed="false">
      <c r="B53" s="26"/>
      <c r="C53" s="27"/>
      <c r="D53" s="27"/>
      <c r="E53" s="27"/>
      <c r="F53" s="27"/>
      <c r="G53" s="27"/>
      <c r="H53" s="27"/>
      <c r="I53" s="107"/>
      <c r="J53" s="27"/>
      <c r="K53" s="31"/>
    </row>
    <row r="54" s="25" customFormat="true" ht="29.25" hidden="false" customHeight="true" outlineLevel="0" collapsed="false">
      <c r="B54" s="26"/>
      <c r="C54" s="128" t="s">
        <v>96</v>
      </c>
      <c r="D54" s="40"/>
      <c r="E54" s="40"/>
      <c r="F54" s="40"/>
      <c r="G54" s="40"/>
      <c r="H54" s="40"/>
      <c r="I54" s="129"/>
      <c r="J54" s="130" t="s">
        <v>97</v>
      </c>
      <c r="K54" s="46"/>
    </row>
    <row r="55" s="25" customFormat="true" ht="10.3" hidden="false" customHeight="true" outlineLevel="0" collapsed="false">
      <c r="B55" s="26"/>
      <c r="C55" s="27"/>
      <c r="D55" s="27"/>
      <c r="E55" s="27"/>
      <c r="F55" s="27"/>
      <c r="G55" s="27"/>
      <c r="H55" s="27"/>
      <c r="I55" s="107"/>
      <c r="J55" s="27"/>
      <c r="K55" s="31"/>
    </row>
    <row r="56" s="25" customFormat="true" ht="29.25" hidden="false" customHeight="true" outlineLevel="0" collapsed="false">
      <c r="B56" s="26"/>
      <c r="C56" s="131" t="s">
        <v>98</v>
      </c>
      <c r="D56" s="27"/>
      <c r="E56" s="27"/>
      <c r="F56" s="27"/>
      <c r="G56" s="27"/>
      <c r="H56" s="27"/>
      <c r="I56" s="107"/>
      <c r="J56" s="78" t="n">
        <f aca="false">J80</f>
        <v>0</v>
      </c>
      <c r="K56" s="31"/>
      <c r="AU56" s="6" t="s">
        <v>99</v>
      </c>
    </row>
    <row r="57" s="132" customFormat="true" ht="24.95" hidden="false" customHeight="true" outlineLevel="0" collapsed="false">
      <c r="B57" s="133"/>
      <c r="C57" s="134"/>
      <c r="D57" s="135" t="s">
        <v>661</v>
      </c>
      <c r="E57" s="136"/>
      <c r="F57" s="136"/>
      <c r="G57" s="136"/>
      <c r="H57" s="136"/>
      <c r="I57" s="137"/>
      <c r="J57" s="138" t="n">
        <f aca="false">J81</f>
        <v>0</v>
      </c>
      <c r="K57" s="139"/>
    </row>
    <row r="58" s="140" customFormat="true" ht="19.9" hidden="false" customHeight="true" outlineLevel="0" collapsed="false">
      <c r="B58" s="141"/>
      <c r="C58" s="142"/>
      <c r="D58" s="143" t="s">
        <v>662</v>
      </c>
      <c r="E58" s="144"/>
      <c r="F58" s="144"/>
      <c r="G58" s="144"/>
      <c r="H58" s="144"/>
      <c r="I58" s="145"/>
      <c r="J58" s="146" t="n">
        <f aca="false">J82</f>
        <v>0</v>
      </c>
      <c r="K58" s="147"/>
    </row>
    <row r="59" s="140" customFormat="true" ht="19.9" hidden="false" customHeight="true" outlineLevel="0" collapsed="false">
      <c r="B59" s="141"/>
      <c r="C59" s="142"/>
      <c r="D59" s="143" t="s">
        <v>663</v>
      </c>
      <c r="E59" s="144"/>
      <c r="F59" s="144"/>
      <c r="G59" s="144"/>
      <c r="H59" s="144"/>
      <c r="I59" s="145"/>
      <c r="J59" s="146" t="n">
        <f aca="false">J85</f>
        <v>0</v>
      </c>
      <c r="K59" s="147"/>
    </row>
    <row r="60" s="140" customFormat="true" ht="19.9" hidden="false" customHeight="true" outlineLevel="0" collapsed="false">
      <c r="B60" s="141"/>
      <c r="C60" s="142"/>
      <c r="D60" s="143" t="s">
        <v>664</v>
      </c>
      <c r="E60" s="144"/>
      <c r="F60" s="144"/>
      <c r="G60" s="144"/>
      <c r="H60" s="144"/>
      <c r="I60" s="145"/>
      <c r="J60" s="146" t="n">
        <f aca="false">J88</f>
        <v>0</v>
      </c>
      <c r="K60" s="147"/>
    </row>
    <row r="61" s="25" customFormat="true" ht="21.8" hidden="false" customHeight="true" outlineLevel="0" collapsed="false">
      <c r="B61" s="26"/>
      <c r="C61" s="27"/>
      <c r="D61" s="27"/>
      <c r="E61" s="27"/>
      <c r="F61" s="27"/>
      <c r="G61" s="27"/>
      <c r="H61" s="27"/>
      <c r="I61" s="107"/>
      <c r="J61" s="27"/>
      <c r="K61" s="31"/>
    </row>
    <row r="62" s="25" customFormat="true" ht="6.95" hidden="false" customHeight="true" outlineLevel="0" collapsed="false">
      <c r="B62" s="47"/>
      <c r="C62" s="48"/>
      <c r="D62" s="48"/>
      <c r="E62" s="48"/>
      <c r="F62" s="48"/>
      <c r="G62" s="48"/>
      <c r="H62" s="48"/>
      <c r="I62" s="125"/>
      <c r="J62" s="48"/>
      <c r="K62" s="49"/>
    </row>
    <row r="63" customFormat="false" ht="230.15" hidden="false" customHeight="true" outlineLevel="0" collapsed="false"/>
    <row r="64" customFormat="false" ht="124.1" hidden="false" customHeight="true" outlineLevel="0" collapsed="false"/>
    <row r="66" s="25" customFormat="true" ht="6.95" hidden="false" customHeight="true" outlineLevel="0" collapsed="false">
      <c r="B66" s="50"/>
      <c r="C66" s="51"/>
      <c r="D66" s="51"/>
      <c r="E66" s="51"/>
      <c r="F66" s="51"/>
      <c r="G66" s="51"/>
      <c r="H66" s="51"/>
      <c r="I66" s="126"/>
      <c r="J66" s="51"/>
      <c r="K66" s="51"/>
      <c r="L66" s="26"/>
    </row>
    <row r="67" s="25" customFormat="true" ht="36.95" hidden="false" customHeight="true" outlineLevel="0" collapsed="false">
      <c r="B67" s="26"/>
      <c r="C67" s="52" t="s">
        <v>114</v>
      </c>
      <c r="I67" s="148"/>
      <c r="L67" s="26"/>
    </row>
    <row r="68" s="25" customFormat="true" ht="6.95" hidden="false" customHeight="true" outlineLevel="0" collapsed="false">
      <c r="B68" s="26"/>
      <c r="I68" s="148"/>
      <c r="L68" s="26"/>
    </row>
    <row r="69" s="25" customFormat="true" ht="14.4" hidden="false" customHeight="true" outlineLevel="0" collapsed="false">
      <c r="B69" s="26"/>
      <c r="C69" s="55" t="s">
        <v>16</v>
      </c>
      <c r="I69" s="148"/>
      <c r="L69" s="26"/>
    </row>
    <row r="70" s="25" customFormat="true" ht="22.5" hidden="false" customHeight="true" outlineLevel="0" collapsed="false">
      <c r="B70" s="26"/>
      <c r="E70" s="106" t="str">
        <f aca="false">E7</f>
        <v>Stavební úpravy muzea v Sokolově - rozšíření výstavní expozice část - 4</v>
      </c>
      <c r="F70" s="106"/>
      <c r="G70" s="106"/>
      <c r="H70" s="106"/>
      <c r="I70" s="148"/>
      <c r="L70" s="26"/>
    </row>
    <row r="71" s="25" customFormat="true" ht="14.4" hidden="false" customHeight="true" outlineLevel="0" collapsed="false">
      <c r="B71" s="26"/>
      <c r="C71" s="55" t="s">
        <v>93</v>
      </c>
      <c r="I71" s="148"/>
      <c r="L71" s="26"/>
    </row>
    <row r="72" s="25" customFormat="true" ht="23.25" hidden="false" customHeight="true" outlineLevel="0" collapsed="false">
      <c r="B72" s="26"/>
      <c r="E72" s="108" t="str">
        <f aca="false">E9</f>
        <v>VRN - Vedlejší rozpočtové náklady</v>
      </c>
      <c r="F72" s="108"/>
      <c r="G72" s="108"/>
      <c r="H72" s="108"/>
      <c r="I72" s="148"/>
      <c r="L72" s="26"/>
    </row>
    <row r="73" s="25" customFormat="true" ht="6.95" hidden="false" customHeight="true" outlineLevel="0" collapsed="false">
      <c r="B73" s="26"/>
      <c r="I73" s="148"/>
      <c r="L73" s="26"/>
    </row>
    <row r="74" s="25" customFormat="true" ht="18" hidden="false" customHeight="true" outlineLevel="0" collapsed="false">
      <c r="B74" s="26"/>
      <c r="C74" s="55" t="s">
        <v>22</v>
      </c>
      <c r="F74" s="149" t="str">
        <f aca="false">F12</f>
        <v>Sokolov</v>
      </c>
      <c r="I74" s="150" t="s">
        <v>24</v>
      </c>
      <c r="J74" s="151" t="str">
        <f aca="false">IF(J12="","",J12)</f>
        <v>24.6.2016</v>
      </c>
      <c r="L74" s="26"/>
    </row>
    <row r="75" s="25" customFormat="true" ht="6.95" hidden="false" customHeight="true" outlineLevel="0" collapsed="false">
      <c r="B75" s="26"/>
      <c r="I75" s="148"/>
      <c r="L75" s="26"/>
    </row>
    <row r="76" s="25" customFormat="true" ht="12.75" hidden="false" customHeight="false" outlineLevel="0" collapsed="false">
      <c r="B76" s="26"/>
      <c r="C76" s="55" t="s">
        <v>28</v>
      </c>
      <c r="F76" s="149" t="str">
        <f aca="false">E15</f>
        <v>Muzeum Sokolov p.o.</v>
      </c>
      <c r="I76" s="150" t="s">
        <v>34</v>
      </c>
      <c r="J76" s="149" t="str">
        <f aca="false">E21</f>
        <v>Jurica a.s. - Ateliér Sokolov</v>
      </c>
      <c r="L76" s="26"/>
    </row>
    <row r="77" s="25" customFormat="true" ht="14.4" hidden="false" customHeight="true" outlineLevel="0" collapsed="false">
      <c r="B77" s="26"/>
      <c r="C77" s="55" t="s">
        <v>32</v>
      </c>
      <c r="F77" s="149" t="str">
        <f aca="false">IF(E18="","",E18)</f>
        <v/>
      </c>
      <c r="I77" s="148"/>
      <c r="L77" s="26"/>
    </row>
    <row r="78" s="25" customFormat="true" ht="10.3" hidden="false" customHeight="true" outlineLevel="0" collapsed="false">
      <c r="B78" s="26"/>
      <c r="I78" s="148"/>
      <c r="L78" s="26"/>
    </row>
    <row r="79" s="152" customFormat="true" ht="29.25" hidden="false" customHeight="true" outlineLevel="0" collapsed="false">
      <c r="B79" s="153"/>
      <c r="C79" s="154" t="s">
        <v>115</v>
      </c>
      <c r="D79" s="155" t="s">
        <v>58</v>
      </c>
      <c r="E79" s="155" t="s">
        <v>54</v>
      </c>
      <c r="F79" s="155" t="s">
        <v>116</v>
      </c>
      <c r="G79" s="155" t="s">
        <v>117</v>
      </c>
      <c r="H79" s="155" t="s">
        <v>118</v>
      </c>
      <c r="I79" s="156" t="s">
        <v>119</v>
      </c>
      <c r="J79" s="155" t="s">
        <v>97</v>
      </c>
      <c r="K79" s="157" t="s">
        <v>120</v>
      </c>
      <c r="L79" s="153"/>
      <c r="M79" s="71" t="s">
        <v>121</v>
      </c>
      <c r="N79" s="72" t="s">
        <v>43</v>
      </c>
      <c r="O79" s="72" t="s">
        <v>122</v>
      </c>
      <c r="P79" s="72" t="s">
        <v>123</v>
      </c>
      <c r="Q79" s="72" t="s">
        <v>124</v>
      </c>
      <c r="R79" s="72" t="s">
        <v>125</v>
      </c>
      <c r="S79" s="72" t="s">
        <v>126</v>
      </c>
      <c r="T79" s="73" t="s">
        <v>127</v>
      </c>
    </row>
    <row r="80" s="25" customFormat="true" ht="29.25" hidden="false" customHeight="true" outlineLevel="0" collapsed="false">
      <c r="B80" s="26"/>
      <c r="C80" s="75" t="s">
        <v>98</v>
      </c>
      <c r="I80" s="148"/>
      <c r="J80" s="158" t="n">
        <f aca="false">BK80</f>
        <v>0</v>
      </c>
      <c r="L80" s="26"/>
      <c r="M80" s="74"/>
      <c r="N80" s="64"/>
      <c r="O80" s="64"/>
      <c r="P80" s="159" t="n">
        <f aca="false">P81</f>
        <v>0</v>
      </c>
      <c r="Q80" s="64"/>
      <c r="R80" s="159" t="n">
        <f aca="false">R81</f>
        <v>0</v>
      </c>
      <c r="S80" s="64"/>
      <c r="T80" s="160" t="n">
        <f aca="false">T81</f>
        <v>0</v>
      </c>
      <c r="AT80" s="6" t="s">
        <v>72</v>
      </c>
      <c r="AU80" s="6" t="s">
        <v>99</v>
      </c>
      <c r="BK80" s="161" t="n">
        <f aca="false">BK81</f>
        <v>0</v>
      </c>
    </row>
    <row r="81" s="162" customFormat="true" ht="37.4" hidden="false" customHeight="true" outlineLevel="0" collapsed="false">
      <c r="B81" s="163"/>
      <c r="D81" s="164" t="s">
        <v>72</v>
      </c>
      <c r="E81" s="165" t="s">
        <v>88</v>
      </c>
      <c r="F81" s="165" t="s">
        <v>89</v>
      </c>
      <c r="I81" s="166"/>
      <c r="J81" s="167" t="n">
        <f aca="false">BK81</f>
        <v>0</v>
      </c>
      <c r="L81" s="163"/>
      <c r="M81" s="168"/>
      <c r="N81" s="169"/>
      <c r="O81" s="169"/>
      <c r="P81" s="170" t="n">
        <f aca="false">P82+P85+P88</f>
        <v>0</v>
      </c>
      <c r="Q81" s="169"/>
      <c r="R81" s="170" t="n">
        <f aca="false">R82+R85+R88</f>
        <v>0</v>
      </c>
      <c r="S81" s="169"/>
      <c r="T81" s="171" t="n">
        <f aca="false">T82+T85+T88</f>
        <v>0</v>
      </c>
      <c r="AR81" s="164" t="s">
        <v>158</v>
      </c>
      <c r="AT81" s="172" t="s">
        <v>72</v>
      </c>
      <c r="AU81" s="172" t="s">
        <v>73</v>
      </c>
      <c r="AY81" s="164" t="s">
        <v>130</v>
      </c>
      <c r="BK81" s="173" t="n">
        <f aca="false">BK82+BK85+BK88</f>
        <v>0</v>
      </c>
    </row>
    <row r="82" s="162" customFormat="true" ht="19.9" hidden="false" customHeight="true" outlineLevel="0" collapsed="false">
      <c r="B82" s="163"/>
      <c r="D82" s="174" t="s">
        <v>72</v>
      </c>
      <c r="E82" s="175" t="s">
        <v>665</v>
      </c>
      <c r="F82" s="175" t="s">
        <v>666</v>
      </c>
      <c r="I82" s="166"/>
      <c r="J82" s="176" t="n">
        <f aca="false">BK82</f>
        <v>0</v>
      </c>
      <c r="L82" s="163"/>
      <c r="M82" s="168"/>
      <c r="N82" s="169"/>
      <c r="O82" s="169"/>
      <c r="P82" s="170" t="n">
        <f aca="false">SUM(P83:P84)</f>
        <v>0</v>
      </c>
      <c r="Q82" s="169"/>
      <c r="R82" s="170" t="n">
        <f aca="false">SUM(R83:R84)</f>
        <v>0</v>
      </c>
      <c r="S82" s="169"/>
      <c r="T82" s="171" t="n">
        <f aca="false">SUM(T83:T84)</f>
        <v>0</v>
      </c>
      <c r="AR82" s="164" t="s">
        <v>158</v>
      </c>
      <c r="AT82" s="172" t="s">
        <v>72</v>
      </c>
      <c r="AU82" s="172" t="s">
        <v>21</v>
      </c>
      <c r="AY82" s="164" t="s">
        <v>130</v>
      </c>
      <c r="BK82" s="173" t="n">
        <f aca="false">SUM(BK83:BK84)</f>
        <v>0</v>
      </c>
    </row>
    <row r="83" s="25" customFormat="true" ht="22.5" hidden="false" customHeight="true" outlineLevel="0" collapsed="false">
      <c r="B83" s="177"/>
      <c r="C83" s="178" t="s">
        <v>21</v>
      </c>
      <c r="D83" s="178" t="s">
        <v>133</v>
      </c>
      <c r="E83" s="179" t="s">
        <v>667</v>
      </c>
      <c r="F83" s="180" t="s">
        <v>668</v>
      </c>
      <c r="G83" s="181" t="s">
        <v>173</v>
      </c>
      <c r="H83" s="182" t="n">
        <v>1</v>
      </c>
      <c r="I83" s="183"/>
      <c r="J83" s="184" t="n">
        <f aca="false">ROUND(I83*H83,2)</f>
        <v>0</v>
      </c>
      <c r="K83" s="180" t="s">
        <v>137</v>
      </c>
      <c r="L83" s="26"/>
      <c r="M83" s="185"/>
      <c r="N83" s="186" t="s">
        <v>44</v>
      </c>
      <c r="O83" s="27"/>
      <c r="P83" s="187" t="n">
        <f aca="false">O83*H83</f>
        <v>0</v>
      </c>
      <c r="Q83" s="187" t="n">
        <v>0</v>
      </c>
      <c r="R83" s="187" t="n">
        <f aca="false">Q83*H83</f>
        <v>0</v>
      </c>
      <c r="S83" s="187" t="n">
        <v>0</v>
      </c>
      <c r="T83" s="188" t="n">
        <f aca="false">S83*H83</f>
        <v>0</v>
      </c>
      <c r="AR83" s="6" t="s">
        <v>669</v>
      </c>
      <c r="AT83" s="6" t="s">
        <v>133</v>
      </c>
      <c r="AU83" s="6" t="s">
        <v>81</v>
      </c>
      <c r="AY83" s="6" t="s">
        <v>130</v>
      </c>
      <c r="BE83" s="189" t="n">
        <f aca="false">IF(N83="základní",J83,0)</f>
        <v>0</v>
      </c>
      <c r="BF83" s="189" t="n">
        <f aca="false">IF(N83="snížená",J83,0)</f>
        <v>0</v>
      </c>
      <c r="BG83" s="189" t="n">
        <f aca="false">IF(N83="zákl. přenesená",J83,0)</f>
        <v>0</v>
      </c>
      <c r="BH83" s="189" t="n">
        <f aca="false">IF(N83="sníž. přenesená",J83,0)</f>
        <v>0</v>
      </c>
      <c r="BI83" s="189" t="n">
        <f aca="false">IF(N83="nulová",J83,0)</f>
        <v>0</v>
      </c>
      <c r="BJ83" s="6" t="s">
        <v>21</v>
      </c>
      <c r="BK83" s="189" t="n">
        <f aca="false">ROUND(I83*H83,2)</f>
        <v>0</v>
      </c>
      <c r="BL83" s="6" t="s">
        <v>669</v>
      </c>
      <c r="BM83" s="6" t="s">
        <v>670</v>
      </c>
    </row>
    <row r="84" s="25" customFormat="true" ht="30" hidden="false" customHeight="true" outlineLevel="0" collapsed="false">
      <c r="B84" s="26"/>
      <c r="D84" s="190" t="s">
        <v>147</v>
      </c>
      <c r="F84" s="204" t="s">
        <v>671</v>
      </c>
      <c r="I84" s="148"/>
      <c r="L84" s="26"/>
      <c r="M84" s="192"/>
      <c r="N84" s="27"/>
      <c r="O84" s="27"/>
      <c r="P84" s="27"/>
      <c r="Q84" s="27"/>
      <c r="R84" s="27"/>
      <c r="S84" s="27"/>
      <c r="T84" s="66"/>
      <c r="AT84" s="6" t="s">
        <v>147</v>
      </c>
      <c r="AU84" s="6" t="s">
        <v>81</v>
      </c>
    </row>
    <row r="85" s="162" customFormat="true" ht="29.85" hidden="false" customHeight="true" outlineLevel="0" collapsed="false">
      <c r="B85" s="163"/>
      <c r="D85" s="174" t="s">
        <v>72</v>
      </c>
      <c r="E85" s="175" t="s">
        <v>672</v>
      </c>
      <c r="F85" s="175" t="s">
        <v>673</v>
      </c>
      <c r="I85" s="166"/>
      <c r="J85" s="176" t="n">
        <f aca="false">BK85</f>
        <v>0</v>
      </c>
      <c r="L85" s="163"/>
      <c r="M85" s="168"/>
      <c r="N85" s="169"/>
      <c r="O85" s="169"/>
      <c r="P85" s="170" t="n">
        <f aca="false">SUM(P86:P87)</f>
        <v>0</v>
      </c>
      <c r="Q85" s="169"/>
      <c r="R85" s="170" t="n">
        <f aca="false">SUM(R86:R87)</f>
        <v>0</v>
      </c>
      <c r="S85" s="169"/>
      <c r="T85" s="171" t="n">
        <f aca="false">SUM(T86:T87)</f>
        <v>0</v>
      </c>
      <c r="AR85" s="164" t="s">
        <v>158</v>
      </c>
      <c r="AT85" s="172" t="s">
        <v>72</v>
      </c>
      <c r="AU85" s="172" t="s">
        <v>21</v>
      </c>
      <c r="AY85" s="164" t="s">
        <v>130</v>
      </c>
      <c r="BK85" s="173" t="n">
        <f aca="false">SUM(BK86:BK87)</f>
        <v>0</v>
      </c>
    </row>
    <row r="86" s="25" customFormat="true" ht="22.5" hidden="false" customHeight="true" outlineLevel="0" collapsed="false">
      <c r="B86" s="177"/>
      <c r="C86" s="178" t="s">
        <v>81</v>
      </c>
      <c r="D86" s="178" t="s">
        <v>133</v>
      </c>
      <c r="E86" s="179" t="s">
        <v>674</v>
      </c>
      <c r="F86" s="180" t="s">
        <v>673</v>
      </c>
      <c r="G86" s="181" t="s">
        <v>675</v>
      </c>
      <c r="H86" s="254" t="n">
        <v>2</v>
      </c>
      <c r="I86" s="183"/>
      <c r="J86" s="184" t="n">
        <f aca="false">ROUND(I86*H86,2)</f>
        <v>0</v>
      </c>
      <c r="K86" s="180" t="s">
        <v>137</v>
      </c>
      <c r="L86" s="26"/>
      <c r="M86" s="185"/>
      <c r="N86" s="186" t="s">
        <v>44</v>
      </c>
      <c r="O86" s="27"/>
      <c r="P86" s="187" t="n">
        <f aca="false">O86*H86</f>
        <v>0</v>
      </c>
      <c r="Q86" s="187" t="n">
        <v>0</v>
      </c>
      <c r="R86" s="187" t="n">
        <f aca="false">Q86*H86</f>
        <v>0</v>
      </c>
      <c r="S86" s="187" t="n">
        <v>0</v>
      </c>
      <c r="T86" s="188" t="n">
        <f aca="false">S86*H86</f>
        <v>0</v>
      </c>
      <c r="AR86" s="6" t="s">
        <v>669</v>
      </c>
      <c r="AT86" s="6" t="s">
        <v>133</v>
      </c>
      <c r="AU86" s="6" t="s">
        <v>81</v>
      </c>
      <c r="AY86" s="6" t="s">
        <v>130</v>
      </c>
      <c r="BE86" s="189" t="n">
        <f aca="false">IF(N86="základní",J86,0)</f>
        <v>0</v>
      </c>
      <c r="BF86" s="189" t="n">
        <f aca="false">IF(N86="snížená",J86,0)</f>
        <v>0</v>
      </c>
      <c r="BG86" s="189" t="n">
        <f aca="false">IF(N86="zákl. přenesená",J86,0)</f>
        <v>0</v>
      </c>
      <c r="BH86" s="189" t="n">
        <f aca="false">IF(N86="sníž. přenesená",J86,0)</f>
        <v>0</v>
      </c>
      <c r="BI86" s="189" t="n">
        <f aca="false">IF(N86="nulová",J86,0)</f>
        <v>0</v>
      </c>
      <c r="BJ86" s="6" t="s">
        <v>21</v>
      </c>
      <c r="BK86" s="189" t="n">
        <f aca="false">ROUND(I86*H86,2)</f>
        <v>0</v>
      </c>
      <c r="BL86" s="6" t="s">
        <v>669</v>
      </c>
      <c r="BM86" s="6" t="s">
        <v>676</v>
      </c>
    </row>
    <row r="87" s="25" customFormat="true" ht="22.5" hidden="false" customHeight="true" outlineLevel="0" collapsed="false">
      <c r="B87" s="26"/>
      <c r="D87" s="190" t="s">
        <v>147</v>
      </c>
      <c r="F87" s="204" t="s">
        <v>677</v>
      </c>
      <c r="I87" s="148"/>
      <c r="L87" s="26"/>
      <c r="M87" s="192"/>
      <c r="N87" s="27"/>
      <c r="O87" s="27"/>
      <c r="P87" s="27"/>
      <c r="Q87" s="27"/>
      <c r="R87" s="27"/>
      <c r="S87" s="27"/>
      <c r="T87" s="66"/>
      <c r="AT87" s="6" t="s">
        <v>147</v>
      </c>
      <c r="AU87" s="6" t="s">
        <v>81</v>
      </c>
    </row>
    <row r="88" s="162" customFormat="true" ht="29.85" hidden="false" customHeight="true" outlineLevel="0" collapsed="false">
      <c r="B88" s="163"/>
      <c r="D88" s="174" t="s">
        <v>72</v>
      </c>
      <c r="E88" s="175" t="s">
        <v>678</v>
      </c>
      <c r="F88" s="175" t="s">
        <v>679</v>
      </c>
      <c r="I88" s="166"/>
      <c r="J88" s="176" t="n">
        <f aca="false">BK88</f>
        <v>0</v>
      </c>
      <c r="L88" s="163"/>
      <c r="M88" s="168"/>
      <c r="N88" s="169"/>
      <c r="O88" s="169"/>
      <c r="P88" s="170" t="n">
        <f aca="false">SUM(P89:P90)</f>
        <v>0</v>
      </c>
      <c r="Q88" s="169"/>
      <c r="R88" s="170" t="n">
        <f aca="false">SUM(R89:R90)</f>
        <v>0</v>
      </c>
      <c r="S88" s="169"/>
      <c r="T88" s="171" t="n">
        <f aca="false">SUM(T89:T90)</f>
        <v>0</v>
      </c>
      <c r="AR88" s="164" t="s">
        <v>158</v>
      </c>
      <c r="AT88" s="172" t="s">
        <v>72</v>
      </c>
      <c r="AU88" s="172" t="s">
        <v>21</v>
      </c>
      <c r="AY88" s="164" t="s">
        <v>130</v>
      </c>
      <c r="BK88" s="173" t="n">
        <f aca="false">SUM(BK89:BK90)</f>
        <v>0</v>
      </c>
    </row>
    <row r="89" s="25" customFormat="true" ht="22.5" hidden="false" customHeight="true" outlineLevel="0" collapsed="false">
      <c r="B89" s="177"/>
      <c r="C89" s="178" t="s">
        <v>168</v>
      </c>
      <c r="D89" s="178" t="s">
        <v>133</v>
      </c>
      <c r="E89" s="179" t="s">
        <v>680</v>
      </c>
      <c r="F89" s="180" t="s">
        <v>681</v>
      </c>
      <c r="G89" s="181" t="s">
        <v>675</v>
      </c>
      <c r="H89" s="254" t="n">
        <v>2</v>
      </c>
      <c r="I89" s="183"/>
      <c r="J89" s="184" t="n">
        <f aca="false">ROUND(I89*H89,2)</f>
        <v>0</v>
      </c>
      <c r="K89" s="180" t="s">
        <v>137</v>
      </c>
      <c r="L89" s="26"/>
      <c r="M89" s="185"/>
      <c r="N89" s="186" t="s">
        <v>44</v>
      </c>
      <c r="O89" s="27"/>
      <c r="P89" s="187" t="n">
        <f aca="false">O89*H89</f>
        <v>0</v>
      </c>
      <c r="Q89" s="187" t="n">
        <v>0</v>
      </c>
      <c r="R89" s="187" t="n">
        <f aca="false">Q89*H89</f>
        <v>0</v>
      </c>
      <c r="S89" s="187" t="n">
        <v>0</v>
      </c>
      <c r="T89" s="188" t="n">
        <f aca="false">S89*H89</f>
        <v>0</v>
      </c>
      <c r="AR89" s="6" t="s">
        <v>669</v>
      </c>
      <c r="AT89" s="6" t="s">
        <v>133</v>
      </c>
      <c r="AU89" s="6" t="s">
        <v>81</v>
      </c>
      <c r="AY89" s="6" t="s">
        <v>130</v>
      </c>
      <c r="BE89" s="189" t="n">
        <f aca="false">IF(N89="základní",J89,0)</f>
        <v>0</v>
      </c>
      <c r="BF89" s="189" t="n">
        <f aca="false">IF(N89="snížená",J89,0)</f>
        <v>0</v>
      </c>
      <c r="BG89" s="189" t="n">
        <f aca="false">IF(N89="zákl. přenesená",J89,0)</f>
        <v>0</v>
      </c>
      <c r="BH89" s="189" t="n">
        <f aca="false">IF(N89="sníž. přenesená",J89,0)</f>
        <v>0</v>
      </c>
      <c r="BI89" s="189" t="n">
        <f aca="false">IF(N89="nulová",J89,0)</f>
        <v>0</v>
      </c>
      <c r="BJ89" s="6" t="s">
        <v>21</v>
      </c>
      <c r="BK89" s="189" t="n">
        <f aca="false">ROUND(I89*H89,2)</f>
        <v>0</v>
      </c>
      <c r="BL89" s="6" t="s">
        <v>669</v>
      </c>
      <c r="BM89" s="6" t="s">
        <v>682</v>
      </c>
    </row>
    <row r="90" s="25" customFormat="true" ht="22.5" hidden="false" customHeight="true" outlineLevel="0" collapsed="false">
      <c r="B90" s="26"/>
      <c r="D90" s="190" t="s">
        <v>147</v>
      </c>
      <c r="F90" s="204" t="s">
        <v>683</v>
      </c>
      <c r="I90" s="148"/>
      <c r="L90" s="26"/>
      <c r="M90" s="248"/>
      <c r="N90" s="249"/>
      <c r="O90" s="249"/>
      <c r="P90" s="249"/>
      <c r="Q90" s="249"/>
      <c r="R90" s="249"/>
      <c r="S90" s="249"/>
      <c r="T90" s="250"/>
      <c r="AT90" s="6" t="s">
        <v>147</v>
      </c>
      <c r="AU90" s="6" t="s">
        <v>81</v>
      </c>
    </row>
    <row r="91" s="25" customFormat="true" ht="6.95" hidden="false" customHeight="true" outlineLevel="0" collapsed="false">
      <c r="B91" s="47"/>
      <c r="C91" s="48"/>
      <c r="D91" s="48"/>
      <c r="E91" s="48"/>
      <c r="F91" s="48"/>
      <c r="G91" s="48"/>
      <c r="H91" s="48"/>
      <c r="I91" s="125"/>
      <c r="J91" s="48"/>
      <c r="K91" s="48"/>
      <c r="L91" s="26"/>
    </row>
  </sheetData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6T07:48:56Z</dcterms:created>
  <dc:creator>Markova-PC\Markova</dc:creator>
  <dc:description/>
  <dc:language>en-US</dc:language>
  <cp:lastModifiedBy/>
  <cp:lastPrinted>2016-08-26T08:05:18Z</cp:lastPrinted>
  <dcterms:modified xsi:type="dcterms:W3CDTF">2016-08-26T08:05:41Z</dcterms:modified>
  <cp:revision>1</cp:revision>
  <dc:subject/>
  <dc:title/>
</cp:coreProperties>
</file>