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rycí list" sheetId="1" state="visible" r:id="rId2"/>
    <sheet name="Rekapitulace" sheetId="2" state="visible" r:id="rId3"/>
    <sheet name="Rozpocet" sheetId="3" state="visible" r:id="rId4"/>
    <sheet name="9. Zadání s výkazem výměr a poz" sheetId="4" state="visible" r:id="rId5"/>
  </sheets>
  <definedNames>
    <definedName function="false" hidden="false" localSheetId="3" name="_xlnm.Print_Titles" vbProcedure="false">'9. Zadání s výkazem výměr a poz'!$8:$1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9" uniqueCount="588">
  <si>
    <t xml:space="preserve">KRYCÍ LIST ROZPOČTU</t>
  </si>
  <si>
    <t xml:space="preserve">Název stavby</t>
  </si>
  <si>
    <t xml:space="preserve">Karlovy Vary, SOŠ logistická a SOU - Dalovice</t>
  </si>
  <si>
    <t xml:space="preserve">JKSO</t>
  </si>
  <si>
    <t xml:space="preserve"> </t>
  </si>
  <si>
    <t xml:space="preserve">Kód stavby</t>
  </si>
  <si>
    <t xml:space="preserve">999096</t>
  </si>
  <si>
    <t xml:space="preserve">Název objektu</t>
  </si>
  <si>
    <t xml:space="preserve">Bezbariérové řešení provozu školy</t>
  </si>
  <si>
    <t xml:space="preserve">EČO</t>
  </si>
  <si>
    <t xml:space="preserve">Kód objektu</t>
  </si>
  <si>
    <t xml:space="preserve">SO 03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Projektant</t>
  </si>
  <si>
    <t xml:space="preserve">G.PROJEKT - Ing. Roman Gajdoš</t>
  </si>
  <si>
    <t xml:space="preserve">Zhotovitel</t>
  </si>
  <si>
    <t xml:space="preserve">Rozpočet číslo</t>
  </si>
  <si>
    <t xml:space="preserve">Zpracoval</t>
  </si>
  <si>
    <t xml:space="preserve">Dne</t>
  </si>
  <si>
    <t xml:space="preserve">797</t>
  </si>
  <si>
    <t xml:space="preserve">Polomisová Lucie</t>
  </si>
  <si>
    <t xml:space="preserve">13.07.2016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14.7.2016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221</t>
  </si>
  <si>
    <t xml:space="preserve">113107142</t>
  </si>
  <si>
    <t xml:space="preserve">Odstranění podkladu pl do 50 m2 živičných tl 100 mm</t>
  </si>
  <si>
    <t xml:space="preserve">m2</t>
  </si>
  <si>
    <t xml:space="preserve">2</t>
  </si>
  <si>
    <t xml:space="preserve">001</t>
  </si>
  <si>
    <t xml:space="preserve">132202201</t>
  </si>
  <si>
    <t xml:space="preserve">Hloubení rýh š přes 600 do 2000 mm ručním nebo pneum nářadím v soudržných horninách tř. 3</t>
  </si>
  <si>
    <t xml:space="preserve">m3</t>
  </si>
  <si>
    <t xml:space="preserve">3</t>
  </si>
  <si>
    <t xml:space="preserve">132202209</t>
  </si>
  <si>
    <t xml:space="preserve">Příplatek za lepivost u hloubení rýh š do 2000 mm ručním nebo pneum nářadím v hornině tř. 3</t>
  </si>
  <si>
    <t xml:space="preserve">4</t>
  </si>
  <si>
    <t xml:space="preserve">133201101</t>
  </si>
  <si>
    <t xml:space="preserve">Hloubení šachet v hornině tř. 3 objemu do 100 m3</t>
  </si>
  <si>
    <t xml:space="preserve">5</t>
  </si>
  <si>
    <t xml:space="preserve">133201109</t>
  </si>
  <si>
    <t xml:space="preserve">Příplatek za lepivost u hloubení šachet v hornině tř. 3</t>
  </si>
  <si>
    <t xml:space="preserve">6</t>
  </si>
  <si>
    <t xml:space="preserve">162201102</t>
  </si>
  <si>
    <t xml:space="preserve">Vodorovné přemístění do 50 m výkopku z horniny tř. 1 až 4</t>
  </si>
  <si>
    <t xml:space="preserve">7</t>
  </si>
  <si>
    <t xml:space="preserve">175101201</t>
  </si>
  <si>
    <t xml:space="preserve">Obsyp objektů bez prohození sypaniny z hornin tř. 1 až 4 uloženým do 30 m od kraje objektu</t>
  </si>
  <si>
    <t xml:space="preserve">Zakládání</t>
  </si>
  <si>
    <t xml:space="preserve">8</t>
  </si>
  <si>
    <t xml:space="preserve">011</t>
  </si>
  <si>
    <t xml:space="preserve">274321711</t>
  </si>
  <si>
    <t xml:space="preserve">Základové pasy ze ŽB tř. C 35/45</t>
  </si>
  <si>
    <t xml:space="preserve">9</t>
  </si>
  <si>
    <t xml:space="preserve">274361921</t>
  </si>
  <si>
    <t xml:space="preserve">Výztuž základových pásů svařovanými sítěmi</t>
  </si>
  <si>
    <t xml:space="preserve">t</t>
  </si>
  <si>
    <t xml:space="preserve">10</t>
  </si>
  <si>
    <t xml:space="preserve">275313611</t>
  </si>
  <si>
    <t xml:space="preserve">Základové patky z betonu tř. C 16/20</t>
  </si>
  <si>
    <t xml:space="preserve">Svislé a kompletní konstrukce</t>
  </si>
  <si>
    <t xml:space="preserve">11</t>
  </si>
  <si>
    <t xml:space="preserve">317941123</t>
  </si>
  <si>
    <t xml:space="preserve">Osazování ocelových válcovaných nosníků na zdivu I, IE, U, UE nebo L do č 22</t>
  </si>
  <si>
    <t xml:space="preserve">12</t>
  </si>
  <si>
    <t xml:space="preserve">M</t>
  </si>
  <si>
    <t xml:space="preserve">MAT</t>
  </si>
  <si>
    <t xml:space="preserve">133806250</t>
  </si>
  <si>
    <t xml:space="preserve">tyč ocelová I, značka oceli S 235 JR, označení průřezu 140</t>
  </si>
  <si>
    <t xml:space="preserve">13</t>
  </si>
  <si>
    <t xml:space="preserve">133844350</t>
  </si>
  <si>
    <t xml:space="preserve">tyč ocelová U, značka oceli S 235 JR, označení průřezu 140</t>
  </si>
  <si>
    <t xml:space="preserve">14</t>
  </si>
  <si>
    <t xml:space="preserve">346244381</t>
  </si>
  <si>
    <t xml:space="preserve">Plentování jednostranné v do 200 mm válcovaných nosníků cihlami</t>
  </si>
  <si>
    <t xml:space="preserve">15</t>
  </si>
  <si>
    <t xml:space="preserve">014</t>
  </si>
  <si>
    <t xml:space="preserve">317234410</t>
  </si>
  <si>
    <t xml:space="preserve">Vyzdívka mezi nosníky z cihel pálených na MC</t>
  </si>
  <si>
    <t xml:space="preserve">16</t>
  </si>
  <si>
    <t xml:space="preserve">346481112</t>
  </si>
  <si>
    <t xml:space="preserve">Zaplentování rýh, potrubí, výklenků nebo nik ve stěnách keramickým pletivem</t>
  </si>
  <si>
    <t xml:space="preserve">Komunikace</t>
  </si>
  <si>
    <t xml:space="preserve">17</t>
  </si>
  <si>
    <t xml:space="preserve">919735112</t>
  </si>
  <si>
    <t xml:space="preserve">Řezání stávajícího živičného krytu hl do 100 mm</t>
  </si>
  <si>
    <t xml:space="preserve">m</t>
  </si>
  <si>
    <t xml:space="preserve">Úpravy povrchů, podlahy a osazování výplní</t>
  </si>
  <si>
    <t xml:space="preserve">61</t>
  </si>
  <si>
    <t xml:space="preserve">Úprava povrchů vnitřní</t>
  </si>
  <si>
    <t xml:space="preserve">18</t>
  </si>
  <si>
    <t xml:space="preserve">612409991</t>
  </si>
  <si>
    <t xml:space="preserve">Začištění omítek kolem oken, dveří, podlah nebo obkladů</t>
  </si>
  <si>
    <t xml:space="preserve">19</t>
  </si>
  <si>
    <t xml:space="preserve">612425931</t>
  </si>
  <si>
    <t xml:space="preserve">Omítka vápenná štuková vnitřního ostění okenního nebo dveřního</t>
  </si>
  <si>
    <t xml:space="preserve">20</t>
  </si>
  <si>
    <t xml:space="preserve">612471413</t>
  </si>
  <si>
    <t xml:space="preserve">Tenkovrstvá úprava vnitřních stěn tl do 3 mm aktivovaným štukem s disperzní přilnavou přísadou</t>
  </si>
  <si>
    <t xml:space="preserve">63</t>
  </si>
  <si>
    <t xml:space="preserve">Podlahy a podlahové konstrukce</t>
  </si>
  <si>
    <t xml:space="preserve">21</t>
  </si>
  <si>
    <t xml:space="preserve">631311125</t>
  </si>
  <si>
    <t xml:space="preserve">Mazanina tl do 120 mm z betonu prostého tř. C 20/25</t>
  </si>
  <si>
    <t xml:space="preserve">22</t>
  </si>
  <si>
    <t xml:space="preserve">631319183</t>
  </si>
  <si>
    <t xml:space="preserve">Příplatek k mazanině tl do 120 mm za sklon do 35°</t>
  </si>
  <si>
    <t xml:space="preserve">64</t>
  </si>
  <si>
    <t xml:space="preserve">Osazování výplní otvorů</t>
  </si>
  <si>
    <t xml:space="preserve">23</t>
  </si>
  <si>
    <t xml:space="preserve">642945111</t>
  </si>
  <si>
    <t xml:space="preserve">Osazování protipožárních nebo protiplynových zárubní dveří jednokřídlových do 2,5 m2</t>
  </si>
  <si>
    <t xml:space="preserve">kus</t>
  </si>
  <si>
    <t xml:space="preserve">24</t>
  </si>
  <si>
    <t xml:space="preserve">553312010</t>
  </si>
  <si>
    <t xml:space="preserve">zárubeň ocelová s drážkou pro těsnění H 110 DV 800 L/P</t>
  </si>
  <si>
    <t xml:space="preserve">25</t>
  </si>
  <si>
    <t xml:space="preserve">553312030</t>
  </si>
  <si>
    <t xml:space="preserve">zárubeň ocelová s drážkou pro těsnění H 110 DV 900 L/P</t>
  </si>
  <si>
    <t xml:space="preserve">26</t>
  </si>
  <si>
    <t xml:space="preserve">631311128</t>
  </si>
  <si>
    <t xml:space="preserve">Mazanina tl do 120 mm z betonu prostého tř. C 35/45</t>
  </si>
  <si>
    <t xml:space="preserve">27</t>
  </si>
  <si>
    <t xml:space="preserve">631319021</t>
  </si>
  <si>
    <t xml:space="preserve">Příplatek k mazanině tl do 80 mm za přehlazení s poprášením cementem</t>
  </si>
  <si>
    <t xml:space="preserve">Ostatní konstrukce a práce-bourání</t>
  </si>
  <si>
    <t xml:space="preserve">95</t>
  </si>
  <si>
    <t xml:space="preserve">Různé dokončovací konstrukce a práce pozemních staveb</t>
  </si>
  <si>
    <t xml:space="preserve">28</t>
  </si>
  <si>
    <t xml:space="preserve">952901411</t>
  </si>
  <si>
    <t xml:space="preserve">Vyčištění ostatních objektů </t>
  </si>
  <si>
    <t xml:space="preserve">29</t>
  </si>
  <si>
    <t xml:space="preserve">952901111</t>
  </si>
  <si>
    <t xml:space="preserve">Vyčištění budov bytové a občanské výstavby při výšce podlaží do 4 m</t>
  </si>
  <si>
    <t xml:space="preserve">97</t>
  </si>
  <si>
    <t xml:space="preserve">Prorážení otvorů a ostatní bourací práce</t>
  </si>
  <si>
    <t xml:space="preserve">30</t>
  </si>
  <si>
    <t xml:space="preserve">013</t>
  </si>
  <si>
    <t xml:space="preserve">963022819</t>
  </si>
  <si>
    <t xml:space="preserve">Bourání kamenných schodišťových stupňů zhotovených na místě</t>
  </si>
  <si>
    <t xml:space="preserve">31</t>
  </si>
  <si>
    <t xml:space="preserve">964073221</t>
  </si>
  <si>
    <t xml:space="preserve">Vybourání válcovaných nosníků ze zdiva cihelného dl do 4 m hmotnosti 20 kg/m</t>
  </si>
  <si>
    <t xml:space="preserve">32</t>
  </si>
  <si>
    <t xml:space="preserve">965082923</t>
  </si>
  <si>
    <t xml:space="preserve">Odstranění násypů pod podlahy tl do 100 mm pl přes 2 m2</t>
  </si>
  <si>
    <t xml:space="preserve">33</t>
  </si>
  <si>
    <t xml:space="preserve">965081213</t>
  </si>
  <si>
    <t xml:space="preserve">Bourání podlah z dlaždic keramických nebo xylolitových tl do 10 mm pl přes 1 m2</t>
  </si>
  <si>
    <t xml:space="preserve">34</t>
  </si>
  <si>
    <t xml:space="preserve">965042141</t>
  </si>
  <si>
    <t xml:space="preserve">Bourání podkladů pod dlažby nebo mazanin betonových nebo z litého asfaltu tl do 100 mm pl přes 4 m2</t>
  </si>
  <si>
    <t xml:space="preserve">35</t>
  </si>
  <si>
    <t xml:space="preserve">965049111</t>
  </si>
  <si>
    <t xml:space="preserve">Příplatek k bourání betonových mazanin za bourání se svařovanou sítí tl do 100 mm</t>
  </si>
  <si>
    <t xml:space="preserve">36</t>
  </si>
  <si>
    <t xml:space="preserve">968072455</t>
  </si>
  <si>
    <t xml:space="preserve">Vybourání kovových dveřních zárubní pl do 2 m2</t>
  </si>
  <si>
    <t xml:space="preserve">37</t>
  </si>
  <si>
    <t xml:space="preserve">967031132</t>
  </si>
  <si>
    <t xml:space="preserve">Přisekání rovných ostění v cihelném zdivu na MV nebo MVC</t>
  </si>
  <si>
    <t xml:space="preserve">38</t>
  </si>
  <si>
    <t xml:space="preserve">967031743</t>
  </si>
  <si>
    <t xml:space="preserve">Přisekání plošné zdiva z cihel pálených na MC tl do 150 mm</t>
  </si>
  <si>
    <t xml:space="preserve">39</t>
  </si>
  <si>
    <t xml:space="preserve">967031744</t>
  </si>
  <si>
    <t xml:space="preserve">Přisekání plošné zdiva z cihel pálených na MC tl do 300 mm</t>
  </si>
  <si>
    <t xml:space="preserve">40</t>
  </si>
  <si>
    <t xml:space="preserve">973031324</t>
  </si>
  <si>
    <t xml:space="preserve">Vysekání kapes ve zdivu cihelném na MV nebo MVC pl do 0,10 m2 hl do 150 mm</t>
  </si>
  <si>
    <t xml:space="preserve">41</t>
  </si>
  <si>
    <t xml:space="preserve">974032666</t>
  </si>
  <si>
    <t xml:space="preserve">Vysekání rýh ve stěnách z dutých cihel nebo tvárnic pro vtahování nosníků hl do 150 mm v do 250 mm</t>
  </si>
  <si>
    <t xml:space="preserve">42</t>
  </si>
  <si>
    <t xml:space="preserve">978059541</t>
  </si>
  <si>
    <t xml:space="preserve">Odsekání a odebrání obkladů stěn z vnitřních obkládaček pl přes 1 m2</t>
  </si>
  <si>
    <t xml:space="preserve">43</t>
  </si>
  <si>
    <t xml:space="preserve">977151115</t>
  </si>
  <si>
    <t xml:space="preserve">Jádrové vrty diamantovými korunkami do D 70 mm do stavebních materiálů</t>
  </si>
  <si>
    <t xml:space="preserve">44</t>
  </si>
  <si>
    <t xml:space="preserve">979081111</t>
  </si>
  <si>
    <t xml:space="preserve">Odvoz suti a vybouraných hmot na skládku do 1 km</t>
  </si>
  <si>
    <t xml:space="preserve">45</t>
  </si>
  <si>
    <t xml:space="preserve">979081121</t>
  </si>
  <si>
    <t xml:space="preserve">Odvoz suti a vybouraných hmot na skládku ZKD 1 km přes 1 km</t>
  </si>
  <si>
    <t xml:space="preserve">46</t>
  </si>
  <si>
    <t xml:space="preserve">979082111</t>
  </si>
  <si>
    <t xml:space="preserve">Vnitrostaveništní vodorovná doprava suti a vybouraných hmot do 10 m</t>
  </si>
  <si>
    <t xml:space="preserve">47</t>
  </si>
  <si>
    <t xml:space="preserve">979082121</t>
  </si>
  <si>
    <t xml:space="preserve">Vnitrostaveništní vodorovná doprava suti a vybouraných hmot ZKD 5 m přes 10 m</t>
  </si>
  <si>
    <t xml:space="preserve">48</t>
  </si>
  <si>
    <t xml:space="preserve">979098201</t>
  </si>
  <si>
    <t xml:space="preserve">Poplatek za uložení stavebního betonového odpadu na skládce (skládkovné)</t>
  </si>
  <si>
    <t xml:space="preserve">49</t>
  </si>
  <si>
    <t xml:space="preserve">979098231</t>
  </si>
  <si>
    <t xml:space="preserve">Poplatek za uložení stavebního směsného odpadu na skládce (skládkovné)</t>
  </si>
  <si>
    <t xml:space="preserve">99</t>
  </si>
  <si>
    <t xml:space="preserve">Přesun hmot</t>
  </si>
  <si>
    <t xml:space="preserve">50</t>
  </si>
  <si>
    <t xml:space="preserve">999281111</t>
  </si>
  <si>
    <t xml:space="preserve">Přesun hmot pro opravy a údržbu budov v do 25 m</t>
  </si>
  <si>
    <t xml:space="preserve">Práce a dodávky PSV</t>
  </si>
  <si>
    <t xml:space="preserve">721</t>
  </si>
  <si>
    <t xml:space="preserve">Zdravotechnika - vnitřní kanalizace</t>
  </si>
  <si>
    <t xml:space="preserve">51</t>
  </si>
  <si>
    <t xml:space="preserve">PK</t>
  </si>
  <si>
    <t xml:space="preserve">72196001</t>
  </si>
  <si>
    <t xml:space="preserve">D+M vnitřní kanalizace</t>
  </si>
  <si>
    <t xml:space="preserve">kpl.</t>
  </si>
  <si>
    <t xml:space="preserve">722</t>
  </si>
  <si>
    <t xml:space="preserve">Zdravotechnika - vnitřní vodovod</t>
  </si>
  <si>
    <t xml:space="preserve">52</t>
  </si>
  <si>
    <t xml:space="preserve">72296001</t>
  </si>
  <si>
    <t xml:space="preserve">D+M vnitřní vodovod</t>
  </si>
  <si>
    <t xml:space="preserve">725</t>
  </si>
  <si>
    <t xml:space="preserve">Zdravotechnika - zařizovací předměty</t>
  </si>
  <si>
    <t xml:space="preserve">53</t>
  </si>
  <si>
    <t xml:space="preserve">72596001</t>
  </si>
  <si>
    <t xml:space="preserve">D+M zařizovacích předmětů</t>
  </si>
  <si>
    <t xml:space="preserve">54</t>
  </si>
  <si>
    <t xml:space="preserve">72596002</t>
  </si>
  <si>
    <t xml:space="preserve">Dmt + M  2 ks pisoárů</t>
  </si>
  <si>
    <t xml:space="preserve">766</t>
  </si>
  <si>
    <t xml:space="preserve">Konstrukce truhlářské</t>
  </si>
  <si>
    <t xml:space="preserve">55</t>
  </si>
  <si>
    <t xml:space="preserve">76696001</t>
  </si>
  <si>
    <t xml:space="preserve">Demontáž a zpětná montáž původních dveří včetně zárubně</t>
  </si>
  <si>
    <t xml:space="preserve">56</t>
  </si>
  <si>
    <t xml:space="preserve">766660021</t>
  </si>
  <si>
    <t xml:space="preserve">Montáž dveřních křídel otvíravých 1křídlových š do 0,8 m požárních do ocelové zárubně</t>
  </si>
  <si>
    <t xml:space="preserve">57</t>
  </si>
  <si>
    <t xml:space="preserve">553409770</t>
  </si>
  <si>
    <t xml:space="preserve">dveře kovové otočné jednostranně vlysové bez zárubně,80x197 P</t>
  </si>
  <si>
    <t xml:space="preserve">58</t>
  </si>
  <si>
    <t xml:space="preserve">766660022</t>
  </si>
  <si>
    <t xml:space="preserve">Montáž dveřních křídel otvíravých 1křídlových š přes 0,8 m požárních do ocelové zárubně</t>
  </si>
  <si>
    <t xml:space="preserve">59</t>
  </si>
  <si>
    <t xml:space="preserve">553409790</t>
  </si>
  <si>
    <t xml:space="preserve">dveře kovové otočné jednostranně vlysové bez zárubně,90x197 P</t>
  </si>
  <si>
    <t xml:space="preserve">60</t>
  </si>
  <si>
    <t xml:space="preserve">766660172</t>
  </si>
  <si>
    <t xml:space="preserve">Montáž dveřních křídel otvíravých 1křídlových š přes 0,8 m do obložkové zárubně</t>
  </si>
  <si>
    <t xml:space="preserve">61196001</t>
  </si>
  <si>
    <t xml:space="preserve">dveře vnitřní atypické hladké foliované 1křídlé 135x197 cm</t>
  </si>
  <si>
    <t xml:space="preserve">62</t>
  </si>
  <si>
    <t xml:space="preserve">76668212R</t>
  </si>
  <si>
    <t xml:space="preserve">Montáž zárubní obložkových pro dveře atypických tl stěny do 170 mm</t>
  </si>
  <si>
    <t xml:space="preserve">611822740</t>
  </si>
  <si>
    <t xml:space="preserve">zárubeň obložková pro dveře 1křídlové 135,x197 cm, tl. 8 - 17 cm,dub,buk</t>
  </si>
  <si>
    <t xml:space="preserve">766660721</t>
  </si>
  <si>
    <t xml:space="preserve">Montáž dveří - panikové kování</t>
  </si>
  <si>
    <t xml:space="preserve">65</t>
  </si>
  <si>
    <t xml:space="preserve">54996001</t>
  </si>
  <si>
    <t xml:space="preserve">panikové kování jednobodové
</t>
  </si>
  <si>
    <t xml:space="preserve">66</t>
  </si>
  <si>
    <t xml:space="preserve">766660711</t>
  </si>
  <si>
    <t xml:space="preserve">Montáž dveřních křídel 1křídlových dokování závěsů na universální zárubeň</t>
  </si>
  <si>
    <t xml:space="preserve">67</t>
  </si>
  <si>
    <t xml:space="preserve">549141200</t>
  </si>
  <si>
    <t xml:space="preserve">kování - zámek vložkový klika-klika </t>
  </si>
  <si>
    <t xml:space="preserve">68</t>
  </si>
  <si>
    <t xml:space="preserve">766660717</t>
  </si>
  <si>
    <t xml:space="preserve">Montáž dveřních křídel samozavírače na ocelovou zárubeň</t>
  </si>
  <si>
    <t xml:space="preserve">69</t>
  </si>
  <si>
    <t xml:space="preserve">549172550</t>
  </si>
  <si>
    <t xml:space="preserve">samozavírač dveří hydraulický</t>
  </si>
  <si>
    <t xml:space="preserve">70</t>
  </si>
  <si>
    <t xml:space="preserve">549172600</t>
  </si>
  <si>
    <t xml:space="preserve">samozavírač dveří hydraulický s atestem</t>
  </si>
  <si>
    <t xml:space="preserve">71</t>
  </si>
  <si>
    <t xml:space="preserve">998766102</t>
  </si>
  <si>
    <t xml:space="preserve">Přesun hmot pro konstrukce truhlářské v objektech v do 12 m</t>
  </si>
  <si>
    <t xml:space="preserve">767</t>
  </si>
  <si>
    <t xml:space="preserve">Konstrukce zámečnické</t>
  </si>
  <si>
    <t xml:space="preserve">72</t>
  </si>
  <si>
    <t xml:space="preserve">767001</t>
  </si>
  <si>
    <t xml:space="preserve">D+M nerezového zábradlí </t>
  </si>
  <si>
    <t xml:space="preserve">73</t>
  </si>
  <si>
    <t xml:space="preserve">767995101</t>
  </si>
  <si>
    <t xml:space="preserve">Montáž atypických zámečnických konstrukcí hmotnosti do 5 kg</t>
  </si>
  <si>
    <t xml:space="preserve">kg</t>
  </si>
  <si>
    <t xml:space="preserve">74</t>
  </si>
  <si>
    <t xml:space="preserve">136112280</t>
  </si>
  <si>
    <t xml:space="preserve">plech tlustý hladký jakost S 235 JR, 10x1000x2000 mm</t>
  </si>
  <si>
    <t xml:space="preserve">75</t>
  </si>
  <si>
    <t xml:space="preserve">767995104</t>
  </si>
  <si>
    <t xml:space="preserve">Montáž atypických zámečnických konstrukcí hmotnosti do 50 kg</t>
  </si>
  <si>
    <t xml:space="preserve">76</t>
  </si>
  <si>
    <t xml:space="preserve">14125404R</t>
  </si>
  <si>
    <t xml:space="preserve">trubka ocelová bezešvá hladká kruhová 11353.1 D82,5 tl 6,3 mm</t>
  </si>
  <si>
    <t xml:space="preserve">77</t>
  </si>
  <si>
    <t xml:space="preserve">953961115</t>
  </si>
  <si>
    <t xml:space="preserve">Kotvy chemickým tmelem M 20 hl 240 mm do betonu, ŽB nebo kamene s vyvrtáním otvoru</t>
  </si>
  <si>
    <t xml:space="preserve">78</t>
  </si>
  <si>
    <t xml:space="preserve">953965141</t>
  </si>
  <si>
    <t xml:space="preserve">Kotevní šroub pro chemické kotvy M 20 dl 240 mm</t>
  </si>
  <si>
    <t xml:space="preserve">79</t>
  </si>
  <si>
    <t xml:space="preserve">998767102</t>
  </si>
  <si>
    <t xml:space="preserve">Přesun hmot pro zámečnické konstrukce v objektech v do 12 m</t>
  </si>
  <si>
    <t xml:space="preserve">771</t>
  </si>
  <si>
    <t xml:space="preserve">Podlahy z dlaždic</t>
  </si>
  <si>
    <t xml:space="preserve">80</t>
  </si>
  <si>
    <t xml:space="preserve">771574113</t>
  </si>
  <si>
    <t xml:space="preserve">Montáž podlah keramických režných hladkých lepených flexibilním lepidlem do 12 ks/m2</t>
  </si>
  <si>
    <t xml:space="preserve">81</t>
  </si>
  <si>
    <t xml:space="preserve">597611120</t>
  </si>
  <si>
    <t xml:space="preserve">dlaždice keramické RAKO - koupelny BLANKA (bílé i barevné) 33,3 x 33,3 x 0,8 cm I. j.</t>
  </si>
  <si>
    <t xml:space="preserve">82</t>
  </si>
  <si>
    <t xml:space="preserve">771591111</t>
  </si>
  <si>
    <t xml:space="preserve">Podlahy penetrace podkladu</t>
  </si>
  <si>
    <t xml:space="preserve">83</t>
  </si>
  <si>
    <t xml:space="preserve">771990112</t>
  </si>
  <si>
    <t xml:space="preserve">Vyrovnání podkladu samonivelační stěrkou tl 4 mm pevnosti 30 Mpa</t>
  </si>
  <si>
    <t xml:space="preserve">84</t>
  </si>
  <si>
    <t xml:space="preserve">998771102</t>
  </si>
  <si>
    <t xml:space="preserve">Přesun hmot pro podlahy z dlaždic v objektech v do 12 m</t>
  </si>
  <si>
    <t xml:space="preserve">776</t>
  </si>
  <si>
    <t xml:space="preserve">Podlahy povlakové</t>
  </si>
  <si>
    <t xml:space="preserve">85</t>
  </si>
  <si>
    <t xml:space="preserve">776200810</t>
  </si>
  <si>
    <t xml:space="preserve">Odstranění lepených podlahovin bez podložky ze schodišťových stupňů</t>
  </si>
  <si>
    <t xml:space="preserve">86</t>
  </si>
  <si>
    <t xml:space="preserve">776511820</t>
  </si>
  <si>
    <t xml:space="preserve">Demontáž povlakových podlah lepených s podložkou</t>
  </si>
  <si>
    <t xml:space="preserve">87</t>
  </si>
  <si>
    <t xml:space="preserve">776491113</t>
  </si>
  <si>
    <t xml:space="preserve">Lepení plastové lišty soklové řezané</t>
  </si>
  <si>
    <t xml:space="preserve">88</t>
  </si>
  <si>
    <t xml:space="preserve">697512040</t>
  </si>
  <si>
    <t xml:space="preserve">lišta kobercová č. 25482 5,5 x 0,9 x 250 cm</t>
  </si>
  <si>
    <t xml:space="preserve">89</t>
  </si>
  <si>
    <t xml:space="preserve">776572100</t>
  </si>
  <si>
    <t xml:space="preserve">Lepení pásů povlakových podlah textilních</t>
  </si>
  <si>
    <t xml:space="preserve">90</t>
  </si>
  <si>
    <t xml:space="preserve">697510090</t>
  </si>
  <si>
    <t xml:space="preserve">koberec zátěžový-vysoká zátěž, TECHNO, šíře 3 - 4 - 5 m</t>
  </si>
  <si>
    <t xml:space="preserve">91</t>
  </si>
  <si>
    <t xml:space="preserve">998776102</t>
  </si>
  <si>
    <t xml:space="preserve">Přesun hmot pro podlahy povlakové v objektech v do 12 m</t>
  </si>
  <si>
    <t xml:space="preserve">781</t>
  </si>
  <si>
    <t xml:space="preserve">Dokončovací práce - obklady keramické</t>
  </si>
  <si>
    <t xml:space="preserve">92</t>
  </si>
  <si>
    <t xml:space="preserve">781474113</t>
  </si>
  <si>
    <t xml:space="preserve">Montáž obkladů vnitřních keramických hladkých do 19 ks/m2 lepených flexibilním lepidlem</t>
  </si>
  <si>
    <t xml:space="preserve">93</t>
  </si>
  <si>
    <t xml:space="preserve">597610040</t>
  </si>
  <si>
    <t xml:space="preserve">obkládačky keramické RAKO - koupelny BLANKA (bílé i barevné) 25 x 33 x 0,7 cm I. j.</t>
  </si>
  <si>
    <t xml:space="preserve">94</t>
  </si>
  <si>
    <t xml:space="preserve">781494111</t>
  </si>
  <si>
    <t xml:space="preserve">Plastové profily rohové lepené flexibilním lepidlem</t>
  </si>
  <si>
    <t xml:space="preserve">781779191</t>
  </si>
  <si>
    <t xml:space="preserve">Příplatek k montáži obkladů vnějších z dlaždic keramických za plochu do 10 m2</t>
  </si>
  <si>
    <t xml:space="preserve">96</t>
  </si>
  <si>
    <t xml:space="preserve">781779194</t>
  </si>
  <si>
    <t xml:space="preserve">Příplatek k montáži obkladů vnějších z dlaždic keramických za nerovný povrch</t>
  </si>
  <si>
    <t xml:space="preserve">781779196</t>
  </si>
  <si>
    <t xml:space="preserve">Příplatek k montáži obkladů vnějších z dlaždic keramických za spárování tmelem dvousložkovým</t>
  </si>
  <si>
    <t xml:space="preserve">98</t>
  </si>
  <si>
    <t xml:space="preserve">781779197</t>
  </si>
  <si>
    <t xml:space="preserve">Příplatek k montáži obkladů vnějších z dlaždic keramických za lepení lepidlem dvousložkovým</t>
  </si>
  <si>
    <t xml:space="preserve">998781102</t>
  </si>
  <si>
    <t xml:space="preserve">Přesun hmot pro obklady keramické v objektech v do 12 m</t>
  </si>
  <si>
    <t xml:space="preserve">783</t>
  </si>
  <si>
    <t xml:space="preserve">Dokončovací práce - nátěry</t>
  </si>
  <si>
    <t xml:space="preserve">100</t>
  </si>
  <si>
    <t xml:space="preserve">783195288</t>
  </si>
  <si>
    <t xml:space="preserve">Nátěry vodou ředitelné OK plnostěnných "D" barva dražší matný povrch základní antikorozní</t>
  </si>
  <si>
    <t xml:space="preserve">101</t>
  </si>
  <si>
    <t xml:space="preserve">783295214</t>
  </si>
  <si>
    <t xml:space="preserve">Nátěry vodou ředitelné KDK barva dražší lesklý povrch 2x antikorozní a 2x email</t>
  </si>
  <si>
    <t xml:space="preserve">784</t>
  </si>
  <si>
    <t xml:space="preserve">Dokončovací práce - malby</t>
  </si>
  <si>
    <t xml:space="preserve">102</t>
  </si>
  <si>
    <t xml:space="preserve">784453121</t>
  </si>
  <si>
    <t xml:space="preserve">Malby směsi DÜFA tekuté disperzní tónované dvojnásobné s penetrací místnost v do 3,8 m</t>
  </si>
  <si>
    <t xml:space="preserve">Práce a dodávky M</t>
  </si>
  <si>
    <t xml:space="preserve">21-M</t>
  </si>
  <si>
    <t xml:space="preserve">Elektromontáže</t>
  </si>
  <si>
    <t xml:space="preserve">103</t>
  </si>
  <si>
    <t xml:space="preserve">M21</t>
  </si>
  <si>
    <t xml:space="preserve">D+M elektro  - převod ze samostatného rozpočtu</t>
  </si>
  <si>
    <t xml:space="preserve">33-M</t>
  </si>
  <si>
    <t xml:space="preserve">Montáže dopr.zaříz.,sklad. zař. a váh</t>
  </si>
  <si>
    <t xml:space="preserve">104</t>
  </si>
  <si>
    <t xml:space="preserve">33 M</t>
  </si>
  <si>
    <t xml:space="preserve">D+M  plošina č. 1  pro imobilní</t>
  </si>
  <si>
    <t xml:space="preserve">105</t>
  </si>
  <si>
    <t xml:space="preserve">33 M 2</t>
  </si>
  <si>
    <t xml:space="preserve">OST</t>
  </si>
  <si>
    <t xml:space="preserve">O01</t>
  </si>
  <si>
    <t xml:space="preserve">106</t>
  </si>
  <si>
    <t xml:space="preserve">HZS1292</t>
  </si>
  <si>
    <t xml:space="preserve">Hodinová zúčtovací sazba stavební dělník</t>
  </si>
  <si>
    <t xml:space="preserve">hod</t>
  </si>
  <si>
    <t xml:space="preserve">ZADÁNÍ S VÝKAZEM VÝMĚR</t>
  </si>
  <si>
    <t xml:space="preserve">Stavba:   Karlovy Vary, SOŠ logistická a SOU - Dalovice</t>
  </si>
  <si>
    <t xml:space="preserve">Objekt:   Bezbariérové řešení provozu školy</t>
  </si>
  <si>
    <t xml:space="preserve">JKSO:   </t>
  </si>
  <si>
    <t xml:space="preserve">Datum:   13.7.2016</t>
  </si>
  <si>
    <t xml:space="preserve">Jednotková cena zadání</t>
  </si>
  <si>
    <t xml:space="preserve">Celková cena zadání</t>
  </si>
  <si>
    <t xml:space="preserve">1,4*1,76</t>
  </si>
  <si>
    <t xml:space="preserve">"hlavní vstup" 1,4*1,76*0,5</t>
  </si>
  <si>
    <t xml:space="preserve">"pro kotvení sloupků" 0,4*0,4*0,6*2</t>
  </si>
  <si>
    <t xml:space="preserve">1,4*1,76*0,5</t>
  </si>
  <si>
    <t xml:space="preserve">150/150/6 - 2x</t>
  </si>
  <si>
    <t xml:space="preserve">1,4*1,76*2*1,6313*2*1,25*0,001</t>
  </si>
  <si>
    <t xml:space="preserve">"WC pro imobilní - I 140" 1,9*2*14,3*0,001</t>
  </si>
  <si>
    <t xml:space="preserve">"úprava dveří 800/1970 U 140" 1,4*2*16*0,001</t>
  </si>
  <si>
    <t xml:space="preserve">"úprava dveří 1100/1970 U 140" 1,5*2*16*0,001</t>
  </si>
  <si>
    <t xml:space="preserve">133</t>
  </si>
  <si>
    <t xml:space="preserve">"WC pro imobilní - I 140" 1,9*2*14,3*0,001*1,09</t>
  </si>
  <si>
    <t xml:space="preserve">"úprava dveří 800/1970 U 140" 1,4*2*16*0,001*1,09</t>
  </si>
  <si>
    <t xml:space="preserve">"úprava dveří 1100/1970 U 140" 1,5*2*16*0,001*1,09</t>
  </si>
  <si>
    <t xml:space="preserve">"WC pro imobilní - I 140" 1,9*0,14</t>
  </si>
  <si>
    <t xml:space="preserve">0,3*1,4*0,14+0,4*1,5*0,14+0,35*1,9*0,14</t>
  </si>
  <si>
    <t xml:space="preserve">1,4*(0,3+0,15*2)</t>
  </si>
  <si>
    <t xml:space="preserve">1,5*(0,4+0,15*2)</t>
  </si>
  <si>
    <t xml:space="preserve">1,9*(0,35+0,15)</t>
  </si>
  <si>
    <t xml:space="preserve">"před vstupem" 1,4*2+1,8</t>
  </si>
  <si>
    <t xml:space="preserve">1,1+2*2+1,35+2*2+(0,8*2+0,9)+2*2*3</t>
  </si>
  <si>
    <t xml:space="preserve">"ostění" 1,1*0,4+0,2*(1,35+1,97*2)+0,3*(1,1+2*2)</t>
  </si>
  <si>
    <t xml:space="preserve">"nika" 0,4*0,3*2+(0,4+0,3)*2*0,15</t>
  </si>
  <si>
    <t xml:space="preserve">doplnění omítky v pruhu po odsekání podlah</t>
  </si>
  <si>
    <t xml:space="preserve">0,4*(2+1,1*2+0,5)</t>
  </si>
  <si>
    <t xml:space="preserve">zcelení povrchu dotčených ploch</t>
  </si>
  <si>
    <t xml:space="preserve">"nájezd u dveří" (2*1,1+1,2*0,8)*0,15</t>
  </si>
  <si>
    <t xml:space="preserve">"hala" 4,1*0,1</t>
  </si>
  <si>
    <t xml:space="preserve">"800/1970" 1</t>
  </si>
  <si>
    <t xml:space="preserve">"900/1970" 1</t>
  </si>
  <si>
    <t xml:space="preserve">553</t>
  </si>
  <si>
    <t xml:space="preserve">"před vstupem"1,4*1,76*0,2*0,5</t>
  </si>
  <si>
    <t xml:space="preserve">Vyčištění ostatních objektů</t>
  </si>
  <si>
    <t xml:space="preserve">1,58*4,7+4,1+(2,5*3,6+1,2*1,15+2*0,75*0,5)</t>
  </si>
  <si>
    <t xml:space="preserve">1,58*(4,39*2+5,2)*2</t>
  </si>
  <si>
    <t xml:space="preserve">2,18*1,85</t>
  </si>
  <si>
    <t xml:space="preserve">0,6+1,2*2</t>
  </si>
  <si>
    <t xml:space="preserve">1,4*14,3*0,001</t>
  </si>
  <si>
    <t xml:space="preserve">"plocha u schodiště" 4,1*0,15</t>
  </si>
  <si>
    <t xml:space="preserve">"u schodiště" 1,2*1</t>
  </si>
  <si>
    <t xml:space="preserve">"plocha u schodiště" 4,1*0,3</t>
  </si>
  <si>
    <t xml:space="preserve">"plocha u dveří" 1,2*1*0,22</t>
  </si>
  <si>
    <t xml:space="preserve">"800/1970" 0,8*2</t>
  </si>
  <si>
    <t xml:space="preserve">"900/1970" 0,9*2</t>
  </si>
  <si>
    <t xml:space="preserve">"1000/2000" 1*2</t>
  </si>
  <si>
    <t xml:space="preserve">"nadpraží 800/1970" 0,4*1,1</t>
  </si>
  <si>
    <t xml:space="preserve">"dveře 135/1970" 0,15*(1,35+1,97*2)</t>
  </si>
  <si>
    <t xml:space="preserve">"nika pro rozvaděč" 0,4*0,3*2</t>
  </si>
  <si>
    <t xml:space="preserve">"nadpraží" 0,4*1,1</t>
  </si>
  <si>
    <t xml:space="preserve">"nika WC" 1,5*2,1</t>
  </si>
  <si>
    <t xml:space="preserve">"vchodové dveře" 2</t>
  </si>
  <si>
    <t xml:space="preserve">"WC pro imobilní" 1,9*2</t>
  </si>
  <si>
    <t xml:space="preserve">"úprava dveří" 1,4*2</t>
  </si>
  <si>
    <t xml:space="preserve">"WC" 1,5*2,1</t>
  </si>
  <si>
    <t xml:space="preserve">"pro sloupky zábradlí" 4*0,2</t>
  </si>
  <si>
    <t xml:space="preserve">10,184 * 22</t>
  </si>
  <si>
    <t xml:space="preserve">10,184-0,95</t>
  </si>
  <si>
    <t xml:space="preserve">R</t>
  </si>
  <si>
    <t xml:space="preserve">nové rozvody k umyvasdlu, WC a pisoárům</t>
  </si>
  <si>
    <t xml:space="preserve">rozvody vody k nově rozmístěným pisoárům a umyvadlu</t>
  </si>
  <si>
    <t xml:space="preserve">umyvadlo, WC s madly pro imobilní</t>
  </si>
  <si>
    <t xml:space="preserve">Demontáž a  montáž 2 ks pisoárů na jiném místě</t>
  </si>
  <si>
    <t xml:space="preserve">pro zpětné použití</t>
  </si>
  <si>
    <t xml:space="preserve">"1200/2000" 1</t>
  </si>
  <si>
    <t xml:space="preserve">611</t>
  </si>
  <si>
    <t xml:space="preserve">549</t>
  </si>
  <si>
    <t xml:space="preserve">kování - zámek vložkový klika-klika</t>
  </si>
  <si>
    <t xml:space="preserve">"samozavírač" 1</t>
  </si>
  <si>
    <t xml:space="preserve">"samozavírač s atestem PO" 2</t>
  </si>
  <si>
    <t xml:space="preserve">D+M nerezového zábradlí</t>
  </si>
  <si>
    <t xml:space="preserve">"dle výkresu" 3*2</t>
  </si>
  <si>
    <t xml:space="preserve">"roznášecí plech 300/150/10" 0,3*0,15*8*10*2</t>
  </si>
  <si>
    <t xml:space="preserve">136</t>
  </si>
  <si>
    <t xml:space="preserve">3,6*0,001*1,15*2</t>
  </si>
  <si>
    <t xml:space="preserve">" trubka 82,5/6,3" 2,1*11,84</t>
  </si>
  <si>
    <t xml:space="preserve">141</t>
  </si>
  <si>
    <t xml:space="preserve">"WC" 1,5*0,35</t>
  </si>
  <si>
    <t xml:space="preserve">"vstup" 1,2*0,9</t>
  </si>
  <si>
    <t xml:space="preserve">597</t>
  </si>
  <si>
    <t xml:space="preserve">1,605 * 1,1</t>
  </si>
  <si>
    <t xml:space="preserve">dlažba</t>
  </si>
  <si>
    <t xml:space="preserve">koberec</t>
  </si>
  <si>
    <t xml:space="preserve">"hala" 4,1</t>
  </si>
  <si>
    <t xml:space="preserve">" PP nájezd u dveří" (2*1,1+1,2*0,8)*0,15</t>
  </si>
  <si>
    <t xml:space="preserve">2*2+1,8*2-1,35</t>
  </si>
  <si>
    <t xml:space="preserve">697</t>
  </si>
  <si>
    <t xml:space="preserve">6,25 * 1,3</t>
  </si>
  <si>
    <t xml:space="preserve">4,574 * 1,3</t>
  </si>
  <si>
    <t xml:space="preserve">"WC" 0,35*(2,1*2+1,5)+3</t>
  </si>
  <si>
    <t xml:space="preserve">4,995 * 1,15</t>
  </si>
  <si>
    <t xml:space="preserve">1,5+2,1*2</t>
  </si>
  <si>
    <t xml:space="preserve">"WC pro imobilní - I 140" 1,9*2*0,506</t>
  </si>
  <si>
    <t xml:space="preserve">"úprava dveří 800/1970 U 140" 1,4*2*0,487</t>
  </si>
  <si>
    <t xml:space="preserve">"úprava dveří 1100/1970 U 140" 1,5*2*0,487</t>
  </si>
  <si>
    <t xml:space="preserve">"roznášecí plech 300/150/10" 0,3*0,15*2*2*1,35</t>
  </si>
  <si>
    <t xml:space="preserve">" trubka 82,5/6,3" 2,1*3,14*0,0825</t>
  </si>
  <si>
    <t xml:space="preserve">ostatní drobné práce související</t>
  </si>
  <si>
    <t xml:space="preserve">Dodatek</t>
  </si>
  <si>
    <t xml:space="preserve">Vybourání příčky tl. 170 mm mezi halou a schodištěm do PP, odvoz suti, vyzdění nové příčky z PPS tl. 150 mm, omítka, malb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3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  <charset val="1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26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2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0" fontId="4" fillId="0" borderId="0" xfId="2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4" fillId="0" borderId="0" xfId="2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7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5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7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7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55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56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8" fillId="0" borderId="56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8" fillId="0" borderId="56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8" fillId="0" borderId="57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9" fillId="0" borderId="55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56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9" fillId="0" borderId="56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56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57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58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59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8" fillId="0" borderId="59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8" fillId="0" borderId="59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8" fillId="0" borderId="6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6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62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8" fillId="0" borderId="62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8" fillId="0" borderId="62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8" fillId="0" borderId="63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9" fillId="0" borderId="58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59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9" fillId="0" borderId="59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59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6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9" fillId="0" borderId="6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62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9" fillId="0" borderId="62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62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63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9" fillId="0" borderId="64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65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9" fillId="0" borderId="65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65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66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55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56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30" fillId="0" borderId="56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56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57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58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59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30" fillId="0" borderId="59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59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6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6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62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30" fillId="0" borderId="62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62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63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64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65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8" fillId="0" borderId="65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8" fillId="0" borderId="65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8" fillId="0" borderId="66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9" fillId="0" borderId="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1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31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31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1.87"/>
    <col collapsed="false" customWidth="true" hidden="false" outlineLevel="0" max="3" min="3" style="1" width="2.66"/>
    <col collapsed="false" customWidth="true" hidden="false" outlineLevel="0" max="4" min="4" style="1" width="6.87"/>
    <col collapsed="false" customWidth="true" hidden="false" outlineLevel="0" max="5" min="5" style="1" width="13.55"/>
    <col collapsed="false" customWidth="true" hidden="false" outlineLevel="0" max="6" min="6" style="1" width="0.55"/>
    <col collapsed="false" customWidth="true" hidden="false" outlineLevel="0" max="7" min="7" style="1" width="2.55"/>
    <col collapsed="false" customWidth="true" hidden="false" outlineLevel="0" max="8" min="8" style="1" width="2.66"/>
    <col collapsed="false" customWidth="true" hidden="false" outlineLevel="0" max="9" min="9" style="1" width="9.66"/>
    <col collapsed="false" customWidth="true" hidden="false" outlineLevel="0" max="10" min="10" style="1" width="13.55"/>
    <col collapsed="false" customWidth="true" hidden="false" outlineLevel="0" max="11" min="11" style="1" width="0.66"/>
    <col collapsed="false" customWidth="true" hidden="false" outlineLevel="0" max="12" min="12" style="1" width="2.43"/>
    <col collapsed="false" customWidth="true" hidden="false" outlineLevel="0" max="13" min="13" style="1" width="2.88"/>
    <col collapsed="false" customWidth="true" hidden="false" outlineLevel="0" max="14" min="14" style="1" width="1.99"/>
    <col collapsed="false" customWidth="true" hidden="false" outlineLevel="0" max="15" min="15" style="1" width="12.66"/>
    <col collapsed="false" customWidth="true" hidden="false" outlineLevel="0" max="16" min="16" style="1" width="2.88"/>
    <col collapsed="false" customWidth="true" hidden="false" outlineLevel="0" max="17" min="17" style="1" width="1.99"/>
    <col collapsed="false" customWidth="true" hidden="false" outlineLevel="0" max="18" min="18" style="1" width="13.55"/>
    <col collapsed="false" customWidth="true" hidden="false" outlineLevel="0" max="19" min="19" style="1" width="0.55"/>
    <col collapsed="false" customWidth="false" hidden="false" outlineLevel="0" max="257" min="20" style="1" width="9.1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4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3</v>
      </c>
      <c r="P9" s="29"/>
      <c r="Q9" s="30"/>
      <c r="R9" s="28"/>
      <c r="S9" s="21"/>
    </row>
    <row r="10" customFormat="false" ht="17.25" hidden="true" customHeight="true" outlineLevel="0" collapsed="false">
      <c r="A10" s="15"/>
      <c r="B10" s="16" t="s">
        <v>14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5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6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7</v>
      </c>
      <c r="P25" s="16" t="s">
        <v>18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9</v>
      </c>
      <c r="C26" s="16"/>
      <c r="D26" s="16"/>
      <c r="E26" s="17" t="s">
        <v>4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0</v>
      </c>
      <c r="C27" s="16"/>
      <c r="D27" s="16"/>
      <c r="E27" s="22" t="s">
        <v>21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2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3</v>
      </c>
      <c r="F30" s="16"/>
      <c r="G30" s="16" t="s">
        <v>24</v>
      </c>
      <c r="H30" s="16"/>
      <c r="I30" s="16"/>
      <c r="J30" s="16"/>
      <c r="K30" s="16"/>
      <c r="L30" s="16"/>
      <c r="M30" s="16"/>
      <c r="N30" s="16"/>
      <c r="O30" s="36" t="s">
        <v>25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 t="s">
        <v>26</v>
      </c>
      <c r="F31" s="16"/>
      <c r="G31" s="33" t="s">
        <v>27</v>
      </c>
      <c r="H31" s="38"/>
      <c r="I31" s="39"/>
      <c r="J31" s="16"/>
      <c r="K31" s="16"/>
      <c r="L31" s="16"/>
      <c r="M31" s="16"/>
      <c r="N31" s="16"/>
      <c r="O31" s="40" t="s">
        <v>28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9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0</v>
      </c>
      <c r="B34" s="50"/>
      <c r="C34" s="50"/>
      <c r="D34" s="51"/>
      <c r="E34" s="52" t="s">
        <v>31</v>
      </c>
      <c r="F34" s="51"/>
      <c r="G34" s="52" t="s">
        <v>32</v>
      </c>
      <c r="H34" s="50"/>
      <c r="I34" s="51"/>
      <c r="J34" s="52" t="s">
        <v>33</v>
      </c>
      <c r="K34" s="50"/>
      <c r="L34" s="52" t="s">
        <v>34</v>
      </c>
      <c r="M34" s="50"/>
      <c r="N34" s="50"/>
      <c r="O34" s="51"/>
      <c r="P34" s="52" t="s">
        <v>35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6</v>
      </c>
      <c r="F36" s="46"/>
      <c r="G36" s="46"/>
      <c r="H36" s="46"/>
      <c r="I36" s="46"/>
      <c r="J36" s="63" t="s">
        <v>37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8</v>
      </c>
      <c r="B37" s="65"/>
      <c r="C37" s="66" t="s">
        <v>39</v>
      </c>
      <c r="D37" s="67"/>
      <c r="E37" s="67"/>
      <c r="F37" s="68"/>
      <c r="G37" s="64" t="s">
        <v>40</v>
      </c>
      <c r="H37" s="69"/>
      <c r="I37" s="66" t="s">
        <v>41</v>
      </c>
      <c r="J37" s="67"/>
      <c r="K37" s="67"/>
      <c r="L37" s="64" t="s">
        <v>42</v>
      </c>
      <c r="M37" s="69"/>
      <c r="N37" s="66" t="s">
        <v>43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4</v>
      </c>
      <c r="C38" s="19"/>
      <c r="D38" s="72" t="s">
        <v>45</v>
      </c>
      <c r="E38" s="73" t="n">
        <f aca="false">SUMIF(Rozpocet!O5:O65535,8,Rozpocet!I5:I65535)</f>
        <v>0</v>
      </c>
      <c r="F38" s="74"/>
      <c r="G38" s="70" t="n">
        <v>8</v>
      </c>
      <c r="H38" s="75" t="s">
        <v>46</v>
      </c>
      <c r="I38" s="35"/>
      <c r="J38" s="76" t="n">
        <v>0</v>
      </c>
      <c r="K38" s="77"/>
      <c r="L38" s="70" t="n">
        <v>13</v>
      </c>
      <c r="M38" s="33" t="s">
        <v>47</v>
      </c>
      <c r="N38" s="38"/>
      <c r="O38" s="38"/>
      <c r="P38" s="78"/>
      <c r="Q38" s="79" t="s">
        <v>48</v>
      </c>
      <c r="R38" s="80" t="n">
        <v>0</v>
      </c>
      <c r="S38" s="74"/>
    </row>
    <row r="39" customFormat="false" ht="20.25" hidden="false" customHeight="true" outlineLevel="0" collapsed="false">
      <c r="A39" s="70" t="n">
        <v>2</v>
      </c>
      <c r="B39" s="81"/>
      <c r="C39" s="28"/>
      <c r="D39" s="72" t="s">
        <v>49</v>
      </c>
      <c r="E39" s="73" t="n">
        <f aca="false">SUMIF(Rozpocet!O10:O65536,4,Rozpocet!I10:I65536)</f>
        <v>0</v>
      </c>
      <c r="F39" s="74"/>
      <c r="G39" s="70" t="n">
        <v>9</v>
      </c>
      <c r="H39" s="16" t="s">
        <v>50</v>
      </c>
      <c r="I39" s="72"/>
      <c r="J39" s="76" t="n">
        <v>0</v>
      </c>
      <c r="K39" s="77"/>
      <c r="L39" s="70" t="n">
        <v>14</v>
      </c>
      <c r="M39" s="33" t="s">
        <v>51</v>
      </c>
      <c r="N39" s="38"/>
      <c r="O39" s="38"/>
      <c r="P39" s="78"/>
      <c r="Q39" s="79" t="s">
        <v>48</v>
      </c>
      <c r="R39" s="80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2</v>
      </c>
      <c r="C40" s="19"/>
      <c r="D40" s="72" t="s">
        <v>45</v>
      </c>
      <c r="E40" s="73" t="n">
        <f aca="false">SUMIF(Rozpocet!O11:O65536,32,Rozpocet!I11:I65536)</f>
        <v>0</v>
      </c>
      <c r="F40" s="74"/>
      <c r="G40" s="70" t="n">
        <v>10</v>
      </c>
      <c r="H40" s="75" t="s">
        <v>53</v>
      </c>
      <c r="I40" s="35"/>
      <c r="J40" s="76" t="n">
        <v>0</v>
      </c>
      <c r="K40" s="77"/>
      <c r="L40" s="70" t="n">
        <v>15</v>
      </c>
      <c r="M40" s="33" t="s">
        <v>54</v>
      </c>
      <c r="N40" s="38"/>
      <c r="O40" s="38"/>
      <c r="P40" s="78"/>
      <c r="Q40" s="79" t="s">
        <v>48</v>
      </c>
      <c r="R40" s="80" t="n">
        <v>0</v>
      </c>
      <c r="S40" s="74"/>
    </row>
    <row r="41" customFormat="false" ht="20.25" hidden="false" customHeight="true" outlineLevel="0" collapsed="false">
      <c r="A41" s="70" t="n">
        <v>4</v>
      </c>
      <c r="B41" s="81"/>
      <c r="C41" s="28"/>
      <c r="D41" s="72" t="s">
        <v>49</v>
      </c>
      <c r="E41" s="73" t="n">
        <f aca="false">SUMIF(Rozpocet!O12:O65536,16,Rozpocet!I12:I65536)+SUMIF(Rozpocet!O12:O65536,128,Rozpocet!I12:I65536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5</v>
      </c>
      <c r="N41" s="38"/>
      <c r="O41" s="38"/>
      <c r="P41" s="78"/>
      <c r="Q41" s="79" t="s">
        <v>48</v>
      </c>
      <c r="R41" s="80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6</v>
      </c>
      <c r="C42" s="19"/>
      <c r="D42" s="72" t="s">
        <v>45</v>
      </c>
      <c r="E42" s="73" t="n">
        <f aca="false">SUMIF(Rozpocet!O13:O65536,256,Rozpocet!I13:I65536)</f>
        <v>0</v>
      </c>
      <c r="F42" s="74"/>
      <c r="G42" s="82"/>
      <c r="H42" s="38"/>
      <c r="I42" s="35"/>
      <c r="J42" s="83"/>
      <c r="K42" s="77"/>
      <c r="L42" s="70" t="n">
        <v>17</v>
      </c>
      <c r="M42" s="33" t="s">
        <v>57</v>
      </c>
      <c r="N42" s="38"/>
      <c r="O42" s="38"/>
      <c r="P42" s="78"/>
      <c r="Q42" s="79" t="s">
        <v>48</v>
      </c>
      <c r="R42" s="80" t="n">
        <v>0</v>
      </c>
      <c r="S42" s="74"/>
    </row>
    <row r="43" customFormat="false" ht="20.25" hidden="false" customHeight="true" outlineLevel="0" collapsed="false">
      <c r="A43" s="70" t="n">
        <v>6</v>
      </c>
      <c r="B43" s="81"/>
      <c r="C43" s="28"/>
      <c r="D43" s="72" t="s">
        <v>49</v>
      </c>
      <c r="E43" s="73" t="n">
        <f aca="false">SUMIF(Rozpocet!O14:O65536,64,Rozpocet!I14:I65536)</f>
        <v>0</v>
      </c>
      <c r="F43" s="74"/>
      <c r="G43" s="82"/>
      <c r="H43" s="38"/>
      <c r="I43" s="35"/>
      <c r="J43" s="83"/>
      <c r="K43" s="77"/>
      <c r="L43" s="70" t="n">
        <v>18</v>
      </c>
      <c r="M43" s="75" t="s">
        <v>58</v>
      </c>
      <c r="N43" s="38"/>
      <c r="O43" s="38"/>
      <c r="P43" s="38"/>
      <c r="Q43" s="35"/>
      <c r="R43" s="73" t="n">
        <f aca="false">SUMIF(Rozpocet!O14:O65536,1024,Rozpocet!I14:I65536)</f>
        <v>0</v>
      </c>
      <c r="S43" s="74"/>
    </row>
    <row r="44" customFormat="false" ht="20.25" hidden="false" customHeight="true" outlineLevel="0" collapsed="false">
      <c r="A44" s="70" t="n">
        <v>7</v>
      </c>
      <c r="B44" s="84" t="s">
        <v>59</v>
      </c>
      <c r="C44" s="38"/>
      <c r="D44" s="35"/>
      <c r="E44" s="85" t="n">
        <f aca="false">SUM(E38:E43)</f>
        <v>0</v>
      </c>
      <c r="F44" s="48"/>
      <c r="G44" s="70" t="n">
        <v>12</v>
      </c>
      <c r="H44" s="84" t="s">
        <v>60</v>
      </c>
      <c r="I44" s="35"/>
      <c r="J44" s="86" t="n">
        <f aca="false">SUM(J38:J41)</f>
        <v>0</v>
      </c>
      <c r="K44" s="87"/>
      <c r="L44" s="70" t="n">
        <v>19</v>
      </c>
      <c r="M44" s="71" t="s">
        <v>61</v>
      </c>
      <c r="N44" s="18"/>
      <c r="O44" s="18"/>
      <c r="P44" s="18"/>
      <c r="Q44" s="88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9" t="n">
        <v>20</v>
      </c>
      <c r="B45" s="90" t="s">
        <v>62</v>
      </c>
      <c r="C45" s="91"/>
      <c r="D45" s="92"/>
      <c r="E45" s="93" t="n">
        <f aca="false">SUMIF(Rozpocet!O14:O65536,512,Rozpocet!I14:I65536)</f>
        <v>0</v>
      </c>
      <c r="F45" s="44"/>
      <c r="G45" s="89" t="n">
        <v>21</v>
      </c>
      <c r="H45" s="90" t="s">
        <v>63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4</v>
      </c>
      <c r="N45" s="91"/>
      <c r="O45" s="91"/>
      <c r="P45" s="91"/>
      <c r="Q45" s="92"/>
      <c r="R45" s="93" t="n">
        <f aca="false">SUMIF(Rozpocet!O14:O65536,"&lt;4",Rozpocet!I14:I65536)+SUMIF(Rozpocet!O14:O65536,"&gt;1024",Rozpocet!I14:I65536)</f>
        <v>0</v>
      </c>
      <c r="S45" s="44"/>
    </row>
    <row r="46" customFormat="false" ht="20.25" hidden="false" customHeight="true" outlineLevel="0" collapsed="false">
      <c r="A46" s="96" t="s">
        <v>20</v>
      </c>
      <c r="B46" s="13"/>
      <c r="C46" s="13"/>
      <c r="D46" s="13"/>
      <c r="E46" s="13"/>
      <c r="F46" s="97"/>
      <c r="G46" s="98"/>
      <c r="H46" s="13"/>
      <c r="I46" s="13"/>
      <c r="J46" s="13"/>
      <c r="K46" s="13"/>
      <c r="L46" s="64" t="s">
        <v>65</v>
      </c>
      <c r="M46" s="51"/>
      <c r="N46" s="66" t="s">
        <v>66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9"/>
      <c r="H47" s="16"/>
      <c r="I47" s="16"/>
      <c r="J47" s="16"/>
      <c r="K47" s="16"/>
      <c r="L47" s="70" t="n">
        <v>23</v>
      </c>
      <c r="M47" s="75" t="s">
        <v>67</v>
      </c>
      <c r="N47" s="38"/>
      <c r="O47" s="38"/>
      <c r="P47" s="38"/>
      <c r="Q47" s="74"/>
      <c r="R47" s="85" t="n">
        <f aca="false">ROUND(E44+J44+R44+E45+J45+R45,2)</f>
        <v>0</v>
      </c>
      <c r="S47" s="48"/>
    </row>
    <row r="48" customFormat="false" ht="20.25" hidden="false" customHeight="true" outlineLevel="0" collapsed="false">
      <c r="A48" s="100" t="s">
        <v>68</v>
      </c>
      <c r="B48" s="27"/>
      <c r="C48" s="27"/>
      <c r="D48" s="27"/>
      <c r="E48" s="27"/>
      <c r="F48" s="28"/>
      <c r="G48" s="101" t="s">
        <v>69</v>
      </c>
      <c r="H48" s="27"/>
      <c r="I48" s="27"/>
      <c r="J48" s="27"/>
      <c r="K48" s="27"/>
      <c r="L48" s="70" t="n">
        <v>24</v>
      </c>
      <c r="M48" s="102" t="n">
        <v>15</v>
      </c>
      <c r="N48" s="28" t="s">
        <v>48</v>
      </c>
      <c r="O48" s="103" t="n">
        <f aca="false">R47-O49</f>
        <v>0</v>
      </c>
      <c r="P48" s="38" t="s">
        <v>70</v>
      </c>
      <c r="Q48" s="35"/>
      <c r="R48" s="104" t="n">
        <f aca="false">ROUNDUP(O48*M48/100,1)</f>
        <v>0</v>
      </c>
      <c r="S48" s="105"/>
    </row>
    <row r="49" customFormat="false" ht="20.25" hidden="false" customHeight="true" outlineLevel="0" collapsed="false">
      <c r="A49" s="106" t="s">
        <v>19</v>
      </c>
      <c r="B49" s="18"/>
      <c r="C49" s="18"/>
      <c r="D49" s="18"/>
      <c r="E49" s="18"/>
      <c r="F49" s="19"/>
      <c r="G49" s="107"/>
      <c r="H49" s="18"/>
      <c r="I49" s="18"/>
      <c r="J49" s="18"/>
      <c r="K49" s="18"/>
      <c r="L49" s="70" t="n">
        <v>25</v>
      </c>
      <c r="M49" s="108" t="n">
        <v>21</v>
      </c>
      <c r="N49" s="35" t="s">
        <v>48</v>
      </c>
      <c r="O49" s="103" t="n">
        <f aca="false">ROUND(SUMIF(Rozpocet!N14:N65536,M49,Rozpocet!I14:I65536)+SUMIF(P38:P42,M49,R38:R42)+IF(K45=M49,J45,0),2)</f>
        <v>0</v>
      </c>
      <c r="P49" s="38" t="s">
        <v>70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9"/>
      <c r="H50" s="16"/>
      <c r="I50" s="16"/>
      <c r="J50" s="16"/>
      <c r="K50" s="16"/>
      <c r="L50" s="89" t="n">
        <v>26</v>
      </c>
      <c r="M50" s="109" t="s">
        <v>71</v>
      </c>
      <c r="N50" s="91"/>
      <c r="O50" s="91"/>
      <c r="P50" s="91"/>
      <c r="Q50" s="110"/>
      <c r="R50" s="111" t="n">
        <f aca="false">R47+R48+R49</f>
        <v>0</v>
      </c>
      <c r="S50" s="112"/>
    </row>
    <row r="51" customFormat="false" ht="20.25" hidden="false" customHeight="true" outlineLevel="0" collapsed="false">
      <c r="A51" s="100" t="s">
        <v>68</v>
      </c>
      <c r="B51" s="27"/>
      <c r="C51" s="27"/>
      <c r="D51" s="27"/>
      <c r="E51" s="27"/>
      <c r="F51" s="28"/>
      <c r="G51" s="101" t="s">
        <v>69</v>
      </c>
      <c r="H51" s="27"/>
      <c r="I51" s="27"/>
      <c r="J51" s="27"/>
      <c r="K51" s="27"/>
      <c r="L51" s="64" t="s">
        <v>72</v>
      </c>
      <c r="M51" s="51"/>
      <c r="N51" s="66" t="s">
        <v>73</v>
      </c>
      <c r="O51" s="50"/>
      <c r="P51" s="50"/>
      <c r="Q51" s="50"/>
      <c r="R51" s="113"/>
      <c r="S51" s="53"/>
    </row>
    <row r="52" customFormat="false" ht="20.25" hidden="false" customHeight="true" outlineLevel="0" collapsed="false">
      <c r="A52" s="106" t="s">
        <v>22</v>
      </c>
      <c r="B52" s="18"/>
      <c r="C52" s="18"/>
      <c r="D52" s="18"/>
      <c r="E52" s="18"/>
      <c r="F52" s="19"/>
      <c r="G52" s="107"/>
      <c r="H52" s="18"/>
      <c r="I52" s="18"/>
      <c r="J52" s="18"/>
      <c r="K52" s="18"/>
      <c r="L52" s="70" t="n">
        <v>27</v>
      </c>
      <c r="M52" s="75" t="s">
        <v>74</v>
      </c>
      <c r="N52" s="38"/>
      <c r="O52" s="38"/>
      <c r="P52" s="38"/>
      <c r="Q52" s="35"/>
      <c r="R52" s="80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9"/>
      <c r="H53" s="16"/>
      <c r="I53" s="16"/>
      <c r="J53" s="16"/>
      <c r="K53" s="16"/>
      <c r="L53" s="70" t="n">
        <v>28</v>
      </c>
      <c r="M53" s="75" t="s">
        <v>75</v>
      </c>
      <c r="N53" s="38"/>
      <c r="O53" s="38"/>
      <c r="P53" s="38"/>
      <c r="Q53" s="35"/>
      <c r="R53" s="80" t="n">
        <v>0</v>
      </c>
      <c r="S53" s="74"/>
    </row>
    <row r="54" customFormat="false" ht="20.25" hidden="false" customHeight="true" outlineLevel="0" collapsed="false">
      <c r="A54" s="114" t="s">
        <v>68</v>
      </c>
      <c r="B54" s="43"/>
      <c r="C54" s="43"/>
      <c r="D54" s="43"/>
      <c r="E54" s="43"/>
      <c r="F54" s="115"/>
      <c r="G54" s="116" t="s">
        <v>69</v>
      </c>
      <c r="H54" s="43"/>
      <c r="I54" s="43"/>
      <c r="J54" s="43"/>
      <c r="K54" s="43"/>
      <c r="L54" s="89" t="n">
        <v>29</v>
      </c>
      <c r="M54" s="90" t="s">
        <v>76</v>
      </c>
      <c r="N54" s="91"/>
      <c r="O54" s="91"/>
      <c r="P54" s="91"/>
      <c r="Q54" s="92"/>
      <c r="R54" s="117" t="n">
        <v>0</v>
      </c>
      <c r="S54" s="118"/>
    </row>
  </sheetData>
  <sheetProtection sheet="true" password="cc35" objects="true" scenarios="true"/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55.66"/>
    <col collapsed="false" customWidth="true" hidden="false" outlineLevel="0" max="3" min="3" style="1" width="13.55"/>
    <col collapsed="false" customWidth="true" hidden="true" outlineLevel="0" max="4" min="4" style="1" width="13.66"/>
    <col collapsed="false" customWidth="true" hidden="true" outlineLevel="0" max="5" min="5" style="1" width="13.87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119" t="s">
        <v>77</v>
      </c>
      <c r="B1" s="120"/>
      <c r="C1" s="120"/>
      <c r="D1" s="120"/>
      <c r="E1" s="120"/>
    </row>
    <row r="2" customFormat="false" ht="12" hidden="false" customHeight="true" outlineLevel="0" collapsed="false">
      <c r="A2" s="121" t="s">
        <v>78</v>
      </c>
      <c r="B2" s="122" t="str">
        <f aca="false">'Krycí list'!E5</f>
        <v>Karlovy Vary, SOŠ logistická a SOU - Dalovice</v>
      </c>
      <c r="C2" s="123"/>
      <c r="D2" s="123"/>
      <c r="E2" s="123"/>
    </row>
    <row r="3" customFormat="false" ht="12" hidden="false" customHeight="true" outlineLevel="0" collapsed="false">
      <c r="A3" s="121" t="s">
        <v>79</v>
      </c>
      <c r="B3" s="122" t="str">
        <f aca="false">'Krycí list'!E7</f>
        <v>Bezbariérové řešení provozu školy</v>
      </c>
      <c r="C3" s="124"/>
      <c r="D3" s="122"/>
      <c r="E3" s="125"/>
    </row>
    <row r="4" customFormat="false" ht="12" hidden="false" customHeight="true" outlineLevel="0" collapsed="false">
      <c r="A4" s="121" t="s">
        <v>80</v>
      </c>
      <c r="B4" s="122" t="str">
        <f aca="false">'Krycí list'!E9</f>
        <v> </v>
      </c>
      <c r="C4" s="124"/>
      <c r="D4" s="122"/>
      <c r="E4" s="125"/>
    </row>
    <row r="5" customFormat="false" ht="12" hidden="false" customHeight="true" outlineLevel="0" collapsed="false">
      <c r="A5" s="122" t="s">
        <v>81</v>
      </c>
      <c r="B5" s="122" t="str">
        <f aca="false">'Krycí list'!P5</f>
        <v> </v>
      </c>
      <c r="C5" s="124"/>
      <c r="D5" s="122"/>
      <c r="E5" s="125"/>
    </row>
    <row r="6" customFormat="false" ht="6" hidden="false" customHeight="true" outlineLevel="0" collapsed="false">
      <c r="A6" s="122"/>
      <c r="B6" s="122"/>
      <c r="C6" s="124"/>
      <c r="D6" s="122"/>
      <c r="E6" s="125"/>
    </row>
    <row r="7" customFormat="false" ht="12" hidden="false" customHeight="true" outlineLevel="0" collapsed="false">
      <c r="A7" s="122" t="s">
        <v>82</v>
      </c>
      <c r="B7" s="122" t="str">
        <f aca="false">'Krycí list'!E26</f>
        <v> </v>
      </c>
      <c r="C7" s="124"/>
      <c r="D7" s="122"/>
      <c r="E7" s="125"/>
    </row>
    <row r="8" customFormat="false" ht="12" hidden="false" customHeight="true" outlineLevel="0" collapsed="false">
      <c r="A8" s="122" t="s">
        <v>83</v>
      </c>
      <c r="B8" s="122" t="str">
        <f aca="false">'Krycí list'!E28</f>
        <v> </v>
      </c>
      <c r="C8" s="124"/>
      <c r="D8" s="122"/>
      <c r="E8" s="125"/>
    </row>
    <row r="9" customFormat="false" ht="12" hidden="false" customHeight="true" outlineLevel="0" collapsed="false">
      <c r="A9" s="122" t="s">
        <v>84</v>
      </c>
      <c r="B9" s="122" t="s">
        <v>85</v>
      </c>
      <c r="C9" s="124"/>
      <c r="D9" s="122"/>
      <c r="E9" s="125"/>
    </row>
    <row r="10" customFormat="false" ht="6" hidden="false" customHeight="true" outlineLevel="0" collapsed="false">
      <c r="A10" s="120"/>
      <c r="B10" s="120"/>
      <c r="C10" s="120"/>
      <c r="D10" s="120"/>
      <c r="E10" s="120"/>
    </row>
    <row r="11" customFormat="false" ht="12" hidden="false" customHeight="true" outlineLevel="0" collapsed="false">
      <c r="A11" s="126" t="s">
        <v>86</v>
      </c>
      <c r="B11" s="127" t="s">
        <v>87</v>
      </c>
      <c r="C11" s="128" t="s">
        <v>88</v>
      </c>
      <c r="D11" s="129" t="s">
        <v>89</v>
      </c>
      <c r="E11" s="128" t="s">
        <v>90</v>
      </c>
    </row>
    <row r="12" customFormat="false" ht="12" hidden="false" customHeight="true" outlineLevel="0" collapsed="false">
      <c r="A12" s="130" t="n">
        <v>1</v>
      </c>
      <c r="B12" s="131" t="n">
        <v>2</v>
      </c>
      <c r="C12" s="132" t="n">
        <v>3</v>
      </c>
      <c r="D12" s="133" t="n">
        <v>4</v>
      </c>
      <c r="E12" s="132" t="n">
        <v>5</v>
      </c>
    </row>
    <row r="13" customFormat="false" ht="3.75" hidden="false" customHeight="true" outlineLevel="0" collapsed="false">
      <c r="A13" s="134"/>
      <c r="B13" s="135"/>
      <c r="C13" s="135"/>
      <c r="D13" s="135"/>
      <c r="E13" s="136"/>
    </row>
    <row r="14" s="141" customFormat="true" ht="12.75" hidden="false" customHeight="true" outlineLevel="0" collapsed="false">
      <c r="A14" s="137" t="str">
        <f aca="false">Rozpocet!D14</f>
        <v>HSV</v>
      </c>
      <c r="B14" s="138" t="str">
        <f aca="false">Rozpocet!E14</f>
        <v>Práce a dodávky HSV</v>
      </c>
      <c r="C14" s="139" t="n">
        <f aca="false">Rozpocet!I14</f>
        <v>0</v>
      </c>
      <c r="D14" s="140" t="n">
        <f aca="false">Rozpocet!K14</f>
        <v>0</v>
      </c>
      <c r="E14" s="140" t="n">
        <f aca="false">Rozpocet!M14</f>
        <v>0</v>
      </c>
    </row>
    <row r="15" s="141" customFormat="true" ht="12.75" hidden="false" customHeight="true" outlineLevel="0" collapsed="false">
      <c r="A15" s="142" t="str">
        <f aca="false">Rozpocet!D15</f>
        <v>1</v>
      </c>
      <c r="B15" s="143" t="str">
        <f aca="false">Rozpocet!E15</f>
        <v>Zemní práce</v>
      </c>
      <c r="C15" s="144" t="n">
        <f aca="false">Rozpocet!I15</f>
        <v>0</v>
      </c>
      <c r="D15" s="145" t="n">
        <f aca="false">Rozpocet!K15</f>
        <v>0</v>
      </c>
      <c r="E15" s="145" t="n">
        <f aca="false">Rozpocet!M15</f>
        <v>0</v>
      </c>
    </row>
    <row r="16" s="141" customFormat="true" ht="12.75" hidden="false" customHeight="true" outlineLevel="0" collapsed="false">
      <c r="A16" s="142" t="str">
        <f aca="false">Rozpocet!D23</f>
        <v>2</v>
      </c>
      <c r="B16" s="143" t="str">
        <f aca="false">Rozpocet!E23</f>
        <v>Zakládání</v>
      </c>
      <c r="C16" s="144" t="n">
        <f aca="false">Rozpocet!I23</f>
        <v>0</v>
      </c>
      <c r="D16" s="145" t="n">
        <f aca="false">Rozpocet!K23</f>
        <v>0</v>
      </c>
      <c r="E16" s="145" t="n">
        <f aca="false">Rozpocet!M23</f>
        <v>0</v>
      </c>
    </row>
    <row r="17" s="141" customFormat="true" ht="12.75" hidden="false" customHeight="true" outlineLevel="0" collapsed="false">
      <c r="A17" s="142" t="str">
        <f aca="false">Rozpocet!D27</f>
        <v>3</v>
      </c>
      <c r="B17" s="143" t="str">
        <f aca="false">Rozpocet!E27</f>
        <v>Svislé a kompletní konstrukce</v>
      </c>
      <c r="C17" s="144" t="n">
        <f aca="false">Rozpocet!I27</f>
        <v>0</v>
      </c>
      <c r="D17" s="145" t="n">
        <f aca="false">Rozpocet!K27</f>
        <v>0</v>
      </c>
      <c r="E17" s="145" t="n">
        <f aca="false">Rozpocet!M27</f>
        <v>0</v>
      </c>
    </row>
    <row r="18" s="141" customFormat="true" ht="12.75" hidden="false" customHeight="true" outlineLevel="0" collapsed="false">
      <c r="A18" s="142" t="str">
        <f aca="false">Rozpocet!D34</f>
        <v>5</v>
      </c>
      <c r="B18" s="143" t="str">
        <f aca="false">Rozpocet!E34</f>
        <v>Komunikace</v>
      </c>
      <c r="C18" s="144" t="n">
        <f aca="false">Rozpocet!I34</f>
        <v>0</v>
      </c>
      <c r="D18" s="145" t="n">
        <f aca="false">Rozpocet!K34</f>
        <v>0</v>
      </c>
      <c r="E18" s="145" t="n">
        <f aca="false">Rozpocet!M34</f>
        <v>0</v>
      </c>
    </row>
    <row r="19" s="141" customFormat="true" ht="12.75" hidden="false" customHeight="true" outlineLevel="0" collapsed="false">
      <c r="A19" s="142" t="str">
        <f aca="false">Rozpocet!D36</f>
        <v>6</v>
      </c>
      <c r="B19" s="143" t="str">
        <f aca="false">Rozpocet!E36</f>
        <v>Úpravy povrchů, podlahy a osazování výplní</v>
      </c>
      <c r="C19" s="144" t="n">
        <f aca="false">Rozpocet!I36</f>
        <v>0</v>
      </c>
      <c r="D19" s="145" t="n">
        <f aca="false">Rozpocet!K36</f>
        <v>0</v>
      </c>
      <c r="E19" s="145" t="n">
        <f aca="false">Rozpocet!M36</f>
        <v>0</v>
      </c>
    </row>
    <row r="20" s="141" customFormat="true" ht="12.75" hidden="false" customHeight="true" outlineLevel="0" collapsed="false">
      <c r="A20" s="146" t="str">
        <f aca="false">Rozpocet!D37</f>
        <v>61</v>
      </c>
      <c r="B20" s="147" t="str">
        <f aca="false">Rozpocet!E37</f>
        <v>Úprava povrchů vnitřní</v>
      </c>
      <c r="C20" s="148" t="n">
        <f aca="false">Rozpocet!I37</f>
        <v>0</v>
      </c>
      <c r="D20" s="149" t="n">
        <f aca="false">Rozpocet!K37</f>
        <v>0</v>
      </c>
      <c r="E20" s="149" t="n">
        <f aca="false">Rozpocet!M37</f>
        <v>0</v>
      </c>
    </row>
    <row r="21" s="141" customFormat="true" ht="12.75" hidden="false" customHeight="true" outlineLevel="0" collapsed="false">
      <c r="A21" s="146" t="str">
        <f aca="false">Rozpocet!D41</f>
        <v>63</v>
      </c>
      <c r="B21" s="147" t="str">
        <f aca="false">Rozpocet!E41</f>
        <v>Podlahy a podlahové konstrukce</v>
      </c>
      <c r="C21" s="148" t="n">
        <f aca="false">Rozpocet!I41</f>
        <v>0</v>
      </c>
      <c r="D21" s="149" t="n">
        <f aca="false">Rozpocet!K41</f>
        <v>0</v>
      </c>
      <c r="E21" s="149" t="n">
        <f aca="false">Rozpocet!M41</f>
        <v>0</v>
      </c>
    </row>
    <row r="22" s="141" customFormat="true" ht="12.75" hidden="false" customHeight="true" outlineLevel="0" collapsed="false">
      <c r="A22" s="146" t="str">
        <f aca="false">Rozpocet!D44</f>
        <v>64</v>
      </c>
      <c r="B22" s="147" t="str">
        <f aca="false">Rozpocet!E44</f>
        <v>Osazování výplní otvorů</v>
      </c>
      <c r="C22" s="148" t="n">
        <f aca="false">Rozpocet!I44</f>
        <v>0</v>
      </c>
      <c r="D22" s="149" t="n">
        <f aca="false">Rozpocet!K44</f>
        <v>0</v>
      </c>
      <c r="E22" s="149" t="n">
        <f aca="false">Rozpocet!M44</f>
        <v>0</v>
      </c>
    </row>
    <row r="23" s="141" customFormat="true" ht="12.75" hidden="false" customHeight="true" outlineLevel="0" collapsed="false">
      <c r="A23" s="142" t="str">
        <f aca="false">Rozpocet!D50</f>
        <v>9</v>
      </c>
      <c r="B23" s="143" t="str">
        <f aca="false">Rozpocet!E50</f>
        <v>Ostatní konstrukce a práce-bourání</v>
      </c>
      <c r="C23" s="144" t="n">
        <f aca="false">Rozpocet!I50</f>
        <v>0</v>
      </c>
      <c r="D23" s="145" t="n">
        <f aca="false">Rozpocet!K50</f>
        <v>0</v>
      </c>
      <c r="E23" s="145" t="n">
        <f aca="false">Rozpocet!M50</f>
        <v>0</v>
      </c>
    </row>
    <row r="24" s="141" customFormat="true" ht="12.75" hidden="false" customHeight="true" outlineLevel="0" collapsed="false">
      <c r="A24" s="146" t="str">
        <f aca="false">Rozpocet!D51</f>
        <v>95</v>
      </c>
      <c r="B24" s="147" t="str">
        <f aca="false">Rozpocet!E51</f>
        <v>Různé dokončovací konstrukce a práce pozemních staveb</v>
      </c>
      <c r="C24" s="148" t="n">
        <f aca="false">Rozpocet!I51</f>
        <v>0</v>
      </c>
      <c r="D24" s="149" t="n">
        <f aca="false">Rozpocet!K51</f>
        <v>0</v>
      </c>
      <c r="E24" s="149" t="n">
        <f aca="false">Rozpocet!M51</f>
        <v>0</v>
      </c>
    </row>
    <row r="25" s="141" customFormat="true" ht="12.75" hidden="false" customHeight="true" outlineLevel="0" collapsed="false">
      <c r="A25" s="146" t="str">
        <f aca="false">Rozpocet!D54</f>
        <v>97</v>
      </c>
      <c r="B25" s="147" t="str">
        <f aca="false">Rozpocet!E54</f>
        <v>Prorážení otvorů a ostatní bourací práce</v>
      </c>
      <c r="C25" s="148" t="n">
        <f aca="false">Rozpocet!I54</f>
        <v>0</v>
      </c>
      <c r="D25" s="149" t="n">
        <f aca="false">Rozpocet!K54</f>
        <v>0</v>
      </c>
      <c r="E25" s="149" t="n">
        <f aca="false">Rozpocet!M54</f>
        <v>0</v>
      </c>
    </row>
    <row r="26" s="141" customFormat="true" ht="12.75" hidden="false" customHeight="true" outlineLevel="0" collapsed="false">
      <c r="A26" s="146" t="str">
        <f aca="false">Rozpocet!D75</f>
        <v>99</v>
      </c>
      <c r="B26" s="147" t="str">
        <f aca="false">Rozpocet!E75</f>
        <v>Přesun hmot</v>
      </c>
      <c r="C26" s="148" t="n">
        <f aca="false">Rozpocet!I75</f>
        <v>0</v>
      </c>
      <c r="D26" s="149" t="n">
        <f aca="false">Rozpocet!K75</f>
        <v>0</v>
      </c>
      <c r="E26" s="149" t="n">
        <f aca="false">Rozpocet!M75</f>
        <v>0</v>
      </c>
    </row>
    <row r="27" s="141" customFormat="true" ht="12.75" hidden="false" customHeight="true" outlineLevel="0" collapsed="false">
      <c r="A27" s="137" t="str">
        <f aca="false">Rozpocet!D77</f>
        <v>PSV</v>
      </c>
      <c r="B27" s="138" t="str">
        <f aca="false">Rozpocet!E77</f>
        <v>Práce a dodávky PSV</v>
      </c>
      <c r="C27" s="139" t="n">
        <f aca="false">Rozpocet!I77</f>
        <v>0</v>
      </c>
      <c r="D27" s="140" t="n">
        <f aca="false">Rozpocet!K77</f>
        <v>0</v>
      </c>
      <c r="E27" s="140" t="n">
        <f aca="false">Rozpocet!M77</f>
        <v>0</v>
      </c>
    </row>
    <row r="28" s="141" customFormat="true" ht="12.75" hidden="false" customHeight="true" outlineLevel="0" collapsed="false">
      <c r="A28" s="142" t="str">
        <f aca="false">Rozpocet!D78</f>
        <v>721</v>
      </c>
      <c r="B28" s="143" t="str">
        <f aca="false">Rozpocet!E78</f>
        <v>Zdravotechnika - vnitřní kanalizace</v>
      </c>
      <c r="C28" s="144" t="n">
        <f aca="false">Rozpocet!I78</f>
        <v>0</v>
      </c>
      <c r="D28" s="145" t="n">
        <f aca="false">Rozpocet!K78</f>
        <v>0</v>
      </c>
      <c r="E28" s="145" t="n">
        <f aca="false">Rozpocet!M78</f>
        <v>0</v>
      </c>
    </row>
    <row r="29" s="141" customFormat="true" ht="12.75" hidden="false" customHeight="true" outlineLevel="0" collapsed="false">
      <c r="A29" s="142" t="str">
        <f aca="false">Rozpocet!D80</f>
        <v>722</v>
      </c>
      <c r="B29" s="143" t="str">
        <f aca="false">Rozpocet!E80</f>
        <v>Zdravotechnika - vnitřní vodovod</v>
      </c>
      <c r="C29" s="144" t="n">
        <f aca="false">Rozpocet!I80</f>
        <v>0</v>
      </c>
      <c r="D29" s="145" t="n">
        <f aca="false">Rozpocet!K80</f>
        <v>0</v>
      </c>
      <c r="E29" s="145" t="n">
        <f aca="false">Rozpocet!M80</f>
        <v>0</v>
      </c>
    </row>
    <row r="30" s="141" customFormat="true" ht="12.75" hidden="false" customHeight="true" outlineLevel="0" collapsed="false">
      <c r="A30" s="142" t="str">
        <f aca="false">Rozpocet!D82</f>
        <v>725</v>
      </c>
      <c r="B30" s="143" t="str">
        <f aca="false">Rozpocet!E82</f>
        <v>Zdravotechnika - zařizovací předměty</v>
      </c>
      <c r="C30" s="144" t="n">
        <f aca="false">Rozpocet!I82</f>
        <v>0</v>
      </c>
      <c r="D30" s="145" t="n">
        <f aca="false">Rozpocet!K82</f>
        <v>0</v>
      </c>
      <c r="E30" s="145" t="n">
        <f aca="false">Rozpocet!M82</f>
        <v>0</v>
      </c>
    </row>
    <row r="31" s="141" customFormat="true" ht="12.75" hidden="false" customHeight="true" outlineLevel="0" collapsed="false">
      <c r="A31" s="142" t="str">
        <f aca="false">Rozpocet!D85</f>
        <v>766</v>
      </c>
      <c r="B31" s="143" t="str">
        <f aca="false">Rozpocet!E85</f>
        <v>Konstrukce truhlářské</v>
      </c>
      <c r="C31" s="144" t="n">
        <f aca="false">Rozpocet!I85</f>
        <v>0</v>
      </c>
      <c r="D31" s="145" t="n">
        <f aca="false">Rozpocet!K85</f>
        <v>0</v>
      </c>
      <c r="E31" s="145" t="n">
        <f aca="false">Rozpocet!M85</f>
        <v>0</v>
      </c>
    </row>
    <row r="32" s="141" customFormat="true" ht="12.75" hidden="false" customHeight="true" outlineLevel="0" collapsed="false">
      <c r="A32" s="142" t="str">
        <f aca="false">Rozpocet!D103</f>
        <v>767</v>
      </c>
      <c r="B32" s="143" t="str">
        <f aca="false">Rozpocet!E103</f>
        <v>Konstrukce zámečnické</v>
      </c>
      <c r="C32" s="144" t="n">
        <f aca="false">Rozpocet!I103</f>
        <v>0</v>
      </c>
      <c r="D32" s="145" t="n">
        <f aca="false">Rozpocet!K103</f>
        <v>0</v>
      </c>
      <c r="E32" s="145" t="n">
        <f aca="false">Rozpocet!M103</f>
        <v>0</v>
      </c>
    </row>
    <row r="33" s="141" customFormat="true" ht="12.75" hidden="false" customHeight="true" outlineLevel="0" collapsed="false">
      <c r="A33" s="142" t="str">
        <f aca="false">Rozpocet!D112</f>
        <v>771</v>
      </c>
      <c r="B33" s="143" t="str">
        <f aca="false">Rozpocet!E112</f>
        <v>Podlahy z dlaždic</v>
      </c>
      <c r="C33" s="144" t="n">
        <f aca="false">Rozpocet!I112</f>
        <v>0</v>
      </c>
      <c r="D33" s="145" t="n">
        <f aca="false">Rozpocet!K112</f>
        <v>0</v>
      </c>
      <c r="E33" s="145" t="n">
        <f aca="false">Rozpocet!M112</f>
        <v>0</v>
      </c>
    </row>
    <row r="34" s="141" customFormat="true" ht="12.75" hidden="false" customHeight="true" outlineLevel="0" collapsed="false">
      <c r="A34" s="142" t="str">
        <f aca="false">Rozpocet!D118</f>
        <v>776</v>
      </c>
      <c r="B34" s="143" t="str">
        <f aca="false">Rozpocet!E118</f>
        <v>Podlahy povlakové</v>
      </c>
      <c r="C34" s="144" t="n">
        <f aca="false">Rozpocet!I118</f>
        <v>0</v>
      </c>
      <c r="D34" s="145" t="n">
        <f aca="false">Rozpocet!K118</f>
        <v>0</v>
      </c>
      <c r="E34" s="145" t="n">
        <f aca="false">Rozpocet!M118</f>
        <v>0</v>
      </c>
    </row>
    <row r="35" s="141" customFormat="true" ht="12.75" hidden="false" customHeight="true" outlineLevel="0" collapsed="false">
      <c r="A35" s="142" t="str">
        <f aca="false">Rozpocet!D126</f>
        <v>781</v>
      </c>
      <c r="B35" s="143" t="str">
        <f aca="false">Rozpocet!E126</f>
        <v>Dokončovací práce - obklady keramické</v>
      </c>
      <c r="C35" s="144" t="n">
        <f aca="false">Rozpocet!I126</f>
        <v>0</v>
      </c>
      <c r="D35" s="145" t="n">
        <f aca="false">Rozpocet!K126</f>
        <v>0</v>
      </c>
      <c r="E35" s="145" t="n">
        <f aca="false">Rozpocet!M126</f>
        <v>0</v>
      </c>
    </row>
    <row r="36" s="141" customFormat="true" ht="12.75" hidden="false" customHeight="true" outlineLevel="0" collapsed="false">
      <c r="A36" s="142" t="str">
        <f aca="false">Rozpocet!D135</f>
        <v>783</v>
      </c>
      <c r="B36" s="143" t="str">
        <f aca="false">Rozpocet!E135</f>
        <v>Dokončovací práce - nátěry</v>
      </c>
      <c r="C36" s="144" t="n">
        <f aca="false">Rozpocet!I135</f>
        <v>0</v>
      </c>
      <c r="D36" s="145" t="n">
        <f aca="false">Rozpocet!K135</f>
        <v>0</v>
      </c>
      <c r="E36" s="145" t="n">
        <f aca="false">Rozpocet!M135</f>
        <v>0</v>
      </c>
    </row>
    <row r="37" s="141" customFormat="true" ht="12.75" hidden="false" customHeight="true" outlineLevel="0" collapsed="false">
      <c r="A37" s="142" t="str">
        <f aca="false">Rozpocet!D138</f>
        <v>784</v>
      </c>
      <c r="B37" s="143" t="str">
        <f aca="false">Rozpocet!E138</f>
        <v>Dokončovací práce - malby</v>
      </c>
      <c r="C37" s="144" t="n">
        <f aca="false">Rozpocet!I138</f>
        <v>0</v>
      </c>
      <c r="D37" s="145" t="n">
        <f aca="false">Rozpocet!K138</f>
        <v>0</v>
      </c>
      <c r="E37" s="145" t="n">
        <f aca="false">Rozpocet!M138</f>
        <v>0</v>
      </c>
    </row>
    <row r="38" s="141" customFormat="true" ht="12.75" hidden="false" customHeight="true" outlineLevel="0" collapsed="false">
      <c r="A38" s="137" t="str">
        <f aca="false">Rozpocet!D140</f>
        <v>M</v>
      </c>
      <c r="B38" s="138" t="str">
        <f aca="false">Rozpocet!E140</f>
        <v>Práce a dodávky M</v>
      </c>
      <c r="C38" s="139" t="n">
        <f aca="false">Rozpocet!I140</f>
        <v>0</v>
      </c>
      <c r="D38" s="140" t="n">
        <f aca="false">Rozpocet!K140</f>
        <v>0</v>
      </c>
      <c r="E38" s="140" t="n">
        <f aca="false">Rozpocet!M140</f>
        <v>0</v>
      </c>
    </row>
    <row r="39" s="141" customFormat="true" ht="12.75" hidden="false" customHeight="true" outlineLevel="0" collapsed="false">
      <c r="A39" s="142" t="str">
        <f aca="false">Rozpocet!D141</f>
        <v>21-M</v>
      </c>
      <c r="B39" s="143" t="str">
        <f aca="false">Rozpocet!E141</f>
        <v>Elektromontáže</v>
      </c>
      <c r="C39" s="144" t="n">
        <f aca="false">Rozpocet!I141</f>
        <v>0</v>
      </c>
      <c r="D39" s="145" t="n">
        <f aca="false">Rozpocet!K141</f>
        <v>0</v>
      </c>
      <c r="E39" s="145" t="n">
        <f aca="false">Rozpocet!M141</f>
        <v>0</v>
      </c>
    </row>
    <row r="40" s="141" customFormat="true" ht="12.75" hidden="false" customHeight="true" outlineLevel="0" collapsed="false">
      <c r="A40" s="142" t="str">
        <f aca="false">Rozpocet!D143</f>
        <v>33-M</v>
      </c>
      <c r="B40" s="143" t="str">
        <f aca="false">Rozpocet!E143</f>
        <v>Montáže dopr.zaříz.,sklad. zař. a váh</v>
      </c>
      <c r="C40" s="144" t="n">
        <f aca="false">Rozpocet!I143</f>
        <v>0</v>
      </c>
      <c r="D40" s="145" t="n">
        <f aca="false">Rozpocet!K143</f>
        <v>0</v>
      </c>
      <c r="E40" s="145" t="n">
        <f aca="false">Rozpocet!M143</f>
        <v>0</v>
      </c>
    </row>
    <row r="41" s="141" customFormat="true" ht="12.75" hidden="false" customHeight="true" outlineLevel="0" collapsed="false">
      <c r="A41" s="137" t="str">
        <f aca="false">Rozpocet!D146</f>
        <v>OST</v>
      </c>
      <c r="B41" s="138" t="str">
        <f aca="false">Rozpocet!E146</f>
        <v>Ostatní</v>
      </c>
      <c r="C41" s="139" t="n">
        <f aca="false">Rozpocet!I146</f>
        <v>0</v>
      </c>
      <c r="D41" s="140" t="n">
        <f aca="false">Rozpocet!K146</f>
        <v>0</v>
      </c>
      <c r="E41" s="140" t="n">
        <f aca="false">Rozpocet!M146</f>
        <v>0</v>
      </c>
    </row>
    <row r="42" s="141" customFormat="true" ht="12.75" hidden="false" customHeight="true" outlineLevel="0" collapsed="false">
      <c r="A42" s="142" t="str">
        <f aca="false">Rozpocet!D147</f>
        <v>O01</v>
      </c>
      <c r="B42" s="143" t="str">
        <f aca="false">Rozpocet!E147</f>
        <v>Ostatní</v>
      </c>
      <c r="C42" s="144" t="n">
        <f aca="false">Rozpocet!I147</f>
        <v>0</v>
      </c>
      <c r="D42" s="145" t="n">
        <f aca="false">Rozpocet!K147</f>
        <v>0</v>
      </c>
      <c r="E42" s="145" t="n">
        <f aca="false">Rozpocet!M147</f>
        <v>0</v>
      </c>
    </row>
    <row r="43" s="150" customFormat="true" ht="12.75" hidden="false" customHeight="true" outlineLevel="0" collapsed="false">
      <c r="B43" s="151" t="s">
        <v>91</v>
      </c>
      <c r="C43" s="152" t="n">
        <f aca="false">Rozpocet!I149</f>
        <v>0</v>
      </c>
      <c r="D43" s="153" t="n">
        <f aca="false">Rozpocet!K149</f>
        <v>0</v>
      </c>
      <c r="E43" s="153" t="n">
        <f aca="false">Rozpocet!M149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2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43"/>
    <col collapsed="false" customWidth="true" hidden="false" outlineLevel="0" max="3" min="3" style="1" width="4.66"/>
    <col collapsed="false" customWidth="true" hidden="false" outlineLevel="0" max="4" min="4" style="1" width="12.66"/>
    <col collapsed="false" customWidth="true" hidden="false" outlineLevel="0" max="5" min="5" style="1" width="55.55"/>
    <col collapsed="false" customWidth="true" hidden="false" outlineLevel="0" max="6" min="6" style="1" width="4.66"/>
    <col collapsed="false" customWidth="true" hidden="false" outlineLevel="0" max="7" min="7" style="1" width="9.87"/>
    <col collapsed="false" customWidth="true" hidden="false" outlineLevel="0" max="8" min="8" style="1" width="9.66"/>
    <col collapsed="false" customWidth="true" hidden="false" outlineLevel="0" max="9" min="9" style="1" width="13.55"/>
    <col collapsed="false" customWidth="true" hidden="true" outlineLevel="0" max="10" min="10" style="1" width="10.55"/>
    <col collapsed="false" customWidth="true" hidden="true" outlineLevel="0" max="11" min="11" style="1" width="10.87"/>
    <col collapsed="false" customWidth="true" hidden="true" outlineLevel="0" max="12" min="12" style="1" width="9.66"/>
    <col collapsed="false" customWidth="true" hidden="true" outlineLevel="0" max="13" min="13" style="1" width="11.55"/>
    <col collapsed="false" customWidth="true" hidden="false" outlineLevel="0" max="14" min="14" style="1" width="5.32"/>
    <col collapsed="false" customWidth="true" hidden="true" outlineLevel="0" max="15" min="15" style="1" width="6.99"/>
    <col collapsed="false" customWidth="true" hidden="true" outlineLevel="0" max="16" min="16" style="1" width="7.32"/>
    <col collapsed="false" customWidth="false" hidden="false" outlineLevel="0" max="257" min="17" style="1" width="9.1"/>
  </cols>
  <sheetData>
    <row r="1" customFormat="false" ht="18" hidden="false" customHeight="true" outlineLevel="0" collapsed="false">
      <c r="A1" s="119" t="s">
        <v>92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5"/>
      <c r="P1" s="155"/>
    </row>
    <row r="2" customFormat="false" ht="11.25" hidden="false" customHeight="true" outlineLevel="0" collapsed="false">
      <c r="A2" s="121" t="s">
        <v>78</v>
      </c>
      <c r="B2" s="122"/>
      <c r="C2" s="122" t="str">
        <f aca="false">'Krycí list'!E5</f>
        <v>Karlovy Vary, SOŠ logistická a SOU - Dalovice</v>
      </c>
      <c r="D2" s="122"/>
      <c r="E2" s="122"/>
      <c r="F2" s="122"/>
      <c r="G2" s="122"/>
      <c r="H2" s="122"/>
      <c r="I2" s="122"/>
      <c r="J2" s="122"/>
      <c r="K2" s="122"/>
      <c r="L2" s="154"/>
      <c r="M2" s="154"/>
      <c r="N2" s="154"/>
      <c r="O2" s="155"/>
      <c r="P2" s="155"/>
    </row>
    <row r="3" customFormat="false" ht="11.25" hidden="false" customHeight="true" outlineLevel="0" collapsed="false">
      <c r="A3" s="121" t="s">
        <v>79</v>
      </c>
      <c r="B3" s="122"/>
      <c r="C3" s="122" t="str">
        <f aca="false">'Krycí list'!E7</f>
        <v>Bezbariérové řešení provozu školy</v>
      </c>
      <c r="D3" s="122"/>
      <c r="E3" s="122"/>
      <c r="F3" s="122"/>
      <c r="G3" s="122"/>
      <c r="H3" s="122"/>
      <c r="I3" s="122"/>
      <c r="J3" s="122"/>
      <c r="K3" s="122"/>
      <c r="L3" s="154"/>
      <c r="M3" s="154"/>
      <c r="N3" s="154"/>
      <c r="O3" s="155"/>
      <c r="P3" s="155"/>
    </row>
    <row r="4" customFormat="false" ht="11.25" hidden="false" customHeight="true" outlineLevel="0" collapsed="false">
      <c r="A4" s="121" t="s">
        <v>80</v>
      </c>
      <c r="B4" s="122"/>
      <c r="C4" s="122" t="str">
        <f aca="false">'Krycí list'!E9</f>
        <v> </v>
      </c>
      <c r="D4" s="122"/>
      <c r="E4" s="122"/>
      <c r="F4" s="122"/>
      <c r="G4" s="122"/>
      <c r="H4" s="122"/>
      <c r="I4" s="122"/>
      <c r="J4" s="122"/>
      <c r="K4" s="122"/>
      <c r="L4" s="154"/>
      <c r="M4" s="154"/>
      <c r="N4" s="154"/>
      <c r="O4" s="155"/>
      <c r="P4" s="155"/>
    </row>
    <row r="5" customFormat="false" ht="11.25" hidden="false" customHeight="true" outlineLevel="0" collapsed="false">
      <c r="A5" s="122" t="s">
        <v>93</v>
      </c>
      <c r="B5" s="122"/>
      <c r="C5" s="122" t="str">
        <f aca="false">'Krycí list'!P5</f>
        <v> </v>
      </c>
      <c r="D5" s="122"/>
      <c r="E5" s="122"/>
      <c r="F5" s="122"/>
      <c r="G5" s="122"/>
      <c r="H5" s="122"/>
      <c r="I5" s="122"/>
      <c r="J5" s="122"/>
      <c r="K5" s="122"/>
      <c r="L5" s="154"/>
      <c r="M5" s="154"/>
      <c r="N5" s="154"/>
      <c r="O5" s="155"/>
      <c r="P5" s="155"/>
    </row>
    <row r="6" customFormat="false" ht="6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54"/>
      <c r="M6" s="154"/>
      <c r="N6" s="154"/>
      <c r="O6" s="155"/>
      <c r="P6" s="155"/>
    </row>
    <row r="7" customFormat="false" ht="11.25" hidden="false" customHeight="true" outlineLevel="0" collapsed="false">
      <c r="A7" s="122" t="s">
        <v>82</v>
      </c>
      <c r="B7" s="122"/>
      <c r="C7" s="122" t="str">
        <f aca="false">'Krycí list'!E26</f>
        <v> </v>
      </c>
      <c r="D7" s="122"/>
      <c r="E7" s="122"/>
      <c r="F7" s="122"/>
      <c r="G7" s="122"/>
      <c r="H7" s="122"/>
      <c r="I7" s="122"/>
      <c r="J7" s="122"/>
      <c r="K7" s="122"/>
      <c r="L7" s="154"/>
      <c r="M7" s="154"/>
      <c r="N7" s="154"/>
      <c r="O7" s="155"/>
      <c r="P7" s="155"/>
    </row>
    <row r="8" customFormat="false" ht="11.25" hidden="false" customHeight="true" outlineLevel="0" collapsed="false">
      <c r="A8" s="122" t="s">
        <v>83</v>
      </c>
      <c r="B8" s="122"/>
      <c r="C8" s="122" t="str">
        <f aca="false">'Krycí list'!E28</f>
        <v> </v>
      </c>
      <c r="D8" s="122"/>
      <c r="E8" s="122"/>
      <c r="F8" s="122"/>
      <c r="G8" s="122"/>
      <c r="H8" s="122"/>
      <c r="I8" s="122"/>
      <c r="J8" s="122"/>
      <c r="K8" s="122"/>
      <c r="L8" s="154"/>
      <c r="M8" s="154"/>
      <c r="N8" s="154"/>
      <c r="O8" s="155"/>
      <c r="P8" s="155"/>
    </row>
    <row r="9" customFormat="false" ht="11.25" hidden="false" customHeight="true" outlineLevel="0" collapsed="false">
      <c r="A9" s="122" t="s">
        <v>84</v>
      </c>
      <c r="B9" s="122"/>
      <c r="C9" s="122" t="s">
        <v>85</v>
      </c>
      <c r="D9" s="122"/>
      <c r="E9" s="122"/>
      <c r="F9" s="122"/>
      <c r="G9" s="122"/>
      <c r="H9" s="122"/>
      <c r="I9" s="122"/>
      <c r="J9" s="122"/>
      <c r="K9" s="122"/>
      <c r="L9" s="154"/>
      <c r="M9" s="154"/>
      <c r="N9" s="154"/>
      <c r="O9" s="155"/>
      <c r="P9" s="155"/>
    </row>
    <row r="10" customFormat="false" ht="5.25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6"/>
      <c r="I10" s="154"/>
      <c r="J10" s="154"/>
      <c r="K10" s="154"/>
      <c r="L10" s="154"/>
      <c r="M10" s="154"/>
      <c r="N10" s="156"/>
      <c r="O10" s="155"/>
      <c r="P10" s="155"/>
    </row>
    <row r="11" customFormat="false" ht="21.75" hidden="false" customHeight="true" outlineLevel="0" collapsed="false">
      <c r="A11" s="126" t="s">
        <v>94</v>
      </c>
      <c r="B11" s="127" t="s">
        <v>95</v>
      </c>
      <c r="C11" s="127" t="s">
        <v>96</v>
      </c>
      <c r="D11" s="127" t="s">
        <v>97</v>
      </c>
      <c r="E11" s="127" t="s">
        <v>87</v>
      </c>
      <c r="F11" s="127" t="s">
        <v>98</v>
      </c>
      <c r="G11" s="127" t="s">
        <v>99</v>
      </c>
      <c r="H11" s="157" t="s">
        <v>100</v>
      </c>
      <c r="I11" s="127" t="s">
        <v>88</v>
      </c>
      <c r="J11" s="127" t="s">
        <v>101</v>
      </c>
      <c r="K11" s="127" t="s">
        <v>89</v>
      </c>
      <c r="L11" s="127" t="s">
        <v>102</v>
      </c>
      <c r="M11" s="127" t="s">
        <v>103</v>
      </c>
      <c r="N11" s="158" t="s">
        <v>104</v>
      </c>
      <c r="O11" s="159" t="s">
        <v>105</v>
      </c>
      <c r="P11" s="160" t="s">
        <v>106</v>
      </c>
    </row>
    <row r="12" customFormat="false" ht="11.25" hidden="false" customHeight="true" outlineLevel="0" collapsed="false">
      <c r="A12" s="130" t="n">
        <v>1</v>
      </c>
      <c r="B12" s="131" t="n">
        <v>2</v>
      </c>
      <c r="C12" s="131" t="n">
        <v>3</v>
      </c>
      <c r="D12" s="131" t="n">
        <v>4</v>
      </c>
      <c r="E12" s="131" t="n">
        <v>5</v>
      </c>
      <c r="F12" s="131" t="n">
        <v>6</v>
      </c>
      <c r="G12" s="131" t="n">
        <v>7</v>
      </c>
      <c r="H12" s="161" t="n">
        <v>8</v>
      </c>
      <c r="I12" s="131" t="n">
        <v>9</v>
      </c>
      <c r="J12" s="131"/>
      <c r="K12" s="131"/>
      <c r="L12" s="131"/>
      <c r="M12" s="131"/>
      <c r="N12" s="162" t="n">
        <v>10</v>
      </c>
      <c r="O12" s="163" t="n">
        <v>11</v>
      </c>
      <c r="P12" s="164" t="n">
        <v>12</v>
      </c>
    </row>
    <row r="13" customFormat="false" ht="3.75" hidden="false" customHeight="true" outlineLevel="0" collapsed="false">
      <c r="A13" s="154"/>
      <c r="B13" s="154"/>
      <c r="C13" s="154"/>
      <c r="D13" s="154"/>
      <c r="E13" s="154"/>
      <c r="F13" s="154"/>
      <c r="G13" s="154"/>
      <c r="H13" s="156"/>
      <c r="I13" s="154"/>
      <c r="J13" s="154"/>
      <c r="K13" s="154"/>
      <c r="L13" s="154"/>
      <c r="M13" s="154"/>
      <c r="N13" s="156"/>
      <c r="O13" s="155"/>
      <c r="P13" s="165"/>
    </row>
    <row r="14" s="141" customFormat="true" ht="12.75" hidden="false" customHeight="true" outlineLevel="0" collapsed="false">
      <c r="A14" s="166"/>
      <c r="B14" s="167" t="s">
        <v>65</v>
      </c>
      <c r="C14" s="166"/>
      <c r="D14" s="166" t="s">
        <v>44</v>
      </c>
      <c r="E14" s="166" t="s">
        <v>107</v>
      </c>
      <c r="F14" s="166"/>
      <c r="G14" s="166"/>
      <c r="H14" s="168"/>
      <c r="I14" s="169" t="n">
        <f aca="false">I15+I23+I27+I34+I36+I50</f>
        <v>0</v>
      </c>
      <c r="J14" s="166"/>
      <c r="K14" s="170" t="n">
        <f aca="false">K15+K23+K27+K34+K36+K50</f>
        <v>0</v>
      </c>
      <c r="L14" s="166"/>
      <c r="M14" s="170" t="n">
        <f aca="false">M15+M23+M27+M34+M36+M50</f>
        <v>0</v>
      </c>
      <c r="N14" s="168"/>
      <c r="P14" s="138" t="s">
        <v>108</v>
      </c>
    </row>
    <row r="15" s="141" customFormat="true" ht="12.75" hidden="false" customHeight="true" outlineLevel="0" collapsed="false">
      <c r="B15" s="142" t="s">
        <v>65</v>
      </c>
      <c r="D15" s="143" t="s">
        <v>109</v>
      </c>
      <c r="E15" s="143" t="s">
        <v>110</v>
      </c>
      <c r="H15" s="171"/>
      <c r="I15" s="144" t="n">
        <f aca="false">SUM(I16:I22)</f>
        <v>0</v>
      </c>
      <c r="K15" s="145" t="n">
        <f aca="false">SUM(K16:K22)</f>
        <v>0</v>
      </c>
      <c r="M15" s="145" t="n">
        <f aca="false">SUM(M16:M22)</f>
        <v>0</v>
      </c>
      <c r="N15" s="171"/>
      <c r="P15" s="143" t="s">
        <v>109</v>
      </c>
    </row>
    <row r="16" s="16" customFormat="true" ht="13.5" hidden="false" customHeight="true" outlineLevel="0" collapsed="false">
      <c r="A16" s="172" t="s">
        <v>109</v>
      </c>
      <c r="B16" s="172" t="s">
        <v>111</v>
      </c>
      <c r="C16" s="172" t="s">
        <v>112</v>
      </c>
      <c r="D16" s="16" t="s">
        <v>113</v>
      </c>
      <c r="E16" s="173" t="s">
        <v>114</v>
      </c>
      <c r="F16" s="172" t="s">
        <v>115</v>
      </c>
      <c r="G16" s="174" t="n">
        <v>2.464</v>
      </c>
      <c r="H16" s="175" t="n">
        <v>0</v>
      </c>
      <c r="I16" s="176" t="n">
        <f aca="false">ROUND(G16*H16,2)</f>
        <v>0</v>
      </c>
      <c r="J16" s="177" t="n">
        <v>0</v>
      </c>
      <c r="K16" s="174" t="n">
        <f aca="false">G16*J16</f>
        <v>0</v>
      </c>
      <c r="L16" s="177" t="n">
        <v>0</v>
      </c>
      <c r="M16" s="174" t="n">
        <f aca="false">G16*L16</f>
        <v>0</v>
      </c>
      <c r="N16" s="178" t="n">
        <v>21</v>
      </c>
      <c r="O16" s="179" t="n">
        <v>4</v>
      </c>
      <c r="P16" s="16" t="s">
        <v>116</v>
      </c>
    </row>
    <row r="17" s="16" customFormat="true" ht="24" hidden="false" customHeight="true" outlineLevel="0" collapsed="false">
      <c r="A17" s="172" t="s">
        <v>116</v>
      </c>
      <c r="B17" s="172" t="s">
        <v>111</v>
      </c>
      <c r="C17" s="172" t="s">
        <v>117</v>
      </c>
      <c r="D17" s="16" t="s">
        <v>118</v>
      </c>
      <c r="E17" s="173" t="s">
        <v>119</v>
      </c>
      <c r="F17" s="172" t="s">
        <v>120</v>
      </c>
      <c r="G17" s="174" t="n">
        <v>1.232</v>
      </c>
      <c r="H17" s="175" t="n">
        <v>0</v>
      </c>
      <c r="I17" s="176" t="n">
        <f aca="false">ROUND(G17*H17,2)</f>
        <v>0</v>
      </c>
      <c r="J17" s="177" t="n">
        <v>0</v>
      </c>
      <c r="K17" s="174" t="n">
        <f aca="false">G17*J17</f>
        <v>0</v>
      </c>
      <c r="L17" s="177" t="n">
        <v>0</v>
      </c>
      <c r="M17" s="174" t="n">
        <f aca="false">G17*L17</f>
        <v>0</v>
      </c>
      <c r="N17" s="178" t="n">
        <v>21</v>
      </c>
      <c r="O17" s="179" t="n">
        <v>4</v>
      </c>
      <c r="P17" s="16" t="s">
        <v>116</v>
      </c>
    </row>
    <row r="18" s="16" customFormat="true" ht="24" hidden="false" customHeight="true" outlineLevel="0" collapsed="false">
      <c r="A18" s="172" t="s">
        <v>121</v>
      </c>
      <c r="B18" s="172" t="s">
        <v>111</v>
      </c>
      <c r="C18" s="172" t="s">
        <v>117</v>
      </c>
      <c r="D18" s="16" t="s">
        <v>122</v>
      </c>
      <c r="E18" s="173" t="s">
        <v>123</v>
      </c>
      <c r="F18" s="172" t="s">
        <v>120</v>
      </c>
      <c r="G18" s="174" t="n">
        <v>1.232</v>
      </c>
      <c r="H18" s="175" t="n">
        <v>0</v>
      </c>
      <c r="I18" s="176" t="n">
        <f aca="false">ROUND(G18*H18,2)</f>
        <v>0</v>
      </c>
      <c r="J18" s="177" t="n">
        <v>0</v>
      </c>
      <c r="K18" s="174" t="n">
        <f aca="false">G18*J18</f>
        <v>0</v>
      </c>
      <c r="L18" s="177" t="n">
        <v>0</v>
      </c>
      <c r="M18" s="174" t="n">
        <f aca="false">G18*L18</f>
        <v>0</v>
      </c>
      <c r="N18" s="178" t="n">
        <v>21</v>
      </c>
      <c r="O18" s="179" t="n">
        <v>4</v>
      </c>
      <c r="P18" s="16" t="s">
        <v>116</v>
      </c>
    </row>
    <row r="19" s="16" customFormat="true" ht="13.5" hidden="false" customHeight="true" outlineLevel="0" collapsed="false">
      <c r="A19" s="172" t="s">
        <v>124</v>
      </c>
      <c r="B19" s="172" t="s">
        <v>111</v>
      </c>
      <c r="C19" s="172" t="s">
        <v>117</v>
      </c>
      <c r="D19" s="16" t="s">
        <v>125</v>
      </c>
      <c r="E19" s="173" t="s">
        <v>126</v>
      </c>
      <c r="F19" s="172" t="s">
        <v>120</v>
      </c>
      <c r="G19" s="174" t="n">
        <v>0.192</v>
      </c>
      <c r="H19" s="175" t="n">
        <v>0</v>
      </c>
      <c r="I19" s="176" t="n">
        <f aca="false">ROUND(G19*H19,2)</f>
        <v>0</v>
      </c>
      <c r="J19" s="177" t="n">
        <v>0</v>
      </c>
      <c r="K19" s="174" t="n">
        <f aca="false">G19*J19</f>
        <v>0</v>
      </c>
      <c r="L19" s="177" t="n">
        <v>0</v>
      </c>
      <c r="M19" s="174" t="n">
        <f aca="false">G19*L19</f>
        <v>0</v>
      </c>
      <c r="N19" s="178" t="n">
        <v>21</v>
      </c>
      <c r="O19" s="179" t="n">
        <v>4</v>
      </c>
      <c r="P19" s="16" t="s">
        <v>116</v>
      </c>
    </row>
    <row r="20" s="16" customFormat="true" ht="13.5" hidden="false" customHeight="true" outlineLevel="0" collapsed="false">
      <c r="A20" s="172" t="s">
        <v>127</v>
      </c>
      <c r="B20" s="172" t="s">
        <v>111</v>
      </c>
      <c r="C20" s="172" t="s">
        <v>117</v>
      </c>
      <c r="D20" s="16" t="s">
        <v>128</v>
      </c>
      <c r="E20" s="173" t="s">
        <v>129</v>
      </c>
      <c r="F20" s="172" t="s">
        <v>120</v>
      </c>
      <c r="G20" s="174" t="n">
        <v>0.192</v>
      </c>
      <c r="H20" s="175" t="n">
        <v>0</v>
      </c>
      <c r="I20" s="176" t="n">
        <f aca="false">ROUND(G20*H20,2)</f>
        <v>0</v>
      </c>
      <c r="J20" s="177" t="n">
        <v>0</v>
      </c>
      <c r="K20" s="174" t="n">
        <f aca="false">G20*J20</f>
        <v>0</v>
      </c>
      <c r="L20" s="177" t="n">
        <v>0</v>
      </c>
      <c r="M20" s="174" t="n">
        <f aca="false">G20*L20</f>
        <v>0</v>
      </c>
      <c r="N20" s="178" t="n">
        <v>21</v>
      </c>
      <c r="O20" s="179" t="n">
        <v>4</v>
      </c>
      <c r="P20" s="16" t="s">
        <v>116</v>
      </c>
    </row>
    <row r="21" s="16" customFormat="true" ht="13.5" hidden="false" customHeight="true" outlineLevel="0" collapsed="false">
      <c r="A21" s="172" t="s">
        <v>130</v>
      </c>
      <c r="B21" s="172" t="s">
        <v>111</v>
      </c>
      <c r="C21" s="172" t="s">
        <v>117</v>
      </c>
      <c r="D21" s="16" t="s">
        <v>131</v>
      </c>
      <c r="E21" s="173" t="s">
        <v>132</v>
      </c>
      <c r="F21" s="172" t="s">
        <v>120</v>
      </c>
      <c r="G21" s="174" t="n">
        <v>1.424</v>
      </c>
      <c r="H21" s="175" t="n">
        <v>0</v>
      </c>
      <c r="I21" s="176" t="n">
        <f aca="false">ROUND(G21*H21,2)</f>
        <v>0</v>
      </c>
      <c r="J21" s="177" t="n">
        <v>0</v>
      </c>
      <c r="K21" s="174" t="n">
        <f aca="false">G21*J21</f>
        <v>0</v>
      </c>
      <c r="L21" s="177" t="n">
        <v>0</v>
      </c>
      <c r="M21" s="174" t="n">
        <f aca="false">G21*L21</f>
        <v>0</v>
      </c>
      <c r="N21" s="178" t="n">
        <v>21</v>
      </c>
      <c r="O21" s="179" t="n">
        <v>4</v>
      </c>
      <c r="P21" s="16" t="s">
        <v>116</v>
      </c>
    </row>
    <row r="22" s="16" customFormat="true" ht="24" hidden="false" customHeight="true" outlineLevel="0" collapsed="false">
      <c r="A22" s="172" t="s">
        <v>133</v>
      </c>
      <c r="B22" s="172" t="s">
        <v>111</v>
      </c>
      <c r="C22" s="172" t="s">
        <v>117</v>
      </c>
      <c r="D22" s="16" t="s">
        <v>134</v>
      </c>
      <c r="E22" s="173" t="s">
        <v>135</v>
      </c>
      <c r="F22" s="172" t="s">
        <v>120</v>
      </c>
      <c r="G22" s="174" t="n">
        <v>1.424</v>
      </c>
      <c r="H22" s="175" t="n">
        <v>0</v>
      </c>
      <c r="I22" s="176" t="n">
        <f aca="false">ROUND(G22*H22,2)</f>
        <v>0</v>
      </c>
      <c r="J22" s="177" t="n">
        <v>0</v>
      </c>
      <c r="K22" s="174" t="n">
        <f aca="false">G22*J22</f>
        <v>0</v>
      </c>
      <c r="L22" s="177" t="n">
        <v>0</v>
      </c>
      <c r="M22" s="174" t="n">
        <f aca="false">G22*L22</f>
        <v>0</v>
      </c>
      <c r="N22" s="178" t="n">
        <v>21</v>
      </c>
      <c r="O22" s="179" t="n">
        <v>4</v>
      </c>
      <c r="P22" s="16" t="s">
        <v>116</v>
      </c>
    </row>
    <row r="23" s="141" customFormat="true" ht="12.75" hidden="false" customHeight="true" outlineLevel="0" collapsed="false">
      <c r="B23" s="142" t="s">
        <v>65</v>
      </c>
      <c r="D23" s="143" t="s">
        <v>116</v>
      </c>
      <c r="E23" s="143" t="s">
        <v>136</v>
      </c>
      <c r="H23" s="171"/>
      <c r="I23" s="144" t="n">
        <f aca="false">SUM(I24:I26)</f>
        <v>0</v>
      </c>
      <c r="K23" s="145" t="n">
        <f aca="false">SUM(K24:K26)</f>
        <v>0</v>
      </c>
      <c r="M23" s="145" t="n">
        <f aca="false">SUM(M24:M26)</f>
        <v>0</v>
      </c>
      <c r="N23" s="171"/>
      <c r="P23" s="143" t="s">
        <v>109</v>
      </c>
    </row>
    <row r="24" s="16" customFormat="true" ht="13.5" hidden="false" customHeight="true" outlineLevel="0" collapsed="false">
      <c r="A24" s="172" t="s">
        <v>137</v>
      </c>
      <c r="B24" s="172" t="s">
        <v>111</v>
      </c>
      <c r="C24" s="172" t="s">
        <v>138</v>
      </c>
      <c r="D24" s="16" t="s">
        <v>139</v>
      </c>
      <c r="E24" s="173" t="s">
        <v>140</v>
      </c>
      <c r="F24" s="172" t="s">
        <v>120</v>
      </c>
      <c r="G24" s="174" t="n">
        <v>1.232</v>
      </c>
      <c r="H24" s="175" t="n">
        <v>0</v>
      </c>
      <c r="I24" s="176" t="n">
        <f aca="false">ROUND(G24*H24,2)</f>
        <v>0</v>
      </c>
      <c r="J24" s="177" t="n">
        <v>0</v>
      </c>
      <c r="K24" s="174" t="n">
        <f aca="false">G24*J24</f>
        <v>0</v>
      </c>
      <c r="L24" s="177" t="n">
        <v>0</v>
      </c>
      <c r="M24" s="174" t="n">
        <f aca="false">G24*L24</f>
        <v>0</v>
      </c>
      <c r="N24" s="178" t="n">
        <v>21</v>
      </c>
      <c r="O24" s="179" t="n">
        <v>4</v>
      </c>
      <c r="P24" s="16" t="s">
        <v>116</v>
      </c>
    </row>
    <row r="25" s="16" customFormat="true" ht="13.5" hidden="false" customHeight="true" outlineLevel="0" collapsed="false">
      <c r="A25" s="172" t="s">
        <v>141</v>
      </c>
      <c r="B25" s="172" t="s">
        <v>111</v>
      </c>
      <c r="C25" s="172" t="s">
        <v>138</v>
      </c>
      <c r="D25" s="16" t="s">
        <v>142</v>
      </c>
      <c r="E25" s="173" t="s">
        <v>143</v>
      </c>
      <c r="F25" s="172" t="s">
        <v>144</v>
      </c>
      <c r="G25" s="174" t="n">
        <v>0.02</v>
      </c>
      <c r="H25" s="175" t="n">
        <v>0</v>
      </c>
      <c r="I25" s="176" t="n">
        <f aca="false">ROUND(G25*H25,2)</f>
        <v>0</v>
      </c>
      <c r="J25" s="177" t="n">
        <v>0</v>
      </c>
      <c r="K25" s="174" t="n">
        <f aca="false">G25*J25</f>
        <v>0</v>
      </c>
      <c r="L25" s="177" t="n">
        <v>0</v>
      </c>
      <c r="M25" s="174" t="n">
        <f aca="false">G25*L25</f>
        <v>0</v>
      </c>
      <c r="N25" s="178" t="n">
        <v>21</v>
      </c>
      <c r="O25" s="179" t="n">
        <v>4</v>
      </c>
      <c r="P25" s="16" t="s">
        <v>116</v>
      </c>
    </row>
    <row r="26" s="16" customFormat="true" ht="13.5" hidden="false" customHeight="true" outlineLevel="0" collapsed="false">
      <c r="A26" s="172" t="s">
        <v>145</v>
      </c>
      <c r="B26" s="172" t="s">
        <v>111</v>
      </c>
      <c r="C26" s="172" t="s">
        <v>138</v>
      </c>
      <c r="D26" s="16" t="s">
        <v>146</v>
      </c>
      <c r="E26" s="173" t="s">
        <v>147</v>
      </c>
      <c r="F26" s="172" t="s">
        <v>120</v>
      </c>
      <c r="G26" s="174" t="n">
        <v>0.192</v>
      </c>
      <c r="H26" s="175" t="n">
        <v>0</v>
      </c>
      <c r="I26" s="176" t="n">
        <f aca="false">ROUND(G26*H26,2)</f>
        <v>0</v>
      </c>
      <c r="J26" s="177" t="n">
        <v>0</v>
      </c>
      <c r="K26" s="174" t="n">
        <f aca="false">G26*J26</f>
        <v>0</v>
      </c>
      <c r="L26" s="177" t="n">
        <v>0</v>
      </c>
      <c r="M26" s="174" t="n">
        <f aca="false">G26*L26</f>
        <v>0</v>
      </c>
      <c r="N26" s="178" t="n">
        <v>21</v>
      </c>
      <c r="O26" s="179" t="n">
        <v>4</v>
      </c>
      <c r="P26" s="16" t="s">
        <v>116</v>
      </c>
    </row>
    <row r="27" s="141" customFormat="true" ht="12.75" hidden="false" customHeight="true" outlineLevel="0" collapsed="false">
      <c r="B27" s="142" t="s">
        <v>65</v>
      </c>
      <c r="D27" s="143" t="s">
        <v>121</v>
      </c>
      <c r="E27" s="143" t="s">
        <v>148</v>
      </c>
      <c r="H27" s="171"/>
      <c r="I27" s="144" t="n">
        <f aca="false">SUM(I28:I33)</f>
        <v>0</v>
      </c>
      <c r="K27" s="145" t="n">
        <f aca="false">SUM(K28:K33)</f>
        <v>0</v>
      </c>
      <c r="M27" s="145" t="n">
        <f aca="false">SUM(M28:M33)</f>
        <v>0</v>
      </c>
      <c r="N27" s="171"/>
      <c r="P27" s="143" t="s">
        <v>109</v>
      </c>
    </row>
    <row r="28" s="16" customFormat="true" ht="13.5" hidden="false" customHeight="true" outlineLevel="0" collapsed="false">
      <c r="A28" s="172" t="s">
        <v>149</v>
      </c>
      <c r="B28" s="172" t="s">
        <v>111</v>
      </c>
      <c r="C28" s="172" t="s">
        <v>138</v>
      </c>
      <c r="D28" s="16" t="s">
        <v>150</v>
      </c>
      <c r="E28" s="173" t="s">
        <v>151</v>
      </c>
      <c r="F28" s="172" t="s">
        <v>144</v>
      </c>
      <c r="G28" s="174" t="n">
        <v>0.147</v>
      </c>
      <c r="H28" s="175" t="n">
        <v>0</v>
      </c>
      <c r="I28" s="176" t="n">
        <f aca="false">ROUND(G28*H28,2)</f>
        <v>0</v>
      </c>
      <c r="J28" s="177" t="n">
        <v>0</v>
      </c>
      <c r="K28" s="174" t="n">
        <f aca="false">G28*J28</f>
        <v>0</v>
      </c>
      <c r="L28" s="177" t="n">
        <v>0</v>
      </c>
      <c r="M28" s="174" t="n">
        <f aca="false">G28*L28</f>
        <v>0</v>
      </c>
      <c r="N28" s="178" t="n">
        <v>21</v>
      </c>
      <c r="O28" s="179" t="n">
        <v>4</v>
      </c>
      <c r="P28" s="16" t="s">
        <v>116</v>
      </c>
    </row>
    <row r="29" s="16" customFormat="true" ht="13.5" hidden="false" customHeight="true" outlineLevel="0" collapsed="false">
      <c r="A29" s="180" t="s">
        <v>152</v>
      </c>
      <c r="B29" s="180" t="s">
        <v>153</v>
      </c>
      <c r="C29" s="180" t="s">
        <v>154</v>
      </c>
      <c r="D29" s="181" t="s">
        <v>155</v>
      </c>
      <c r="E29" s="182" t="s">
        <v>156</v>
      </c>
      <c r="F29" s="180" t="s">
        <v>144</v>
      </c>
      <c r="G29" s="183" t="n">
        <v>0.059</v>
      </c>
      <c r="H29" s="184" t="n">
        <v>0</v>
      </c>
      <c r="I29" s="185" t="n">
        <f aca="false">ROUND(G29*H29,2)</f>
        <v>0</v>
      </c>
      <c r="J29" s="186" t="n">
        <v>0</v>
      </c>
      <c r="K29" s="183" t="n">
        <f aca="false">G29*J29</f>
        <v>0</v>
      </c>
      <c r="L29" s="186" t="n">
        <v>0</v>
      </c>
      <c r="M29" s="183" t="n">
        <f aca="false">G29*L29</f>
        <v>0</v>
      </c>
      <c r="N29" s="187" t="n">
        <v>21</v>
      </c>
      <c r="O29" s="188" t="n">
        <v>8</v>
      </c>
      <c r="P29" s="181" t="s">
        <v>116</v>
      </c>
    </row>
    <row r="30" s="16" customFormat="true" ht="13.5" hidden="false" customHeight="true" outlineLevel="0" collapsed="false">
      <c r="A30" s="180" t="s">
        <v>157</v>
      </c>
      <c r="B30" s="180" t="s">
        <v>153</v>
      </c>
      <c r="C30" s="180" t="s">
        <v>154</v>
      </c>
      <c r="D30" s="181" t="s">
        <v>158</v>
      </c>
      <c r="E30" s="182" t="s">
        <v>159</v>
      </c>
      <c r="F30" s="180" t="s">
        <v>144</v>
      </c>
      <c r="G30" s="183" t="n">
        <v>0.052</v>
      </c>
      <c r="H30" s="184" t="n">
        <v>0</v>
      </c>
      <c r="I30" s="185" t="n">
        <f aca="false">ROUND(G30*H30,2)</f>
        <v>0</v>
      </c>
      <c r="J30" s="186" t="n">
        <v>0</v>
      </c>
      <c r="K30" s="183" t="n">
        <f aca="false">G30*J30</f>
        <v>0</v>
      </c>
      <c r="L30" s="186" t="n">
        <v>0</v>
      </c>
      <c r="M30" s="183" t="n">
        <f aca="false">G30*L30</f>
        <v>0</v>
      </c>
      <c r="N30" s="187" t="n">
        <v>21</v>
      </c>
      <c r="O30" s="188" t="n">
        <v>8</v>
      </c>
      <c r="P30" s="181" t="s">
        <v>116</v>
      </c>
    </row>
    <row r="31" s="16" customFormat="true" ht="13.5" hidden="false" customHeight="true" outlineLevel="0" collapsed="false">
      <c r="A31" s="172" t="s">
        <v>160</v>
      </c>
      <c r="B31" s="172" t="s">
        <v>111</v>
      </c>
      <c r="C31" s="172" t="s">
        <v>138</v>
      </c>
      <c r="D31" s="16" t="s">
        <v>161</v>
      </c>
      <c r="E31" s="173" t="s">
        <v>162</v>
      </c>
      <c r="F31" s="172" t="s">
        <v>115</v>
      </c>
      <c r="G31" s="174" t="n">
        <v>0.266</v>
      </c>
      <c r="H31" s="175" t="n">
        <v>0</v>
      </c>
      <c r="I31" s="176" t="n">
        <f aca="false">ROUND(G31*H31,2)</f>
        <v>0</v>
      </c>
      <c r="J31" s="177" t="n">
        <v>0</v>
      </c>
      <c r="K31" s="174" t="n">
        <f aca="false">G31*J31</f>
        <v>0</v>
      </c>
      <c r="L31" s="177" t="n">
        <v>0</v>
      </c>
      <c r="M31" s="174" t="n">
        <f aca="false">G31*L31</f>
        <v>0</v>
      </c>
      <c r="N31" s="178" t="n">
        <v>21</v>
      </c>
      <c r="O31" s="179" t="n">
        <v>4</v>
      </c>
      <c r="P31" s="16" t="s">
        <v>116</v>
      </c>
    </row>
    <row r="32" s="16" customFormat="true" ht="13.5" hidden="false" customHeight="true" outlineLevel="0" collapsed="false">
      <c r="A32" s="172" t="s">
        <v>163</v>
      </c>
      <c r="B32" s="172" t="s">
        <v>111</v>
      </c>
      <c r="C32" s="172" t="s">
        <v>164</v>
      </c>
      <c r="D32" s="16" t="s">
        <v>165</v>
      </c>
      <c r="E32" s="173" t="s">
        <v>166</v>
      </c>
      <c r="F32" s="172" t="s">
        <v>120</v>
      </c>
      <c r="G32" s="174" t="n">
        <v>0.236</v>
      </c>
      <c r="H32" s="175" t="n">
        <v>0</v>
      </c>
      <c r="I32" s="176" t="n">
        <f aca="false">ROUND(G32*H32,2)</f>
        <v>0</v>
      </c>
      <c r="J32" s="177" t="n">
        <v>0</v>
      </c>
      <c r="K32" s="174" t="n">
        <f aca="false">G32*J32</f>
        <v>0</v>
      </c>
      <c r="L32" s="177" t="n">
        <v>0</v>
      </c>
      <c r="M32" s="174" t="n">
        <f aca="false">G32*L32</f>
        <v>0</v>
      </c>
      <c r="N32" s="178" t="n">
        <v>21</v>
      </c>
      <c r="O32" s="179" t="n">
        <v>4</v>
      </c>
      <c r="P32" s="16" t="s">
        <v>116</v>
      </c>
    </row>
    <row r="33" s="16" customFormat="true" ht="13.5" hidden="false" customHeight="true" outlineLevel="0" collapsed="false">
      <c r="A33" s="172" t="s">
        <v>167</v>
      </c>
      <c r="B33" s="172" t="s">
        <v>111</v>
      </c>
      <c r="C33" s="172" t="s">
        <v>138</v>
      </c>
      <c r="D33" s="16" t="s">
        <v>168</v>
      </c>
      <c r="E33" s="173" t="s">
        <v>169</v>
      </c>
      <c r="F33" s="172" t="s">
        <v>115</v>
      </c>
      <c r="G33" s="174" t="n">
        <v>2.84</v>
      </c>
      <c r="H33" s="175" t="n">
        <v>0</v>
      </c>
      <c r="I33" s="176" t="n">
        <f aca="false">ROUND(G33*H33,2)</f>
        <v>0</v>
      </c>
      <c r="J33" s="177" t="n">
        <v>0</v>
      </c>
      <c r="K33" s="174" t="n">
        <f aca="false">G33*J33</f>
        <v>0</v>
      </c>
      <c r="L33" s="177" t="n">
        <v>0</v>
      </c>
      <c r="M33" s="174" t="n">
        <f aca="false">G33*L33</f>
        <v>0</v>
      </c>
      <c r="N33" s="178" t="n">
        <v>21</v>
      </c>
      <c r="O33" s="179" t="n">
        <v>4</v>
      </c>
      <c r="P33" s="16" t="s">
        <v>116</v>
      </c>
    </row>
    <row r="34" s="141" customFormat="true" ht="12.75" hidden="false" customHeight="true" outlineLevel="0" collapsed="false">
      <c r="B34" s="142" t="s">
        <v>65</v>
      </c>
      <c r="D34" s="143" t="s">
        <v>127</v>
      </c>
      <c r="E34" s="143" t="s">
        <v>170</v>
      </c>
      <c r="H34" s="171"/>
      <c r="I34" s="144" t="n">
        <f aca="false">I35</f>
        <v>0</v>
      </c>
      <c r="K34" s="145" t="n">
        <f aca="false">K35</f>
        <v>0</v>
      </c>
      <c r="M34" s="145" t="n">
        <f aca="false">M35</f>
        <v>0</v>
      </c>
      <c r="N34" s="171"/>
      <c r="P34" s="143" t="s">
        <v>109</v>
      </c>
    </row>
    <row r="35" s="16" customFormat="true" ht="13.5" hidden="false" customHeight="true" outlineLevel="0" collapsed="false">
      <c r="A35" s="172" t="s">
        <v>171</v>
      </c>
      <c r="B35" s="172" t="s">
        <v>111</v>
      </c>
      <c r="C35" s="172" t="s">
        <v>112</v>
      </c>
      <c r="D35" s="16" t="s">
        <v>172</v>
      </c>
      <c r="E35" s="173" t="s">
        <v>173</v>
      </c>
      <c r="F35" s="172" t="s">
        <v>174</v>
      </c>
      <c r="G35" s="174" t="n">
        <v>4.6</v>
      </c>
      <c r="H35" s="175" t="n">
        <v>0</v>
      </c>
      <c r="I35" s="176" t="n">
        <f aca="false">ROUND(G35*H35,2)</f>
        <v>0</v>
      </c>
      <c r="J35" s="177" t="n">
        <v>0</v>
      </c>
      <c r="K35" s="174" t="n">
        <f aca="false">G35*J35</f>
        <v>0</v>
      </c>
      <c r="L35" s="177" t="n">
        <v>0</v>
      </c>
      <c r="M35" s="174" t="n">
        <f aca="false">G35*L35</f>
        <v>0</v>
      </c>
      <c r="N35" s="178" t="n">
        <v>21</v>
      </c>
      <c r="O35" s="179" t="n">
        <v>4</v>
      </c>
      <c r="P35" s="16" t="s">
        <v>116</v>
      </c>
    </row>
    <row r="36" s="141" customFormat="true" ht="12.75" hidden="false" customHeight="true" outlineLevel="0" collapsed="false">
      <c r="B36" s="142" t="s">
        <v>65</v>
      </c>
      <c r="D36" s="143" t="s">
        <v>130</v>
      </c>
      <c r="E36" s="143" t="s">
        <v>175</v>
      </c>
      <c r="H36" s="171"/>
      <c r="I36" s="144" t="n">
        <f aca="false">I37+I41+I44</f>
        <v>0</v>
      </c>
      <c r="K36" s="145" t="n">
        <f aca="false">K37+K41+K44</f>
        <v>0</v>
      </c>
      <c r="M36" s="145" t="n">
        <f aca="false">M37+M41+M44</f>
        <v>0</v>
      </c>
      <c r="N36" s="171"/>
      <c r="P36" s="143" t="s">
        <v>109</v>
      </c>
    </row>
    <row r="37" s="141" customFormat="true" ht="12.75" hidden="false" customHeight="true" outlineLevel="0" collapsed="false">
      <c r="B37" s="146" t="s">
        <v>65</v>
      </c>
      <c r="D37" s="147" t="s">
        <v>176</v>
      </c>
      <c r="E37" s="147" t="s">
        <v>177</v>
      </c>
      <c r="H37" s="171"/>
      <c r="I37" s="148" t="n">
        <f aca="false">SUM(I38:I40)</f>
        <v>0</v>
      </c>
      <c r="K37" s="149" t="n">
        <f aca="false">SUM(K38:K40)</f>
        <v>0</v>
      </c>
      <c r="M37" s="149" t="n">
        <f aca="false">SUM(M38:M40)</f>
        <v>0</v>
      </c>
      <c r="N37" s="171"/>
      <c r="P37" s="147" t="s">
        <v>116</v>
      </c>
    </row>
    <row r="38" s="16" customFormat="true" ht="13.5" hidden="false" customHeight="true" outlineLevel="0" collapsed="false">
      <c r="A38" s="172" t="s">
        <v>178</v>
      </c>
      <c r="B38" s="172" t="s">
        <v>111</v>
      </c>
      <c r="C38" s="172" t="s">
        <v>164</v>
      </c>
      <c r="D38" s="16" t="s">
        <v>179</v>
      </c>
      <c r="E38" s="173" t="s">
        <v>180</v>
      </c>
      <c r="F38" s="172" t="s">
        <v>174</v>
      </c>
      <c r="G38" s="174" t="n">
        <v>24.95</v>
      </c>
      <c r="H38" s="175" t="n">
        <v>0</v>
      </c>
      <c r="I38" s="176" t="n">
        <f aca="false">ROUND(G38*H38,2)</f>
        <v>0</v>
      </c>
      <c r="J38" s="177" t="n">
        <v>0</v>
      </c>
      <c r="K38" s="174" t="n">
        <f aca="false">G38*J38</f>
        <v>0</v>
      </c>
      <c r="L38" s="177" t="n">
        <v>0</v>
      </c>
      <c r="M38" s="174" t="n">
        <f aca="false">G38*L38</f>
        <v>0</v>
      </c>
      <c r="N38" s="178" t="n">
        <v>21</v>
      </c>
      <c r="O38" s="179" t="n">
        <v>4</v>
      </c>
      <c r="P38" s="16" t="s">
        <v>121</v>
      </c>
    </row>
    <row r="39" s="16" customFormat="true" ht="13.5" hidden="false" customHeight="true" outlineLevel="0" collapsed="false">
      <c r="A39" s="172" t="s">
        <v>181</v>
      </c>
      <c r="B39" s="172" t="s">
        <v>111</v>
      </c>
      <c r="C39" s="172" t="s">
        <v>164</v>
      </c>
      <c r="D39" s="16" t="s">
        <v>182</v>
      </c>
      <c r="E39" s="173" t="s">
        <v>183</v>
      </c>
      <c r="F39" s="172" t="s">
        <v>115</v>
      </c>
      <c r="G39" s="174" t="n">
        <v>5.358</v>
      </c>
      <c r="H39" s="175" t="n">
        <v>0</v>
      </c>
      <c r="I39" s="176" t="n">
        <f aca="false">ROUND(G39*H39,2)</f>
        <v>0</v>
      </c>
      <c r="J39" s="177" t="n">
        <v>0</v>
      </c>
      <c r="K39" s="174" t="n">
        <f aca="false">G39*J39</f>
        <v>0</v>
      </c>
      <c r="L39" s="177" t="n">
        <v>0</v>
      </c>
      <c r="M39" s="174" t="n">
        <f aca="false">G39*L39</f>
        <v>0</v>
      </c>
      <c r="N39" s="178" t="n">
        <v>21</v>
      </c>
      <c r="O39" s="179" t="n">
        <v>4</v>
      </c>
      <c r="P39" s="16" t="s">
        <v>121</v>
      </c>
    </row>
    <row r="40" s="16" customFormat="true" ht="24" hidden="false" customHeight="true" outlineLevel="0" collapsed="false">
      <c r="A40" s="172" t="s">
        <v>184</v>
      </c>
      <c r="B40" s="172" t="s">
        <v>111</v>
      </c>
      <c r="C40" s="172" t="s">
        <v>138</v>
      </c>
      <c r="D40" s="16" t="s">
        <v>185</v>
      </c>
      <c r="E40" s="173" t="s">
        <v>186</v>
      </c>
      <c r="F40" s="172" t="s">
        <v>115</v>
      </c>
      <c r="G40" s="174" t="n">
        <v>15</v>
      </c>
      <c r="H40" s="175" t="n">
        <v>0</v>
      </c>
      <c r="I40" s="176" t="n">
        <f aca="false">ROUND(G40*H40,2)</f>
        <v>0</v>
      </c>
      <c r="J40" s="177" t="n">
        <v>0</v>
      </c>
      <c r="K40" s="174" t="n">
        <f aca="false">G40*J40</f>
        <v>0</v>
      </c>
      <c r="L40" s="177" t="n">
        <v>0</v>
      </c>
      <c r="M40" s="174" t="n">
        <f aca="false">G40*L40</f>
        <v>0</v>
      </c>
      <c r="N40" s="178" t="n">
        <v>21</v>
      </c>
      <c r="O40" s="179" t="n">
        <v>4</v>
      </c>
      <c r="P40" s="16" t="s">
        <v>121</v>
      </c>
    </row>
    <row r="41" s="141" customFormat="true" ht="12.75" hidden="false" customHeight="true" outlineLevel="0" collapsed="false">
      <c r="B41" s="146" t="s">
        <v>65</v>
      </c>
      <c r="D41" s="147" t="s">
        <v>187</v>
      </c>
      <c r="E41" s="147" t="s">
        <v>188</v>
      </c>
      <c r="H41" s="171"/>
      <c r="I41" s="148" t="n">
        <f aca="false">SUM(I42:I43)</f>
        <v>0</v>
      </c>
      <c r="K41" s="149" t="n">
        <f aca="false">SUM(K42:K43)</f>
        <v>0</v>
      </c>
      <c r="M41" s="149" t="n">
        <f aca="false">SUM(M42:M43)</f>
        <v>0</v>
      </c>
      <c r="N41" s="171"/>
      <c r="P41" s="147" t="s">
        <v>116</v>
      </c>
    </row>
    <row r="42" s="16" customFormat="true" ht="13.5" hidden="false" customHeight="true" outlineLevel="0" collapsed="false">
      <c r="A42" s="172" t="s">
        <v>189</v>
      </c>
      <c r="B42" s="172" t="s">
        <v>111</v>
      </c>
      <c r="C42" s="172" t="s">
        <v>138</v>
      </c>
      <c r="D42" s="16" t="s">
        <v>190</v>
      </c>
      <c r="E42" s="173" t="s">
        <v>191</v>
      </c>
      <c r="F42" s="172" t="s">
        <v>120</v>
      </c>
      <c r="G42" s="174" t="n">
        <v>0.884</v>
      </c>
      <c r="H42" s="175" t="n">
        <v>0</v>
      </c>
      <c r="I42" s="176" t="n">
        <f aca="false">ROUND(G42*H42,2)</f>
        <v>0</v>
      </c>
      <c r="J42" s="177" t="n">
        <v>0</v>
      </c>
      <c r="K42" s="174" t="n">
        <f aca="false">G42*J42</f>
        <v>0</v>
      </c>
      <c r="L42" s="177" t="n">
        <v>0</v>
      </c>
      <c r="M42" s="174" t="n">
        <f aca="false">G42*L42</f>
        <v>0</v>
      </c>
      <c r="N42" s="178" t="n">
        <v>21</v>
      </c>
      <c r="O42" s="179" t="n">
        <v>4</v>
      </c>
      <c r="P42" s="16" t="s">
        <v>121</v>
      </c>
    </row>
    <row r="43" s="16" customFormat="true" ht="13.5" hidden="false" customHeight="true" outlineLevel="0" collapsed="false">
      <c r="A43" s="172" t="s">
        <v>192</v>
      </c>
      <c r="B43" s="172" t="s">
        <v>111</v>
      </c>
      <c r="C43" s="172" t="s">
        <v>138</v>
      </c>
      <c r="D43" s="16" t="s">
        <v>193</v>
      </c>
      <c r="E43" s="173" t="s">
        <v>194</v>
      </c>
      <c r="F43" s="172" t="s">
        <v>120</v>
      </c>
      <c r="G43" s="174" t="n">
        <v>0.884</v>
      </c>
      <c r="H43" s="175" t="n">
        <v>0</v>
      </c>
      <c r="I43" s="176" t="n">
        <f aca="false">ROUND(G43*H43,2)</f>
        <v>0</v>
      </c>
      <c r="J43" s="177" t="n">
        <v>0</v>
      </c>
      <c r="K43" s="174" t="n">
        <f aca="false">G43*J43</f>
        <v>0</v>
      </c>
      <c r="L43" s="177" t="n">
        <v>0</v>
      </c>
      <c r="M43" s="174" t="n">
        <f aca="false">G43*L43</f>
        <v>0</v>
      </c>
      <c r="N43" s="178" t="n">
        <v>21</v>
      </c>
      <c r="O43" s="179" t="n">
        <v>4</v>
      </c>
      <c r="P43" s="16" t="s">
        <v>121</v>
      </c>
    </row>
    <row r="44" s="141" customFormat="true" ht="12.75" hidden="false" customHeight="true" outlineLevel="0" collapsed="false">
      <c r="B44" s="146" t="s">
        <v>65</v>
      </c>
      <c r="D44" s="147" t="s">
        <v>195</v>
      </c>
      <c r="E44" s="147" t="s">
        <v>196</v>
      </c>
      <c r="H44" s="171"/>
      <c r="I44" s="148" t="n">
        <f aca="false">SUM(I45:I49)</f>
        <v>0</v>
      </c>
      <c r="K44" s="149" t="n">
        <f aca="false">SUM(K45:K49)</f>
        <v>0</v>
      </c>
      <c r="M44" s="149" t="n">
        <f aca="false">SUM(M45:M49)</f>
        <v>0</v>
      </c>
      <c r="N44" s="171"/>
      <c r="P44" s="147" t="s">
        <v>116</v>
      </c>
    </row>
    <row r="45" s="16" customFormat="true" ht="24" hidden="false" customHeight="true" outlineLevel="0" collapsed="false">
      <c r="A45" s="172" t="s">
        <v>197</v>
      </c>
      <c r="B45" s="172" t="s">
        <v>111</v>
      </c>
      <c r="C45" s="172" t="s">
        <v>138</v>
      </c>
      <c r="D45" s="16" t="s">
        <v>198</v>
      </c>
      <c r="E45" s="173" t="s">
        <v>199</v>
      </c>
      <c r="F45" s="172" t="s">
        <v>200</v>
      </c>
      <c r="G45" s="174" t="n">
        <v>2</v>
      </c>
      <c r="H45" s="175" t="n">
        <v>0</v>
      </c>
      <c r="I45" s="176" t="n">
        <f aca="false">ROUND(G45*H45,2)</f>
        <v>0</v>
      </c>
      <c r="J45" s="177" t="n">
        <v>0</v>
      </c>
      <c r="K45" s="174" t="n">
        <f aca="false">G45*J45</f>
        <v>0</v>
      </c>
      <c r="L45" s="177" t="n">
        <v>0</v>
      </c>
      <c r="M45" s="174" t="n">
        <f aca="false">G45*L45</f>
        <v>0</v>
      </c>
      <c r="N45" s="178" t="n">
        <v>21</v>
      </c>
      <c r="O45" s="179" t="n">
        <v>4</v>
      </c>
      <c r="P45" s="16" t="s">
        <v>121</v>
      </c>
    </row>
    <row r="46" s="16" customFormat="true" ht="13.5" hidden="false" customHeight="true" outlineLevel="0" collapsed="false">
      <c r="A46" s="180" t="s">
        <v>201</v>
      </c>
      <c r="B46" s="180" t="s">
        <v>153</v>
      </c>
      <c r="C46" s="180" t="s">
        <v>154</v>
      </c>
      <c r="D46" s="181" t="s">
        <v>202</v>
      </c>
      <c r="E46" s="182" t="s">
        <v>203</v>
      </c>
      <c r="F46" s="180" t="s">
        <v>200</v>
      </c>
      <c r="G46" s="183" t="n">
        <v>1</v>
      </c>
      <c r="H46" s="184" t="n">
        <v>0</v>
      </c>
      <c r="I46" s="185" t="n">
        <f aca="false">ROUND(G46*H46,2)</f>
        <v>0</v>
      </c>
      <c r="J46" s="186" t="n">
        <v>0</v>
      </c>
      <c r="K46" s="183" t="n">
        <f aca="false">G46*J46</f>
        <v>0</v>
      </c>
      <c r="L46" s="186" t="n">
        <v>0</v>
      </c>
      <c r="M46" s="183" t="n">
        <f aca="false">G46*L46</f>
        <v>0</v>
      </c>
      <c r="N46" s="187" t="n">
        <v>21</v>
      </c>
      <c r="O46" s="188" t="n">
        <v>8</v>
      </c>
      <c r="P46" s="181" t="s">
        <v>121</v>
      </c>
    </row>
    <row r="47" s="16" customFormat="true" ht="13.5" hidden="false" customHeight="true" outlineLevel="0" collapsed="false">
      <c r="A47" s="180" t="s">
        <v>204</v>
      </c>
      <c r="B47" s="180" t="s">
        <v>153</v>
      </c>
      <c r="C47" s="180" t="s">
        <v>154</v>
      </c>
      <c r="D47" s="181" t="s">
        <v>205</v>
      </c>
      <c r="E47" s="182" t="s">
        <v>206</v>
      </c>
      <c r="F47" s="180" t="s">
        <v>200</v>
      </c>
      <c r="G47" s="183" t="n">
        <v>1</v>
      </c>
      <c r="H47" s="184" t="n">
        <v>0</v>
      </c>
      <c r="I47" s="185" t="n">
        <f aca="false">ROUND(G47*H47,2)</f>
        <v>0</v>
      </c>
      <c r="J47" s="186" t="n">
        <v>0</v>
      </c>
      <c r="K47" s="183" t="n">
        <f aca="false">G47*J47</f>
        <v>0</v>
      </c>
      <c r="L47" s="186" t="n">
        <v>0</v>
      </c>
      <c r="M47" s="183" t="n">
        <f aca="false">G47*L47</f>
        <v>0</v>
      </c>
      <c r="N47" s="187" t="n">
        <v>21</v>
      </c>
      <c r="O47" s="188" t="n">
        <v>8</v>
      </c>
      <c r="P47" s="181" t="s">
        <v>121</v>
      </c>
    </row>
    <row r="48" s="16" customFormat="true" ht="13.5" hidden="false" customHeight="true" outlineLevel="0" collapsed="false">
      <c r="A48" s="172" t="s">
        <v>207</v>
      </c>
      <c r="B48" s="172" t="s">
        <v>111</v>
      </c>
      <c r="C48" s="172" t="s">
        <v>138</v>
      </c>
      <c r="D48" s="16" t="s">
        <v>208</v>
      </c>
      <c r="E48" s="173" t="s">
        <v>209</v>
      </c>
      <c r="F48" s="172" t="s">
        <v>120</v>
      </c>
      <c r="G48" s="174" t="n">
        <v>0.246</v>
      </c>
      <c r="H48" s="175" t="n">
        <v>0</v>
      </c>
      <c r="I48" s="176" t="n">
        <f aca="false">ROUND(G48*H48,2)</f>
        <v>0</v>
      </c>
      <c r="J48" s="177" t="n">
        <v>0</v>
      </c>
      <c r="K48" s="174" t="n">
        <f aca="false">G48*J48</f>
        <v>0</v>
      </c>
      <c r="L48" s="177" t="n">
        <v>0</v>
      </c>
      <c r="M48" s="174" t="n">
        <f aca="false">G48*L48</f>
        <v>0</v>
      </c>
      <c r="N48" s="178" t="n">
        <v>21</v>
      </c>
      <c r="O48" s="179" t="n">
        <v>4</v>
      </c>
      <c r="P48" s="16" t="s">
        <v>121</v>
      </c>
    </row>
    <row r="49" s="16" customFormat="true" ht="13.5" hidden="false" customHeight="true" outlineLevel="0" collapsed="false">
      <c r="A49" s="172" t="s">
        <v>210</v>
      </c>
      <c r="B49" s="172" t="s">
        <v>111</v>
      </c>
      <c r="C49" s="172" t="s">
        <v>138</v>
      </c>
      <c r="D49" s="16" t="s">
        <v>211</v>
      </c>
      <c r="E49" s="173" t="s">
        <v>212</v>
      </c>
      <c r="F49" s="172" t="s">
        <v>120</v>
      </c>
      <c r="G49" s="174" t="n">
        <v>0.246</v>
      </c>
      <c r="H49" s="175" t="n">
        <v>0</v>
      </c>
      <c r="I49" s="176" t="n">
        <f aca="false">ROUND(G49*H49,2)</f>
        <v>0</v>
      </c>
      <c r="J49" s="177" t="n">
        <v>0</v>
      </c>
      <c r="K49" s="174" t="n">
        <f aca="false">G49*J49</f>
        <v>0</v>
      </c>
      <c r="L49" s="177" t="n">
        <v>0</v>
      </c>
      <c r="M49" s="174" t="n">
        <f aca="false">G49*L49</f>
        <v>0</v>
      </c>
      <c r="N49" s="178" t="n">
        <v>21</v>
      </c>
      <c r="O49" s="179" t="n">
        <v>4</v>
      </c>
      <c r="P49" s="16" t="s">
        <v>121</v>
      </c>
    </row>
    <row r="50" s="141" customFormat="true" ht="12.75" hidden="false" customHeight="true" outlineLevel="0" collapsed="false">
      <c r="B50" s="142" t="s">
        <v>65</v>
      </c>
      <c r="D50" s="143" t="s">
        <v>141</v>
      </c>
      <c r="E50" s="143" t="s">
        <v>213</v>
      </c>
      <c r="H50" s="171"/>
      <c r="I50" s="144" t="n">
        <f aca="false">I51+I54+I75</f>
        <v>0</v>
      </c>
      <c r="K50" s="145" t="n">
        <f aca="false">K51+K54+K75</f>
        <v>0</v>
      </c>
      <c r="M50" s="145" t="n">
        <f aca="false">M51+M54+M75</f>
        <v>0</v>
      </c>
      <c r="N50" s="171"/>
      <c r="P50" s="143" t="s">
        <v>109</v>
      </c>
    </row>
    <row r="51" s="141" customFormat="true" ht="12.75" hidden="false" customHeight="true" outlineLevel="0" collapsed="false">
      <c r="B51" s="146" t="s">
        <v>65</v>
      </c>
      <c r="D51" s="147" t="s">
        <v>214</v>
      </c>
      <c r="E51" s="147" t="s">
        <v>215</v>
      </c>
      <c r="H51" s="171"/>
      <c r="I51" s="148" t="n">
        <f aca="false">SUM(I52:I53)</f>
        <v>0</v>
      </c>
      <c r="K51" s="149" t="n">
        <f aca="false">SUM(K52:K53)</f>
        <v>0</v>
      </c>
      <c r="M51" s="149" t="n">
        <f aca="false">SUM(M52:M53)</f>
        <v>0</v>
      </c>
      <c r="N51" s="171"/>
      <c r="P51" s="147" t="s">
        <v>116</v>
      </c>
    </row>
    <row r="52" s="16" customFormat="true" ht="13.5" hidden="false" customHeight="true" outlineLevel="0" collapsed="false">
      <c r="A52" s="172" t="s">
        <v>216</v>
      </c>
      <c r="B52" s="172" t="s">
        <v>111</v>
      </c>
      <c r="C52" s="172" t="s">
        <v>138</v>
      </c>
      <c r="D52" s="16" t="s">
        <v>217</v>
      </c>
      <c r="E52" s="173" t="s">
        <v>218</v>
      </c>
      <c r="F52" s="172" t="s">
        <v>115</v>
      </c>
      <c r="G52" s="174" t="n">
        <v>5</v>
      </c>
      <c r="H52" s="175" t="n">
        <v>0</v>
      </c>
      <c r="I52" s="176" t="n">
        <f aca="false">ROUND(G52*H52,2)</f>
        <v>0</v>
      </c>
      <c r="J52" s="177" t="n">
        <v>0</v>
      </c>
      <c r="K52" s="174" t="n">
        <f aca="false">G52*J52</f>
        <v>0</v>
      </c>
      <c r="L52" s="177" t="n">
        <v>0</v>
      </c>
      <c r="M52" s="174" t="n">
        <f aca="false">G52*L52</f>
        <v>0</v>
      </c>
      <c r="N52" s="178" t="n">
        <v>21</v>
      </c>
      <c r="O52" s="179" t="n">
        <v>4</v>
      </c>
      <c r="P52" s="16" t="s">
        <v>121</v>
      </c>
    </row>
    <row r="53" s="16" customFormat="true" ht="13.5" hidden="false" customHeight="true" outlineLevel="0" collapsed="false">
      <c r="A53" s="172" t="s">
        <v>219</v>
      </c>
      <c r="B53" s="172" t="s">
        <v>111</v>
      </c>
      <c r="C53" s="172" t="s">
        <v>138</v>
      </c>
      <c r="D53" s="16" t="s">
        <v>220</v>
      </c>
      <c r="E53" s="173" t="s">
        <v>221</v>
      </c>
      <c r="F53" s="172" t="s">
        <v>115</v>
      </c>
      <c r="G53" s="174" t="n">
        <v>70.866</v>
      </c>
      <c r="H53" s="175" t="n">
        <v>0</v>
      </c>
      <c r="I53" s="176" t="n">
        <f aca="false">ROUND(G53*H53,2)</f>
        <v>0</v>
      </c>
      <c r="J53" s="177" t="n">
        <v>0</v>
      </c>
      <c r="K53" s="174" t="n">
        <f aca="false">G53*J53</f>
        <v>0</v>
      </c>
      <c r="L53" s="177" t="n">
        <v>0</v>
      </c>
      <c r="M53" s="174" t="n">
        <f aca="false">G53*L53</f>
        <v>0</v>
      </c>
      <c r="N53" s="178" t="n">
        <v>21</v>
      </c>
      <c r="O53" s="179" t="n">
        <v>4</v>
      </c>
      <c r="P53" s="16" t="s">
        <v>121</v>
      </c>
    </row>
    <row r="54" s="141" customFormat="true" ht="12.75" hidden="false" customHeight="true" outlineLevel="0" collapsed="false">
      <c r="B54" s="146" t="s">
        <v>65</v>
      </c>
      <c r="D54" s="147" t="s">
        <v>222</v>
      </c>
      <c r="E54" s="147" t="s">
        <v>223</v>
      </c>
      <c r="H54" s="171"/>
      <c r="I54" s="148" t="n">
        <f aca="false">SUM(I55:I74)</f>
        <v>0</v>
      </c>
      <c r="K54" s="149" t="n">
        <f aca="false">SUM(K55:K74)</f>
        <v>0</v>
      </c>
      <c r="M54" s="149" t="n">
        <f aca="false">SUM(M55:M74)</f>
        <v>0</v>
      </c>
      <c r="N54" s="171"/>
      <c r="P54" s="147" t="s">
        <v>116</v>
      </c>
    </row>
    <row r="55" s="16" customFormat="true" ht="13.5" hidden="false" customHeight="true" outlineLevel="0" collapsed="false">
      <c r="A55" s="172" t="s">
        <v>224</v>
      </c>
      <c r="B55" s="172" t="s">
        <v>111</v>
      </c>
      <c r="C55" s="172" t="s">
        <v>225</v>
      </c>
      <c r="D55" s="16" t="s">
        <v>226</v>
      </c>
      <c r="E55" s="173" t="s">
        <v>227</v>
      </c>
      <c r="F55" s="172" t="s">
        <v>174</v>
      </c>
      <c r="G55" s="174" t="n">
        <v>3</v>
      </c>
      <c r="H55" s="175" t="n">
        <v>0</v>
      </c>
      <c r="I55" s="176" t="n">
        <f aca="false">ROUND(G55*H55,2)</f>
        <v>0</v>
      </c>
      <c r="J55" s="177" t="n">
        <v>0</v>
      </c>
      <c r="K55" s="174" t="n">
        <f aca="false">G55*J55</f>
        <v>0</v>
      </c>
      <c r="L55" s="177" t="n">
        <v>0</v>
      </c>
      <c r="M55" s="174" t="n">
        <f aca="false">G55*L55</f>
        <v>0</v>
      </c>
      <c r="N55" s="178" t="n">
        <v>21</v>
      </c>
      <c r="O55" s="179" t="n">
        <v>4</v>
      </c>
      <c r="P55" s="16" t="s">
        <v>121</v>
      </c>
    </row>
    <row r="56" s="16" customFormat="true" ht="13.5" hidden="false" customHeight="true" outlineLevel="0" collapsed="false">
      <c r="A56" s="172" t="s">
        <v>228</v>
      </c>
      <c r="B56" s="172" t="s">
        <v>111</v>
      </c>
      <c r="C56" s="172" t="s">
        <v>225</v>
      </c>
      <c r="D56" s="16" t="s">
        <v>229</v>
      </c>
      <c r="E56" s="173" t="s">
        <v>230</v>
      </c>
      <c r="F56" s="172" t="s">
        <v>144</v>
      </c>
      <c r="G56" s="174" t="n">
        <v>0.02</v>
      </c>
      <c r="H56" s="175" t="n">
        <v>0</v>
      </c>
      <c r="I56" s="176" t="n">
        <f aca="false">ROUND(G56*H56,2)</f>
        <v>0</v>
      </c>
      <c r="J56" s="177" t="n">
        <v>0</v>
      </c>
      <c r="K56" s="174" t="n">
        <f aca="false">G56*J56</f>
        <v>0</v>
      </c>
      <c r="L56" s="177" t="n">
        <v>0</v>
      </c>
      <c r="M56" s="174" t="n">
        <f aca="false">G56*L56</f>
        <v>0</v>
      </c>
      <c r="N56" s="178" t="n">
        <v>21</v>
      </c>
      <c r="O56" s="179" t="n">
        <v>4</v>
      </c>
      <c r="P56" s="16" t="s">
        <v>121</v>
      </c>
    </row>
    <row r="57" s="16" customFormat="true" ht="13.5" hidden="false" customHeight="true" outlineLevel="0" collapsed="false">
      <c r="A57" s="172" t="s">
        <v>231</v>
      </c>
      <c r="B57" s="172" t="s">
        <v>111</v>
      </c>
      <c r="C57" s="172" t="s">
        <v>225</v>
      </c>
      <c r="D57" s="16" t="s">
        <v>232</v>
      </c>
      <c r="E57" s="173" t="s">
        <v>233</v>
      </c>
      <c r="F57" s="172" t="s">
        <v>120</v>
      </c>
      <c r="G57" s="174" t="n">
        <v>0.615</v>
      </c>
      <c r="H57" s="175" t="n">
        <v>0</v>
      </c>
      <c r="I57" s="176" t="n">
        <f aca="false">ROUND(G57*H57,2)</f>
        <v>0</v>
      </c>
      <c r="J57" s="177" t="n">
        <v>0</v>
      </c>
      <c r="K57" s="174" t="n">
        <f aca="false">G57*J57</f>
        <v>0</v>
      </c>
      <c r="L57" s="177" t="n">
        <v>0</v>
      </c>
      <c r="M57" s="174" t="n">
        <f aca="false">G57*L57</f>
        <v>0</v>
      </c>
      <c r="N57" s="178" t="n">
        <v>21</v>
      </c>
      <c r="O57" s="179" t="n">
        <v>4</v>
      </c>
      <c r="P57" s="16" t="s">
        <v>121</v>
      </c>
    </row>
    <row r="58" s="16" customFormat="true" ht="24" hidden="false" customHeight="true" outlineLevel="0" collapsed="false">
      <c r="A58" s="172" t="s">
        <v>234</v>
      </c>
      <c r="B58" s="172" t="s">
        <v>111</v>
      </c>
      <c r="C58" s="172" t="s">
        <v>225</v>
      </c>
      <c r="D58" s="16" t="s">
        <v>235</v>
      </c>
      <c r="E58" s="173" t="s">
        <v>236</v>
      </c>
      <c r="F58" s="172" t="s">
        <v>115</v>
      </c>
      <c r="G58" s="174" t="n">
        <v>1.2</v>
      </c>
      <c r="H58" s="175" t="n">
        <v>0</v>
      </c>
      <c r="I58" s="176" t="n">
        <f aca="false">ROUND(G58*H58,2)</f>
        <v>0</v>
      </c>
      <c r="J58" s="177" t="n">
        <v>0</v>
      </c>
      <c r="K58" s="174" t="n">
        <f aca="false">G58*J58</f>
        <v>0</v>
      </c>
      <c r="L58" s="177" t="n">
        <v>0</v>
      </c>
      <c r="M58" s="174" t="n">
        <f aca="false">G58*L58</f>
        <v>0</v>
      </c>
      <c r="N58" s="178" t="n">
        <v>21</v>
      </c>
      <c r="O58" s="179" t="n">
        <v>4</v>
      </c>
      <c r="P58" s="16" t="s">
        <v>121</v>
      </c>
    </row>
    <row r="59" s="16" customFormat="true" ht="24" hidden="false" customHeight="true" outlineLevel="0" collapsed="false">
      <c r="A59" s="172" t="s">
        <v>237</v>
      </c>
      <c r="B59" s="172" t="s">
        <v>111</v>
      </c>
      <c r="C59" s="172" t="s">
        <v>225</v>
      </c>
      <c r="D59" s="16" t="s">
        <v>238</v>
      </c>
      <c r="E59" s="173" t="s">
        <v>239</v>
      </c>
      <c r="F59" s="172" t="s">
        <v>120</v>
      </c>
      <c r="G59" s="174" t="n">
        <v>1.494</v>
      </c>
      <c r="H59" s="175" t="n">
        <v>0</v>
      </c>
      <c r="I59" s="176" t="n">
        <f aca="false">ROUND(G59*H59,2)</f>
        <v>0</v>
      </c>
      <c r="J59" s="177" t="n">
        <v>0</v>
      </c>
      <c r="K59" s="174" t="n">
        <f aca="false">G59*J59</f>
        <v>0</v>
      </c>
      <c r="L59" s="177" t="n">
        <v>0</v>
      </c>
      <c r="M59" s="174" t="n">
        <f aca="false">G59*L59</f>
        <v>0</v>
      </c>
      <c r="N59" s="178" t="n">
        <v>21</v>
      </c>
      <c r="O59" s="179" t="n">
        <v>4</v>
      </c>
      <c r="P59" s="16" t="s">
        <v>121</v>
      </c>
    </row>
    <row r="60" s="16" customFormat="true" ht="24" hidden="false" customHeight="true" outlineLevel="0" collapsed="false">
      <c r="A60" s="172" t="s">
        <v>240</v>
      </c>
      <c r="B60" s="172" t="s">
        <v>111</v>
      </c>
      <c r="C60" s="172" t="s">
        <v>225</v>
      </c>
      <c r="D60" s="16" t="s">
        <v>241</v>
      </c>
      <c r="E60" s="173" t="s">
        <v>242</v>
      </c>
      <c r="F60" s="172" t="s">
        <v>120</v>
      </c>
      <c r="G60" s="174" t="n">
        <v>1.845</v>
      </c>
      <c r="H60" s="175" t="n">
        <v>0</v>
      </c>
      <c r="I60" s="176" t="n">
        <f aca="false">ROUND(G60*H60,2)</f>
        <v>0</v>
      </c>
      <c r="J60" s="177" t="n">
        <v>0</v>
      </c>
      <c r="K60" s="174" t="n">
        <f aca="false">G60*J60</f>
        <v>0</v>
      </c>
      <c r="L60" s="177" t="n">
        <v>0</v>
      </c>
      <c r="M60" s="174" t="n">
        <f aca="false">G60*L60</f>
        <v>0</v>
      </c>
      <c r="N60" s="178" t="n">
        <v>21</v>
      </c>
      <c r="O60" s="179" t="n">
        <v>4</v>
      </c>
      <c r="P60" s="16" t="s">
        <v>121</v>
      </c>
    </row>
    <row r="61" s="16" customFormat="true" ht="13.5" hidden="false" customHeight="true" outlineLevel="0" collapsed="false">
      <c r="A61" s="172" t="s">
        <v>243</v>
      </c>
      <c r="B61" s="172" t="s">
        <v>111</v>
      </c>
      <c r="C61" s="172" t="s">
        <v>225</v>
      </c>
      <c r="D61" s="16" t="s">
        <v>244</v>
      </c>
      <c r="E61" s="173" t="s">
        <v>245</v>
      </c>
      <c r="F61" s="172" t="s">
        <v>115</v>
      </c>
      <c r="G61" s="174" t="n">
        <v>5.4</v>
      </c>
      <c r="H61" s="175" t="n">
        <v>0</v>
      </c>
      <c r="I61" s="176" t="n">
        <f aca="false">ROUND(G61*H61,2)</f>
        <v>0</v>
      </c>
      <c r="J61" s="177" t="n">
        <v>0</v>
      </c>
      <c r="K61" s="174" t="n">
        <f aca="false">G61*J61</f>
        <v>0</v>
      </c>
      <c r="L61" s="177" t="n">
        <v>0</v>
      </c>
      <c r="M61" s="174" t="n">
        <f aca="false">G61*L61</f>
        <v>0</v>
      </c>
      <c r="N61" s="178" t="n">
        <v>21</v>
      </c>
      <c r="O61" s="179" t="n">
        <v>4</v>
      </c>
      <c r="P61" s="16" t="s">
        <v>121</v>
      </c>
    </row>
    <row r="62" s="16" customFormat="true" ht="13.5" hidden="false" customHeight="true" outlineLevel="0" collapsed="false">
      <c r="A62" s="172" t="s">
        <v>246</v>
      </c>
      <c r="B62" s="172" t="s">
        <v>111</v>
      </c>
      <c r="C62" s="172" t="s">
        <v>225</v>
      </c>
      <c r="D62" s="16" t="s">
        <v>247</v>
      </c>
      <c r="E62" s="173" t="s">
        <v>248</v>
      </c>
      <c r="F62" s="172" t="s">
        <v>115</v>
      </c>
      <c r="G62" s="174" t="n">
        <v>1.234</v>
      </c>
      <c r="H62" s="175" t="n">
        <v>0</v>
      </c>
      <c r="I62" s="176" t="n">
        <f aca="false">ROUND(G62*H62,2)</f>
        <v>0</v>
      </c>
      <c r="J62" s="177" t="n">
        <v>0</v>
      </c>
      <c r="K62" s="174" t="n">
        <f aca="false">G62*J62</f>
        <v>0</v>
      </c>
      <c r="L62" s="177" t="n">
        <v>0</v>
      </c>
      <c r="M62" s="174" t="n">
        <f aca="false">G62*L62</f>
        <v>0</v>
      </c>
      <c r="N62" s="178" t="n">
        <v>21</v>
      </c>
      <c r="O62" s="179" t="n">
        <v>4</v>
      </c>
      <c r="P62" s="16" t="s">
        <v>121</v>
      </c>
    </row>
    <row r="63" s="16" customFormat="true" ht="13.5" hidden="false" customHeight="true" outlineLevel="0" collapsed="false">
      <c r="A63" s="172" t="s">
        <v>249</v>
      </c>
      <c r="B63" s="172" t="s">
        <v>111</v>
      </c>
      <c r="C63" s="172" t="s">
        <v>225</v>
      </c>
      <c r="D63" s="16" t="s">
        <v>250</v>
      </c>
      <c r="E63" s="173" t="s">
        <v>251</v>
      </c>
      <c r="F63" s="172" t="s">
        <v>115</v>
      </c>
      <c r="G63" s="174" t="n">
        <v>0.68</v>
      </c>
      <c r="H63" s="175" t="n">
        <v>0</v>
      </c>
      <c r="I63" s="176" t="n">
        <f aca="false">ROUND(G63*H63,2)</f>
        <v>0</v>
      </c>
      <c r="J63" s="177" t="n">
        <v>0</v>
      </c>
      <c r="K63" s="174" t="n">
        <f aca="false">G63*J63</f>
        <v>0</v>
      </c>
      <c r="L63" s="177" t="n">
        <v>0</v>
      </c>
      <c r="M63" s="174" t="n">
        <f aca="false">G63*L63</f>
        <v>0</v>
      </c>
      <c r="N63" s="178" t="n">
        <v>21</v>
      </c>
      <c r="O63" s="179" t="n">
        <v>4</v>
      </c>
      <c r="P63" s="16" t="s">
        <v>121</v>
      </c>
    </row>
    <row r="64" s="16" customFormat="true" ht="13.5" hidden="false" customHeight="true" outlineLevel="0" collapsed="false">
      <c r="A64" s="172" t="s">
        <v>252</v>
      </c>
      <c r="B64" s="172" t="s">
        <v>111</v>
      </c>
      <c r="C64" s="172" t="s">
        <v>225</v>
      </c>
      <c r="D64" s="16" t="s">
        <v>253</v>
      </c>
      <c r="E64" s="173" t="s">
        <v>254</v>
      </c>
      <c r="F64" s="172" t="s">
        <v>115</v>
      </c>
      <c r="G64" s="174" t="n">
        <v>3.15</v>
      </c>
      <c r="H64" s="175" t="n">
        <v>0</v>
      </c>
      <c r="I64" s="176" t="n">
        <f aca="false">ROUND(G64*H64,2)</f>
        <v>0</v>
      </c>
      <c r="J64" s="177" t="n">
        <v>0</v>
      </c>
      <c r="K64" s="174" t="n">
        <f aca="false">G64*J64</f>
        <v>0</v>
      </c>
      <c r="L64" s="177" t="n">
        <v>0</v>
      </c>
      <c r="M64" s="174" t="n">
        <f aca="false">G64*L64</f>
        <v>0</v>
      </c>
      <c r="N64" s="178" t="n">
        <v>21</v>
      </c>
      <c r="O64" s="179" t="n">
        <v>4</v>
      </c>
      <c r="P64" s="16" t="s">
        <v>121</v>
      </c>
    </row>
    <row r="65" s="16" customFormat="true" ht="24" hidden="false" customHeight="true" outlineLevel="0" collapsed="false">
      <c r="A65" s="172" t="s">
        <v>255</v>
      </c>
      <c r="B65" s="172" t="s">
        <v>111</v>
      </c>
      <c r="C65" s="172" t="s">
        <v>225</v>
      </c>
      <c r="D65" s="16" t="s">
        <v>256</v>
      </c>
      <c r="E65" s="173" t="s">
        <v>257</v>
      </c>
      <c r="F65" s="172" t="s">
        <v>200</v>
      </c>
      <c r="G65" s="174" t="n">
        <v>2</v>
      </c>
      <c r="H65" s="175" t="n">
        <v>0</v>
      </c>
      <c r="I65" s="176" t="n">
        <f aca="false">ROUND(G65*H65,2)</f>
        <v>0</v>
      </c>
      <c r="J65" s="177" t="n">
        <v>0</v>
      </c>
      <c r="K65" s="174" t="n">
        <f aca="false">G65*J65</f>
        <v>0</v>
      </c>
      <c r="L65" s="177" t="n">
        <v>0</v>
      </c>
      <c r="M65" s="174" t="n">
        <f aca="false">G65*L65</f>
        <v>0</v>
      </c>
      <c r="N65" s="178" t="n">
        <v>21</v>
      </c>
      <c r="O65" s="179" t="n">
        <v>4</v>
      </c>
      <c r="P65" s="16" t="s">
        <v>121</v>
      </c>
    </row>
    <row r="66" s="16" customFormat="true" ht="24" hidden="false" customHeight="true" outlineLevel="0" collapsed="false">
      <c r="A66" s="172" t="s">
        <v>258</v>
      </c>
      <c r="B66" s="172" t="s">
        <v>111</v>
      </c>
      <c r="C66" s="172" t="s">
        <v>225</v>
      </c>
      <c r="D66" s="16" t="s">
        <v>259</v>
      </c>
      <c r="E66" s="173" t="s">
        <v>260</v>
      </c>
      <c r="F66" s="172" t="s">
        <v>174</v>
      </c>
      <c r="G66" s="174" t="n">
        <v>6.6</v>
      </c>
      <c r="H66" s="175" t="n">
        <v>0</v>
      </c>
      <c r="I66" s="176" t="n">
        <f aca="false">ROUND(G66*H66,2)</f>
        <v>0</v>
      </c>
      <c r="J66" s="177" t="n">
        <v>0</v>
      </c>
      <c r="K66" s="174" t="n">
        <f aca="false">G66*J66</f>
        <v>0</v>
      </c>
      <c r="L66" s="177" t="n">
        <v>0</v>
      </c>
      <c r="M66" s="174" t="n">
        <f aca="false">G66*L66</f>
        <v>0</v>
      </c>
      <c r="N66" s="178" t="n">
        <v>21</v>
      </c>
      <c r="O66" s="179" t="n">
        <v>4</v>
      </c>
      <c r="P66" s="16" t="s">
        <v>121</v>
      </c>
    </row>
    <row r="67" s="16" customFormat="true" ht="13.5" hidden="false" customHeight="true" outlineLevel="0" collapsed="false">
      <c r="A67" s="172" t="s">
        <v>261</v>
      </c>
      <c r="B67" s="172" t="s">
        <v>111</v>
      </c>
      <c r="C67" s="172" t="s">
        <v>225</v>
      </c>
      <c r="D67" s="16" t="s">
        <v>262</v>
      </c>
      <c r="E67" s="173" t="s">
        <v>263</v>
      </c>
      <c r="F67" s="172" t="s">
        <v>115</v>
      </c>
      <c r="G67" s="174" t="n">
        <v>3.15</v>
      </c>
      <c r="H67" s="175" t="n">
        <v>0</v>
      </c>
      <c r="I67" s="176" t="n">
        <f aca="false">ROUND(G67*H67,2)</f>
        <v>0</v>
      </c>
      <c r="J67" s="177" t="n">
        <v>0</v>
      </c>
      <c r="K67" s="174" t="n">
        <f aca="false">G67*J67</f>
        <v>0</v>
      </c>
      <c r="L67" s="177" t="n">
        <v>0</v>
      </c>
      <c r="M67" s="174" t="n">
        <f aca="false">G67*L67</f>
        <v>0</v>
      </c>
      <c r="N67" s="178" t="n">
        <v>21</v>
      </c>
      <c r="O67" s="179" t="n">
        <v>4</v>
      </c>
      <c r="P67" s="16" t="s">
        <v>121</v>
      </c>
    </row>
    <row r="68" s="16" customFormat="true" ht="13.5" hidden="false" customHeight="true" outlineLevel="0" collapsed="false">
      <c r="A68" s="172" t="s">
        <v>264</v>
      </c>
      <c r="B68" s="172" t="s">
        <v>111</v>
      </c>
      <c r="C68" s="172" t="s">
        <v>225</v>
      </c>
      <c r="D68" s="16" t="s">
        <v>265</v>
      </c>
      <c r="E68" s="173" t="s">
        <v>266</v>
      </c>
      <c r="F68" s="172" t="s">
        <v>174</v>
      </c>
      <c r="G68" s="174" t="n">
        <v>0.8</v>
      </c>
      <c r="H68" s="175" t="n">
        <v>0</v>
      </c>
      <c r="I68" s="176" t="n">
        <f aca="false">ROUND(G68*H68,2)</f>
        <v>0</v>
      </c>
      <c r="J68" s="177" t="n">
        <v>0</v>
      </c>
      <c r="K68" s="174" t="n">
        <f aca="false">G68*J68</f>
        <v>0</v>
      </c>
      <c r="L68" s="177" t="n">
        <v>0</v>
      </c>
      <c r="M68" s="174" t="n">
        <f aca="false">G68*L68</f>
        <v>0</v>
      </c>
      <c r="N68" s="178" t="n">
        <v>21</v>
      </c>
      <c r="O68" s="179" t="n">
        <v>4</v>
      </c>
      <c r="P68" s="16" t="s">
        <v>121</v>
      </c>
    </row>
    <row r="69" s="16" customFormat="true" ht="13.5" hidden="false" customHeight="true" outlineLevel="0" collapsed="false">
      <c r="A69" s="172" t="s">
        <v>267</v>
      </c>
      <c r="B69" s="172" t="s">
        <v>111</v>
      </c>
      <c r="C69" s="172" t="s">
        <v>225</v>
      </c>
      <c r="D69" s="16" t="s">
        <v>268</v>
      </c>
      <c r="E69" s="173" t="s">
        <v>269</v>
      </c>
      <c r="F69" s="172" t="s">
        <v>144</v>
      </c>
      <c r="G69" s="174" t="n">
        <v>8</v>
      </c>
      <c r="H69" s="175" t="n">
        <v>0</v>
      </c>
      <c r="I69" s="176" t="n">
        <f aca="false">ROUND(G69*H69,2)</f>
        <v>0</v>
      </c>
      <c r="J69" s="177" t="n">
        <v>0</v>
      </c>
      <c r="K69" s="174" t="n">
        <f aca="false">G69*J69</f>
        <v>0</v>
      </c>
      <c r="L69" s="177" t="n">
        <v>0</v>
      </c>
      <c r="M69" s="174" t="n">
        <f aca="false">G69*L69</f>
        <v>0</v>
      </c>
      <c r="N69" s="178" t="n">
        <v>21</v>
      </c>
      <c r="O69" s="179" t="n">
        <v>4</v>
      </c>
      <c r="P69" s="16" t="s">
        <v>121</v>
      </c>
    </row>
    <row r="70" s="16" customFormat="true" ht="13.5" hidden="false" customHeight="true" outlineLevel="0" collapsed="false">
      <c r="A70" s="172" t="s">
        <v>270</v>
      </c>
      <c r="B70" s="172" t="s">
        <v>111</v>
      </c>
      <c r="C70" s="172" t="s">
        <v>225</v>
      </c>
      <c r="D70" s="16" t="s">
        <v>271</v>
      </c>
      <c r="E70" s="173" t="s">
        <v>272</v>
      </c>
      <c r="F70" s="172" t="s">
        <v>144</v>
      </c>
      <c r="G70" s="174" t="n">
        <v>224.048</v>
      </c>
      <c r="H70" s="175" t="n">
        <v>0</v>
      </c>
      <c r="I70" s="176" t="n">
        <f aca="false">ROUND(G70*H70,2)</f>
        <v>0</v>
      </c>
      <c r="J70" s="177" t="n">
        <v>0</v>
      </c>
      <c r="K70" s="174" t="n">
        <f aca="false">G70*J70</f>
        <v>0</v>
      </c>
      <c r="L70" s="177" t="n">
        <v>0</v>
      </c>
      <c r="M70" s="174" t="n">
        <f aca="false">G70*L70</f>
        <v>0</v>
      </c>
      <c r="N70" s="178" t="n">
        <v>21</v>
      </c>
      <c r="O70" s="179" t="n">
        <v>4</v>
      </c>
      <c r="P70" s="16" t="s">
        <v>121</v>
      </c>
    </row>
    <row r="71" s="16" customFormat="true" ht="13.5" hidden="false" customHeight="true" outlineLevel="0" collapsed="false">
      <c r="A71" s="172" t="s">
        <v>273</v>
      </c>
      <c r="B71" s="172" t="s">
        <v>111</v>
      </c>
      <c r="C71" s="172" t="s">
        <v>225</v>
      </c>
      <c r="D71" s="16" t="s">
        <v>274</v>
      </c>
      <c r="E71" s="173" t="s">
        <v>275</v>
      </c>
      <c r="F71" s="172" t="s">
        <v>144</v>
      </c>
      <c r="G71" s="174" t="n">
        <v>8</v>
      </c>
      <c r="H71" s="175" t="n">
        <v>0</v>
      </c>
      <c r="I71" s="176" t="n">
        <f aca="false">ROUND(G71*H71,2)</f>
        <v>0</v>
      </c>
      <c r="J71" s="177" t="n">
        <v>0</v>
      </c>
      <c r="K71" s="174" t="n">
        <f aca="false">G71*J71</f>
        <v>0</v>
      </c>
      <c r="L71" s="177" t="n">
        <v>0</v>
      </c>
      <c r="M71" s="174" t="n">
        <f aca="false">G71*L71</f>
        <v>0</v>
      </c>
      <c r="N71" s="178" t="n">
        <v>21</v>
      </c>
      <c r="O71" s="179" t="n">
        <v>4</v>
      </c>
      <c r="P71" s="16" t="s">
        <v>121</v>
      </c>
    </row>
    <row r="72" s="16" customFormat="true" ht="24" hidden="false" customHeight="true" outlineLevel="0" collapsed="false">
      <c r="A72" s="172" t="s">
        <v>276</v>
      </c>
      <c r="B72" s="172" t="s">
        <v>111</v>
      </c>
      <c r="C72" s="172" t="s">
        <v>225</v>
      </c>
      <c r="D72" s="16" t="s">
        <v>277</v>
      </c>
      <c r="E72" s="173" t="s">
        <v>278</v>
      </c>
      <c r="F72" s="172" t="s">
        <v>144</v>
      </c>
      <c r="G72" s="174" t="n">
        <v>8</v>
      </c>
      <c r="H72" s="175" t="n">
        <v>0</v>
      </c>
      <c r="I72" s="176" t="n">
        <f aca="false">ROUND(G72*H72,2)</f>
        <v>0</v>
      </c>
      <c r="J72" s="177" t="n">
        <v>0</v>
      </c>
      <c r="K72" s="174" t="n">
        <f aca="false">G72*J72</f>
        <v>0</v>
      </c>
      <c r="L72" s="177" t="n">
        <v>0</v>
      </c>
      <c r="M72" s="174" t="n">
        <f aca="false">G72*L72</f>
        <v>0</v>
      </c>
      <c r="N72" s="178" t="n">
        <v>21</v>
      </c>
      <c r="O72" s="179" t="n">
        <v>4</v>
      </c>
      <c r="P72" s="16" t="s">
        <v>121</v>
      </c>
    </row>
    <row r="73" s="16" customFormat="true" ht="13.5" hidden="false" customHeight="true" outlineLevel="0" collapsed="false">
      <c r="A73" s="172" t="s">
        <v>279</v>
      </c>
      <c r="B73" s="172" t="s">
        <v>111</v>
      </c>
      <c r="C73" s="172" t="s">
        <v>225</v>
      </c>
      <c r="D73" s="16" t="s">
        <v>280</v>
      </c>
      <c r="E73" s="173" t="s">
        <v>281</v>
      </c>
      <c r="F73" s="172" t="s">
        <v>144</v>
      </c>
      <c r="G73" s="174" t="n">
        <v>9.234</v>
      </c>
      <c r="H73" s="175" t="n">
        <v>0</v>
      </c>
      <c r="I73" s="176" t="n">
        <f aca="false">ROUND(G73*H73,2)</f>
        <v>0</v>
      </c>
      <c r="J73" s="177" t="n">
        <v>0</v>
      </c>
      <c r="K73" s="174" t="n">
        <f aca="false">G73*J73</f>
        <v>0</v>
      </c>
      <c r="L73" s="177" t="n">
        <v>0</v>
      </c>
      <c r="M73" s="174" t="n">
        <f aca="false">G73*L73</f>
        <v>0</v>
      </c>
      <c r="N73" s="178" t="n">
        <v>21</v>
      </c>
      <c r="O73" s="179" t="n">
        <v>4</v>
      </c>
      <c r="P73" s="16" t="s">
        <v>121</v>
      </c>
    </row>
    <row r="74" s="16" customFormat="true" ht="13.5" hidden="false" customHeight="true" outlineLevel="0" collapsed="false">
      <c r="A74" s="172" t="s">
        <v>282</v>
      </c>
      <c r="B74" s="172" t="s">
        <v>111</v>
      </c>
      <c r="C74" s="172" t="s">
        <v>225</v>
      </c>
      <c r="D74" s="16" t="s">
        <v>283</v>
      </c>
      <c r="E74" s="173" t="s">
        <v>284</v>
      </c>
      <c r="F74" s="172" t="s">
        <v>144</v>
      </c>
      <c r="G74" s="174" t="n">
        <v>0.95</v>
      </c>
      <c r="H74" s="175" t="n">
        <v>0</v>
      </c>
      <c r="I74" s="176" t="n">
        <f aca="false">ROUND(G74*H74,2)</f>
        <v>0</v>
      </c>
      <c r="J74" s="177" t="n">
        <v>0</v>
      </c>
      <c r="K74" s="174" t="n">
        <f aca="false">G74*J74</f>
        <v>0</v>
      </c>
      <c r="L74" s="177" t="n">
        <v>0</v>
      </c>
      <c r="M74" s="174" t="n">
        <f aca="false">G74*L74</f>
        <v>0</v>
      </c>
      <c r="N74" s="178" t="n">
        <v>21</v>
      </c>
      <c r="O74" s="179" t="n">
        <v>4</v>
      </c>
      <c r="P74" s="16" t="s">
        <v>121</v>
      </c>
    </row>
    <row r="75" s="141" customFormat="true" ht="12.75" hidden="false" customHeight="true" outlineLevel="0" collapsed="false">
      <c r="B75" s="146" t="s">
        <v>65</v>
      </c>
      <c r="D75" s="147" t="s">
        <v>285</v>
      </c>
      <c r="E75" s="147" t="s">
        <v>286</v>
      </c>
      <c r="H75" s="171"/>
      <c r="I75" s="148" t="n">
        <f aca="false">I76</f>
        <v>0</v>
      </c>
      <c r="K75" s="149" t="n">
        <f aca="false">K76</f>
        <v>0</v>
      </c>
      <c r="M75" s="149" t="n">
        <f aca="false">M76</f>
        <v>0</v>
      </c>
      <c r="N75" s="171"/>
      <c r="P75" s="147" t="s">
        <v>116</v>
      </c>
    </row>
    <row r="76" s="16" customFormat="true" ht="13.5" hidden="false" customHeight="true" outlineLevel="0" collapsed="false">
      <c r="A76" s="172" t="s">
        <v>287</v>
      </c>
      <c r="B76" s="172" t="s">
        <v>111</v>
      </c>
      <c r="C76" s="172" t="s">
        <v>164</v>
      </c>
      <c r="D76" s="16" t="s">
        <v>288</v>
      </c>
      <c r="E76" s="173" t="s">
        <v>289</v>
      </c>
      <c r="F76" s="172" t="s">
        <v>144</v>
      </c>
      <c r="G76" s="174" t="n">
        <v>8.36</v>
      </c>
      <c r="H76" s="175" t="n">
        <v>0</v>
      </c>
      <c r="I76" s="176" t="n">
        <f aca="false">ROUND(G76*H76,2)</f>
        <v>0</v>
      </c>
      <c r="J76" s="177" t="n">
        <v>0</v>
      </c>
      <c r="K76" s="174" t="n">
        <f aca="false">G76*J76</f>
        <v>0</v>
      </c>
      <c r="L76" s="177" t="n">
        <v>0</v>
      </c>
      <c r="M76" s="174" t="n">
        <f aca="false">G76*L76</f>
        <v>0</v>
      </c>
      <c r="N76" s="178" t="n">
        <v>21</v>
      </c>
      <c r="O76" s="179" t="n">
        <v>4</v>
      </c>
      <c r="P76" s="16" t="s">
        <v>121</v>
      </c>
    </row>
    <row r="77" s="141" customFormat="true" ht="12.75" hidden="false" customHeight="true" outlineLevel="0" collapsed="false">
      <c r="B77" s="137" t="s">
        <v>65</v>
      </c>
      <c r="D77" s="138" t="s">
        <v>52</v>
      </c>
      <c r="E77" s="138" t="s">
        <v>290</v>
      </c>
      <c r="H77" s="171"/>
      <c r="I77" s="139" t="n">
        <f aca="false">I78+I80+I82+I85+I103+I112+I118+I126+I135+I138</f>
        <v>0</v>
      </c>
      <c r="K77" s="140" t="n">
        <f aca="false">K78+K80+K82+K85+K103+K112+K118+K126+K135+K138</f>
        <v>0</v>
      </c>
      <c r="M77" s="140" t="n">
        <f aca="false">M78+M80+M82+M85+M103+M112+M118+M126+M135+M138</f>
        <v>0</v>
      </c>
      <c r="N77" s="171"/>
      <c r="P77" s="138" t="s">
        <v>108</v>
      </c>
    </row>
    <row r="78" s="141" customFormat="true" ht="12.75" hidden="false" customHeight="true" outlineLevel="0" collapsed="false">
      <c r="B78" s="142" t="s">
        <v>65</v>
      </c>
      <c r="D78" s="143" t="s">
        <v>291</v>
      </c>
      <c r="E78" s="143" t="s">
        <v>292</v>
      </c>
      <c r="H78" s="171"/>
      <c r="I78" s="144" t="n">
        <f aca="false">I79</f>
        <v>0</v>
      </c>
      <c r="K78" s="145" t="n">
        <f aca="false">K79</f>
        <v>0</v>
      </c>
      <c r="M78" s="145" t="n">
        <f aca="false">M79</f>
        <v>0</v>
      </c>
      <c r="N78" s="171"/>
      <c r="P78" s="143" t="s">
        <v>109</v>
      </c>
    </row>
    <row r="79" s="16" customFormat="true" ht="13.5" hidden="false" customHeight="true" outlineLevel="0" collapsed="false">
      <c r="A79" s="172" t="s">
        <v>293</v>
      </c>
      <c r="B79" s="172" t="s">
        <v>111</v>
      </c>
      <c r="C79" s="172" t="s">
        <v>294</v>
      </c>
      <c r="D79" s="16" t="s">
        <v>295</v>
      </c>
      <c r="E79" s="173" t="s">
        <v>296</v>
      </c>
      <c r="F79" s="172" t="s">
        <v>297</v>
      </c>
      <c r="G79" s="174" t="n">
        <v>1</v>
      </c>
      <c r="H79" s="175" t="n">
        <v>0</v>
      </c>
      <c r="I79" s="176" t="n">
        <f aca="false">ROUND(G79*H79,2)</f>
        <v>0</v>
      </c>
      <c r="J79" s="177" t="n">
        <v>0</v>
      </c>
      <c r="K79" s="174" t="n">
        <f aca="false">G79*J79</f>
        <v>0</v>
      </c>
      <c r="L79" s="177" t="n">
        <v>0</v>
      </c>
      <c r="M79" s="174" t="n">
        <f aca="false">G79*L79</f>
        <v>0</v>
      </c>
      <c r="N79" s="178" t="n">
        <v>21</v>
      </c>
      <c r="O79" s="179" t="n">
        <v>16</v>
      </c>
      <c r="P79" s="16" t="s">
        <v>116</v>
      </c>
    </row>
    <row r="80" s="141" customFormat="true" ht="12.75" hidden="false" customHeight="true" outlineLevel="0" collapsed="false">
      <c r="B80" s="142" t="s">
        <v>65</v>
      </c>
      <c r="D80" s="143" t="s">
        <v>298</v>
      </c>
      <c r="E80" s="143" t="s">
        <v>299</v>
      </c>
      <c r="H80" s="171"/>
      <c r="I80" s="144" t="n">
        <f aca="false">I81</f>
        <v>0</v>
      </c>
      <c r="K80" s="145" t="n">
        <f aca="false">K81</f>
        <v>0</v>
      </c>
      <c r="M80" s="145" t="n">
        <f aca="false">M81</f>
        <v>0</v>
      </c>
      <c r="N80" s="171"/>
      <c r="P80" s="143" t="s">
        <v>109</v>
      </c>
    </row>
    <row r="81" s="16" customFormat="true" ht="13.5" hidden="false" customHeight="true" outlineLevel="0" collapsed="false">
      <c r="A81" s="172" t="s">
        <v>300</v>
      </c>
      <c r="B81" s="172" t="s">
        <v>111</v>
      </c>
      <c r="C81" s="172" t="s">
        <v>294</v>
      </c>
      <c r="D81" s="16" t="s">
        <v>301</v>
      </c>
      <c r="E81" s="173" t="s">
        <v>302</v>
      </c>
      <c r="F81" s="172" t="s">
        <v>297</v>
      </c>
      <c r="G81" s="174" t="n">
        <v>1</v>
      </c>
      <c r="H81" s="175" t="n">
        <v>0</v>
      </c>
      <c r="I81" s="176" t="n">
        <f aca="false">ROUND(G81*H81,2)</f>
        <v>0</v>
      </c>
      <c r="J81" s="177" t="n">
        <v>0</v>
      </c>
      <c r="K81" s="174" t="n">
        <f aca="false">G81*J81</f>
        <v>0</v>
      </c>
      <c r="L81" s="177" t="n">
        <v>0</v>
      </c>
      <c r="M81" s="174" t="n">
        <f aca="false">G81*L81</f>
        <v>0</v>
      </c>
      <c r="N81" s="178" t="n">
        <v>21</v>
      </c>
      <c r="O81" s="179" t="n">
        <v>16</v>
      </c>
      <c r="P81" s="16" t="s">
        <v>116</v>
      </c>
    </row>
    <row r="82" s="141" customFormat="true" ht="12.75" hidden="false" customHeight="true" outlineLevel="0" collapsed="false">
      <c r="B82" s="142" t="s">
        <v>65</v>
      </c>
      <c r="D82" s="143" t="s">
        <v>303</v>
      </c>
      <c r="E82" s="143" t="s">
        <v>304</v>
      </c>
      <c r="H82" s="171"/>
      <c r="I82" s="144" t="n">
        <f aca="false">SUM(I83:I84)</f>
        <v>0</v>
      </c>
      <c r="K82" s="145" t="n">
        <f aca="false">SUM(K83:K84)</f>
        <v>0</v>
      </c>
      <c r="M82" s="145" t="n">
        <f aca="false">SUM(M83:M84)</f>
        <v>0</v>
      </c>
      <c r="N82" s="171"/>
      <c r="P82" s="143" t="s">
        <v>109</v>
      </c>
    </row>
    <row r="83" s="16" customFormat="true" ht="13.5" hidden="false" customHeight="true" outlineLevel="0" collapsed="false">
      <c r="A83" s="172" t="s">
        <v>305</v>
      </c>
      <c r="B83" s="172" t="s">
        <v>111</v>
      </c>
      <c r="C83" s="172" t="s">
        <v>294</v>
      </c>
      <c r="D83" s="16" t="s">
        <v>306</v>
      </c>
      <c r="E83" s="173" t="s">
        <v>307</v>
      </c>
      <c r="F83" s="172" t="s">
        <v>297</v>
      </c>
      <c r="G83" s="174" t="n">
        <v>1</v>
      </c>
      <c r="H83" s="175" t="n">
        <v>0</v>
      </c>
      <c r="I83" s="176" t="n">
        <f aca="false">ROUND(G83*H83,2)</f>
        <v>0</v>
      </c>
      <c r="J83" s="177" t="n">
        <v>0</v>
      </c>
      <c r="K83" s="174" t="n">
        <f aca="false">G83*J83</f>
        <v>0</v>
      </c>
      <c r="L83" s="177" t="n">
        <v>0</v>
      </c>
      <c r="M83" s="174" t="n">
        <f aca="false">G83*L83</f>
        <v>0</v>
      </c>
      <c r="N83" s="178" t="n">
        <v>21</v>
      </c>
      <c r="O83" s="179" t="n">
        <v>16</v>
      </c>
      <c r="P83" s="16" t="s">
        <v>116</v>
      </c>
    </row>
    <row r="84" s="16" customFormat="true" ht="13.5" hidden="false" customHeight="true" outlineLevel="0" collapsed="false">
      <c r="A84" s="172" t="s">
        <v>308</v>
      </c>
      <c r="B84" s="172" t="s">
        <v>111</v>
      </c>
      <c r="C84" s="172" t="s">
        <v>294</v>
      </c>
      <c r="D84" s="16" t="s">
        <v>309</v>
      </c>
      <c r="E84" s="173" t="s">
        <v>310</v>
      </c>
      <c r="F84" s="172" t="s">
        <v>297</v>
      </c>
      <c r="G84" s="174" t="n">
        <v>1</v>
      </c>
      <c r="H84" s="175" t="n">
        <v>0</v>
      </c>
      <c r="I84" s="176" t="n">
        <f aca="false">ROUND(G84*H84,2)</f>
        <v>0</v>
      </c>
      <c r="J84" s="177" t="n">
        <v>0</v>
      </c>
      <c r="K84" s="174" t="n">
        <f aca="false">G84*J84</f>
        <v>0</v>
      </c>
      <c r="L84" s="177" t="n">
        <v>0</v>
      </c>
      <c r="M84" s="174" t="n">
        <f aca="false">G84*L84</f>
        <v>0</v>
      </c>
      <c r="N84" s="178" t="n">
        <v>21</v>
      </c>
      <c r="O84" s="179" t="n">
        <v>16</v>
      </c>
      <c r="P84" s="16" t="s">
        <v>116</v>
      </c>
    </row>
    <row r="85" s="141" customFormat="true" ht="12.75" hidden="false" customHeight="true" outlineLevel="0" collapsed="false">
      <c r="B85" s="142" t="s">
        <v>65</v>
      </c>
      <c r="D85" s="143" t="s">
        <v>311</v>
      </c>
      <c r="E85" s="143" t="s">
        <v>312</v>
      </c>
      <c r="H85" s="171"/>
      <c r="I85" s="144" t="n">
        <f aca="false">SUM(I86:I102)</f>
        <v>0</v>
      </c>
      <c r="K85" s="145" t="n">
        <f aca="false">SUM(K86:K102)</f>
        <v>0</v>
      </c>
      <c r="M85" s="145" t="n">
        <f aca="false">SUM(M86:M102)</f>
        <v>0</v>
      </c>
      <c r="N85" s="171"/>
      <c r="P85" s="143" t="s">
        <v>109</v>
      </c>
    </row>
    <row r="86" s="16" customFormat="true" ht="13.5" hidden="false" customHeight="true" outlineLevel="0" collapsed="false">
      <c r="A86" s="172" t="s">
        <v>313</v>
      </c>
      <c r="B86" s="172" t="s">
        <v>111</v>
      </c>
      <c r="C86" s="172" t="s">
        <v>294</v>
      </c>
      <c r="D86" s="16" t="s">
        <v>314</v>
      </c>
      <c r="E86" s="173" t="s">
        <v>315</v>
      </c>
      <c r="F86" s="172" t="s">
        <v>297</v>
      </c>
      <c r="G86" s="174" t="n">
        <v>2</v>
      </c>
      <c r="H86" s="175" t="n">
        <v>0</v>
      </c>
      <c r="I86" s="176" t="n">
        <f aca="false">ROUND(G86*H86,2)</f>
        <v>0</v>
      </c>
      <c r="J86" s="177" t="n">
        <v>0</v>
      </c>
      <c r="K86" s="174" t="n">
        <f aca="false">G86*J86</f>
        <v>0</v>
      </c>
      <c r="L86" s="177" t="n">
        <v>0</v>
      </c>
      <c r="M86" s="174" t="n">
        <f aca="false">G86*L86</f>
        <v>0</v>
      </c>
      <c r="N86" s="178" t="n">
        <v>21</v>
      </c>
      <c r="O86" s="179" t="n">
        <v>16</v>
      </c>
      <c r="P86" s="16" t="s">
        <v>116</v>
      </c>
    </row>
    <row r="87" s="16" customFormat="true" ht="24" hidden="false" customHeight="true" outlineLevel="0" collapsed="false">
      <c r="A87" s="172" t="s">
        <v>316</v>
      </c>
      <c r="B87" s="172" t="s">
        <v>111</v>
      </c>
      <c r="C87" s="172" t="s">
        <v>311</v>
      </c>
      <c r="D87" s="16" t="s">
        <v>317</v>
      </c>
      <c r="E87" s="173" t="s">
        <v>318</v>
      </c>
      <c r="F87" s="172" t="s">
        <v>200</v>
      </c>
      <c r="G87" s="174" t="n">
        <v>1</v>
      </c>
      <c r="H87" s="175" t="n">
        <v>0</v>
      </c>
      <c r="I87" s="176" t="n">
        <f aca="false">ROUND(G87*H87,2)</f>
        <v>0</v>
      </c>
      <c r="J87" s="177" t="n">
        <v>0</v>
      </c>
      <c r="K87" s="174" t="n">
        <f aca="false">G87*J87</f>
        <v>0</v>
      </c>
      <c r="L87" s="177" t="n">
        <v>0</v>
      </c>
      <c r="M87" s="174" t="n">
        <f aca="false">G87*L87</f>
        <v>0</v>
      </c>
      <c r="N87" s="178" t="n">
        <v>21</v>
      </c>
      <c r="O87" s="179" t="n">
        <v>16</v>
      </c>
      <c r="P87" s="16" t="s">
        <v>116</v>
      </c>
    </row>
    <row r="88" s="16" customFormat="true" ht="13.5" hidden="false" customHeight="true" outlineLevel="0" collapsed="false">
      <c r="A88" s="180" t="s">
        <v>319</v>
      </c>
      <c r="B88" s="180" t="s">
        <v>153</v>
      </c>
      <c r="C88" s="180" t="s">
        <v>154</v>
      </c>
      <c r="D88" s="181" t="s">
        <v>320</v>
      </c>
      <c r="E88" s="182" t="s">
        <v>321</v>
      </c>
      <c r="F88" s="180" t="s">
        <v>200</v>
      </c>
      <c r="G88" s="183" t="n">
        <v>1</v>
      </c>
      <c r="H88" s="184" t="n">
        <v>0</v>
      </c>
      <c r="I88" s="185" t="n">
        <f aca="false">ROUND(G88*H88,2)</f>
        <v>0</v>
      </c>
      <c r="J88" s="186" t="n">
        <v>0</v>
      </c>
      <c r="K88" s="183" t="n">
        <f aca="false">G88*J88</f>
        <v>0</v>
      </c>
      <c r="L88" s="186" t="n">
        <v>0</v>
      </c>
      <c r="M88" s="183" t="n">
        <f aca="false">G88*L88</f>
        <v>0</v>
      </c>
      <c r="N88" s="187" t="n">
        <v>21</v>
      </c>
      <c r="O88" s="188" t="n">
        <v>32</v>
      </c>
      <c r="P88" s="181" t="s">
        <v>116</v>
      </c>
    </row>
    <row r="89" s="16" customFormat="true" ht="24" hidden="false" customHeight="true" outlineLevel="0" collapsed="false">
      <c r="A89" s="172" t="s">
        <v>322</v>
      </c>
      <c r="B89" s="172" t="s">
        <v>111</v>
      </c>
      <c r="C89" s="172" t="s">
        <v>311</v>
      </c>
      <c r="D89" s="16" t="s">
        <v>323</v>
      </c>
      <c r="E89" s="173" t="s">
        <v>324</v>
      </c>
      <c r="F89" s="172" t="s">
        <v>200</v>
      </c>
      <c r="G89" s="174" t="n">
        <v>1</v>
      </c>
      <c r="H89" s="175" t="n">
        <v>0</v>
      </c>
      <c r="I89" s="176" t="n">
        <f aca="false">ROUND(G89*H89,2)</f>
        <v>0</v>
      </c>
      <c r="J89" s="177" t="n">
        <v>0</v>
      </c>
      <c r="K89" s="174" t="n">
        <f aca="false">G89*J89</f>
        <v>0</v>
      </c>
      <c r="L89" s="177" t="n">
        <v>0</v>
      </c>
      <c r="M89" s="174" t="n">
        <f aca="false">G89*L89</f>
        <v>0</v>
      </c>
      <c r="N89" s="178" t="n">
        <v>21</v>
      </c>
      <c r="O89" s="179" t="n">
        <v>16</v>
      </c>
      <c r="P89" s="16" t="s">
        <v>116</v>
      </c>
    </row>
    <row r="90" s="16" customFormat="true" ht="13.5" hidden="false" customHeight="true" outlineLevel="0" collapsed="false">
      <c r="A90" s="180" t="s">
        <v>325</v>
      </c>
      <c r="B90" s="180" t="s">
        <v>153</v>
      </c>
      <c r="C90" s="180" t="s">
        <v>154</v>
      </c>
      <c r="D90" s="181" t="s">
        <v>326</v>
      </c>
      <c r="E90" s="182" t="s">
        <v>327</v>
      </c>
      <c r="F90" s="180" t="s">
        <v>200</v>
      </c>
      <c r="G90" s="183" t="n">
        <v>1</v>
      </c>
      <c r="H90" s="184" t="n">
        <v>0</v>
      </c>
      <c r="I90" s="185" t="n">
        <f aca="false">ROUND(G90*H90,2)</f>
        <v>0</v>
      </c>
      <c r="J90" s="186" t="n">
        <v>0</v>
      </c>
      <c r="K90" s="183" t="n">
        <f aca="false">G90*J90</f>
        <v>0</v>
      </c>
      <c r="L90" s="186" t="n">
        <v>0</v>
      </c>
      <c r="M90" s="183" t="n">
        <f aca="false">G90*L90</f>
        <v>0</v>
      </c>
      <c r="N90" s="187" t="n">
        <v>21</v>
      </c>
      <c r="O90" s="188" t="n">
        <v>32</v>
      </c>
      <c r="P90" s="181" t="s">
        <v>116</v>
      </c>
    </row>
    <row r="91" s="16" customFormat="true" ht="24" hidden="false" customHeight="true" outlineLevel="0" collapsed="false">
      <c r="A91" s="172" t="s">
        <v>328</v>
      </c>
      <c r="B91" s="172" t="s">
        <v>111</v>
      </c>
      <c r="C91" s="172" t="s">
        <v>311</v>
      </c>
      <c r="D91" s="16" t="s">
        <v>329</v>
      </c>
      <c r="E91" s="173" t="s">
        <v>330</v>
      </c>
      <c r="F91" s="172" t="s">
        <v>200</v>
      </c>
      <c r="G91" s="174" t="n">
        <v>1</v>
      </c>
      <c r="H91" s="175" t="n">
        <v>0</v>
      </c>
      <c r="I91" s="176" t="n">
        <f aca="false">ROUND(G91*H91,2)</f>
        <v>0</v>
      </c>
      <c r="J91" s="177" t="n">
        <v>0</v>
      </c>
      <c r="K91" s="174" t="n">
        <f aca="false">G91*J91</f>
        <v>0</v>
      </c>
      <c r="L91" s="177" t="n">
        <v>0</v>
      </c>
      <c r="M91" s="174" t="n">
        <f aca="false">G91*L91</f>
        <v>0</v>
      </c>
      <c r="N91" s="178" t="n">
        <v>21</v>
      </c>
      <c r="O91" s="179" t="n">
        <v>16</v>
      </c>
      <c r="P91" s="16" t="s">
        <v>116</v>
      </c>
    </row>
    <row r="92" s="16" customFormat="true" ht="13.5" hidden="false" customHeight="true" outlineLevel="0" collapsed="false">
      <c r="A92" s="180" t="s">
        <v>176</v>
      </c>
      <c r="B92" s="180" t="s">
        <v>153</v>
      </c>
      <c r="C92" s="180" t="s">
        <v>154</v>
      </c>
      <c r="D92" s="181" t="s">
        <v>331</v>
      </c>
      <c r="E92" s="182" t="s">
        <v>332</v>
      </c>
      <c r="F92" s="180" t="s">
        <v>200</v>
      </c>
      <c r="G92" s="183" t="n">
        <v>1</v>
      </c>
      <c r="H92" s="184" t="n">
        <v>0</v>
      </c>
      <c r="I92" s="185" t="n">
        <f aca="false">ROUND(G92*H92,2)</f>
        <v>0</v>
      </c>
      <c r="J92" s="186" t="n">
        <v>0</v>
      </c>
      <c r="K92" s="183" t="n">
        <f aca="false">G92*J92</f>
        <v>0</v>
      </c>
      <c r="L92" s="186" t="n">
        <v>0</v>
      </c>
      <c r="M92" s="183" t="n">
        <f aca="false">G92*L92</f>
        <v>0</v>
      </c>
      <c r="N92" s="187" t="n">
        <v>21</v>
      </c>
      <c r="O92" s="188" t="n">
        <v>32</v>
      </c>
      <c r="P92" s="181" t="s">
        <v>116</v>
      </c>
    </row>
    <row r="93" s="16" customFormat="true" ht="13.5" hidden="false" customHeight="true" outlineLevel="0" collapsed="false">
      <c r="A93" s="172" t="s">
        <v>333</v>
      </c>
      <c r="B93" s="172" t="s">
        <v>111</v>
      </c>
      <c r="C93" s="172" t="s">
        <v>311</v>
      </c>
      <c r="D93" s="16" t="s">
        <v>334</v>
      </c>
      <c r="E93" s="173" t="s">
        <v>335</v>
      </c>
      <c r="F93" s="172" t="s">
        <v>200</v>
      </c>
      <c r="G93" s="174" t="n">
        <v>1</v>
      </c>
      <c r="H93" s="175" t="n">
        <v>0</v>
      </c>
      <c r="I93" s="176" t="n">
        <f aca="false">ROUND(G93*H93,2)</f>
        <v>0</v>
      </c>
      <c r="J93" s="177" t="n">
        <v>0</v>
      </c>
      <c r="K93" s="174" t="n">
        <f aca="false">G93*J93</f>
        <v>0</v>
      </c>
      <c r="L93" s="177" t="n">
        <v>0</v>
      </c>
      <c r="M93" s="174" t="n">
        <f aca="false">G93*L93</f>
        <v>0</v>
      </c>
      <c r="N93" s="178" t="n">
        <v>21</v>
      </c>
      <c r="O93" s="179" t="n">
        <v>4</v>
      </c>
      <c r="P93" s="16" t="s">
        <v>116</v>
      </c>
    </row>
    <row r="94" s="16" customFormat="true" ht="13.5" hidden="false" customHeight="true" outlineLevel="0" collapsed="false">
      <c r="A94" s="180" t="s">
        <v>187</v>
      </c>
      <c r="B94" s="180" t="s">
        <v>153</v>
      </c>
      <c r="C94" s="180" t="s">
        <v>154</v>
      </c>
      <c r="D94" s="181" t="s">
        <v>336</v>
      </c>
      <c r="E94" s="182" t="s">
        <v>337</v>
      </c>
      <c r="F94" s="180" t="s">
        <v>200</v>
      </c>
      <c r="G94" s="183" t="n">
        <v>1</v>
      </c>
      <c r="H94" s="184" t="n">
        <v>0</v>
      </c>
      <c r="I94" s="185" t="n">
        <f aca="false">ROUND(G94*H94,2)</f>
        <v>0</v>
      </c>
      <c r="J94" s="186" t="n">
        <v>0</v>
      </c>
      <c r="K94" s="183" t="n">
        <f aca="false">G94*J94</f>
        <v>0</v>
      </c>
      <c r="L94" s="186" t="n">
        <v>0</v>
      </c>
      <c r="M94" s="183" t="n">
        <f aca="false">G94*L94</f>
        <v>0</v>
      </c>
      <c r="N94" s="187" t="n">
        <v>21</v>
      </c>
      <c r="O94" s="188" t="n">
        <v>8</v>
      </c>
      <c r="P94" s="181" t="s">
        <v>116</v>
      </c>
    </row>
    <row r="95" s="16" customFormat="true" ht="13.5" hidden="false" customHeight="true" outlineLevel="0" collapsed="false">
      <c r="A95" s="172" t="s">
        <v>195</v>
      </c>
      <c r="B95" s="172" t="s">
        <v>111</v>
      </c>
      <c r="C95" s="172" t="s">
        <v>311</v>
      </c>
      <c r="D95" s="16" t="s">
        <v>338</v>
      </c>
      <c r="E95" s="173" t="s">
        <v>339</v>
      </c>
      <c r="F95" s="172" t="s">
        <v>200</v>
      </c>
      <c r="G95" s="174" t="n">
        <v>1</v>
      </c>
      <c r="H95" s="175" t="n">
        <v>0</v>
      </c>
      <c r="I95" s="176" t="n">
        <f aca="false">ROUND(G95*H95,2)</f>
        <v>0</v>
      </c>
      <c r="J95" s="177" t="n">
        <v>0</v>
      </c>
      <c r="K95" s="174" t="n">
        <f aca="false">G95*J95</f>
        <v>0</v>
      </c>
      <c r="L95" s="177" t="n">
        <v>0</v>
      </c>
      <c r="M95" s="174" t="n">
        <f aca="false">G95*L95</f>
        <v>0</v>
      </c>
      <c r="N95" s="178" t="n">
        <v>21</v>
      </c>
      <c r="O95" s="179" t="n">
        <v>16</v>
      </c>
      <c r="P95" s="16" t="s">
        <v>116</v>
      </c>
    </row>
    <row r="96" s="16" customFormat="true" ht="24" hidden="false" customHeight="true" outlineLevel="0" collapsed="false">
      <c r="A96" s="180" t="s">
        <v>340</v>
      </c>
      <c r="B96" s="180" t="s">
        <v>153</v>
      </c>
      <c r="C96" s="180" t="s">
        <v>154</v>
      </c>
      <c r="D96" s="181" t="s">
        <v>341</v>
      </c>
      <c r="E96" s="182" t="s">
        <v>342</v>
      </c>
      <c r="F96" s="180" t="s">
        <v>200</v>
      </c>
      <c r="G96" s="183" t="n">
        <v>1</v>
      </c>
      <c r="H96" s="184" t="n">
        <v>0</v>
      </c>
      <c r="I96" s="185" t="n">
        <f aca="false">ROUND(G96*H96,2)</f>
        <v>0</v>
      </c>
      <c r="J96" s="186" t="n">
        <v>0</v>
      </c>
      <c r="K96" s="183" t="n">
        <f aca="false">G96*J96</f>
        <v>0</v>
      </c>
      <c r="L96" s="186" t="n">
        <v>0</v>
      </c>
      <c r="M96" s="183" t="n">
        <f aca="false">G96*L96</f>
        <v>0</v>
      </c>
      <c r="N96" s="187" t="n">
        <v>21</v>
      </c>
      <c r="O96" s="188" t="n">
        <v>32</v>
      </c>
      <c r="P96" s="181" t="s">
        <v>116</v>
      </c>
    </row>
    <row r="97" s="16" customFormat="true" ht="13.5" hidden="false" customHeight="true" outlineLevel="0" collapsed="false">
      <c r="A97" s="172" t="s">
        <v>343</v>
      </c>
      <c r="B97" s="172" t="s">
        <v>111</v>
      </c>
      <c r="C97" s="172" t="s">
        <v>311</v>
      </c>
      <c r="D97" s="16" t="s">
        <v>344</v>
      </c>
      <c r="E97" s="173" t="s">
        <v>345</v>
      </c>
      <c r="F97" s="172" t="s">
        <v>200</v>
      </c>
      <c r="G97" s="174" t="n">
        <v>3</v>
      </c>
      <c r="H97" s="175" t="n">
        <v>0</v>
      </c>
      <c r="I97" s="176" t="n">
        <f aca="false">ROUND(G97*H97,2)</f>
        <v>0</v>
      </c>
      <c r="J97" s="177" t="n">
        <v>0</v>
      </c>
      <c r="K97" s="174" t="n">
        <f aca="false">G97*J97</f>
        <v>0</v>
      </c>
      <c r="L97" s="177" t="n">
        <v>0</v>
      </c>
      <c r="M97" s="174" t="n">
        <f aca="false">G97*L97</f>
        <v>0</v>
      </c>
      <c r="N97" s="178" t="n">
        <v>21</v>
      </c>
      <c r="O97" s="179" t="n">
        <v>16</v>
      </c>
      <c r="P97" s="16" t="s">
        <v>116</v>
      </c>
    </row>
    <row r="98" s="16" customFormat="true" ht="13.5" hidden="false" customHeight="true" outlineLevel="0" collapsed="false">
      <c r="A98" s="180" t="s">
        <v>346</v>
      </c>
      <c r="B98" s="180" t="s">
        <v>153</v>
      </c>
      <c r="C98" s="180" t="s">
        <v>154</v>
      </c>
      <c r="D98" s="181" t="s">
        <v>347</v>
      </c>
      <c r="E98" s="182" t="s">
        <v>348</v>
      </c>
      <c r="F98" s="180" t="s">
        <v>200</v>
      </c>
      <c r="G98" s="183" t="n">
        <v>3</v>
      </c>
      <c r="H98" s="184" t="n">
        <v>0</v>
      </c>
      <c r="I98" s="185" t="n">
        <f aca="false">ROUND(G98*H98,2)</f>
        <v>0</v>
      </c>
      <c r="J98" s="186" t="n">
        <v>0</v>
      </c>
      <c r="K98" s="183" t="n">
        <f aca="false">G98*J98</f>
        <v>0</v>
      </c>
      <c r="L98" s="186" t="n">
        <v>0</v>
      </c>
      <c r="M98" s="183" t="n">
        <f aca="false">G98*L98</f>
        <v>0</v>
      </c>
      <c r="N98" s="187" t="n">
        <v>21</v>
      </c>
      <c r="O98" s="188" t="n">
        <v>32</v>
      </c>
      <c r="P98" s="181" t="s">
        <v>116</v>
      </c>
    </row>
    <row r="99" s="16" customFormat="true" ht="13.5" hidden="false" customHeight="true" outlineLevel="0" collapsed="false">
      <c r="A99" s="172" t="s">
        <v>349</v>
      </c>
      <c r="B99" s="172" t="s">
        <v>111</v>
      </c>
      <c r="C99" s="172" t="s">
        <v>311</v>
      </c>
      <c r="D99" s="16" t="s">
        <v>350</v>
      </c>
      <c r="E99" s="173" t="s">
        <v>351</v>
      </c>
      <c r="F99" s="172" t="s">
        <v>200</v>
      </c>
      <c r="G99" s="174" t="n">
        <v>3</v>
      </c>
      <c r="H99" s="175" t="n">
        <v>0</v>
      </c>
      <c r="I99" s="176" t="n">
        <f aca="false">ROUND(G99*H99,2)</f>
        <v>0</v>
      </c>
      <c r="J99" s="177" t="n">
        <v>0</v>
      </c>
      <c r="K99" s="174" t="n">
        <f aca="false">G99*J99</f>
        <v>0</v>
      </c>
      <c r="L99" s="177" t="n">
        <v>0</v>
      </c>
      <c r="M99" s="174" t="n">
        <f aca="false">G99*L99</f>
        <v>0</v>
      </c>
      <c r="N99" s="178" t="n">
        <v>21</v>
      </c>
      <c r="O99" s="179" t="n">
        <v>16</v>
      </c>
      <c r="P99" s="16" t="s">
        <v>116</v>
      </c>
    </row>
    <row r="100" s="16" customFormat="true" ht="13.5" hidden="false" customHeight="true" outlineLevel="0" collapsed="false">
      <c r="A100" s="180" t="s">
        <v>352</v>
      </c>
      <c r="B100" s="180" t="s">
        <v>153</v>
      </c>
      <c r="C100" s="180" t="s">
        <v>154</v>
      </c>
      <c r="D100" s="181" t="s">
        <v>353</v>
      </c>
      <c r="E100" s="182" t="s">
        <v>354</v>
      </c>
      <c r="F100" s="180" t="s">
        <v>200</v>
      </c>
      <c r="G100" s="183" t="n">
        <v>1</v>
      </c>
      <c r="H100" s="184" t="n">
        <v>0</v>
      </c>
      <c r="I100" s="185" t="n">
        <f aca="false">ROUND(G100*H100,2)</f>
        <v>0</v>
      </c>
      <c r="J100" s="186" t="n">
        <v>0</v>
      </c>
      <c r="K100" s="183" t="n">
        <f aca="false">G100*J100</f>
        <v>0</v>
      </c>
      <c r="L100" s="186" t="n">
        <v>0</v>
      </c>
      <c r="M100" s="183" t="n">
        <f aca="false">G100*L100</f>
        <v>0</v>
      </c>
      <c r="N100" s="187" t="n">
        <v>21</v>
      </c>
      <c r="O100" s="188" t="n">
        <v>32</v>
      </c>
      <c r="P100" s="181" t="s">
        <v>116</v>
      </c>
    </row>
    <row r="101" s="16" customFormat="true" ht="13.5" hidden="false" customHeight="true" outlineLevel="0" collapsed="false">
      <c r="A101" s="180" t="s">
        <v>355</v>
      </c>
      <c r="B101" s="180" t="s">
        <v>153</v>
      </c>
      <c r="C101" s="180" t="s">
        <v>154</v>
      </c>
      <c r="D101" s="181" t="s">
        <v>356</v>
      </c>
      <c r="E101" s="182" t="s">
        <v>357</v>
      </c>
      <c r="F101" s="180" t="s">
        <v>200</v>
      </c>
      <c r="G101" s="183" t="n">
        <v>2</v>
      </c>
      <c r="H101" s="184" t="n">
        <v>0</v>
      </c>
      <c r="I101" s="185" t="n">
        <f aca="false">ROUND(G101*H101,2)</f>
        <v>0</v>
      </c>
      <c r="J101" s="186" t="n">
        <v>0</v>
      </c>
      <c r="K101" s="183" t="n">
        <f aca="false">G101*J101</f>
        <v>0</v>
      </c>
      <c r="L101" s="186" t="n">
        <v>0</v>
      </c>
      <c r="M101" s="183" t="n">
        <f aca="false">G101*L101</f>
        <v>0</v>
      </c>
      <c r="N101" s="187" t="n">
        <v>21</v>
      </c>
      <c r="O101" s="188" t="n">
        <v>32</v>
      </c>
      <c r="P101" s="181" t="s">
        <v>116</v>
      </c>
    </row>
    <row r="102" s="16" customFormat="true" ht="13.5" hidden="false" customHeight="true" outlineLevel="0" collapsed="false">
      <c r="A102" s="172" t="s">
        <v>358</v>
      </c>
      <c r="B102" s="172" t="s">
        <v>111</v>
      </c>
      <c r="C102" s="172" t="s">
        <v>311</v>
      </c>
      <c r="D102" s="16" t="s">
        <v>359</v>
      </c>
      <c r="E102" s="173" t="s">
        <v>360</v>
      </c>
      <c r="F102" s="172" t="s">
        <v>144</v>
      </c>
      <c r="G102" s="174" t="n">
        <v>0.144</v>
      </c>
      <c r="H102" s="175" t="n">
        <v>0</v>
      </c>
      <c r="I102" s="176" t="n">
        <f aca="false">ROUND(G102*H102,2)</f>
        <v>0</v>
      </c>
      <c r="J102" s="177" t="n">
        <v>0</v>
      </c>
      <c r="K102" s="174" t="n">
        <f aca="false">G102*J102</f>
        <v>0</v>
      </c>
      <c r="L102" s="177" t="n">
        <v>0</v>
      </c>
      <c r="M102" s="174" t="n">
        <f aca="false">G102*L102</f>
        <v>0</v>
      </c>
      <c r="N102" s="178" t="n">
        <v>21</v>
      </c>
      <c r="O102" s="179" t="n">
        <v>16</v>
      </c>
      <c r="P102" s="16" t="s">
        <v>116</v>
      </c>
    </row>
    <row r="103" s="141" customFormat="true" ht="12.75" hidden="false" customHeight="true" outlineLevel="0" collapsed="false">
      <c r="B103" s="142" t="s">
        <v>65</v>
      </c>
      <c r="D103" s="143" t="s">
        <v>361</v>
      </c>
      <c r="E103" s="143" t="s">
        <v>362</v>
      </c>
      <c r="H103" s="171"/>
      <c r="I103" s="144" t="n">
        <f aca="false">SUM(I104:I111)</f>
        <v>0</v>
      </c>
      <c r="K103" s="145" t="n">
        <f aca="false">SUM(K104:K111)</f>
        <v>0</v>
      </c>
      <c r="M103" s="145" t="n">
        <f aca="false">SUM(M104:M111)</f>
        <v>0</v>
      </c>
      <c r="N103" s="171"/>
      <c r="P103" s="143" t="s">
        <v>109</v>
      </c>
    </row>
    <row r="104" s="16" customFormat="true" ht="13.5" hidden="false" customHeight="true" outlineLevel="0" collapsed="false">
      <c r="A104" s="172" t="s">
        <v>363</v>
      </c>
      <c r="B104" s="172" t="s">
        <v>111</v>
      </c>
      <c r="C104" s="172" t="s">
        <v>294</v>
      </c>
      <c r="D104" s="16" t="s">
        <v>364</v>
      </c>
      <c r="E104" s="173" t="s">
        <v>365</v>
      </c>
      <c r="F104" s="172" t="s">
        <v>174</v>
      </c>
      <c r="G104" s="174" t="n">
        <v>6</v>
      </c>
      <c r="H104" s="175" t="n">
        <v>0</v>
      </c>
      <c r="I104" s="176" t="n">
        <f aca="false">ROUND(G104*H104,2)</f>
        <v>0</v>
      </c>
      <c r="J104" s="177" t="n">
        <v>0</v>
      </c>
      <c r="K104" s="174" t="n">
        <f aca="false">G104*J104</f>
        <v>0</v>
      </c>
      <c r="L104" s="177" t="n">
        <v>0</v>
      </c>
      <c r="M104" s="174" t="n">
        <f aca="false">G104*L104</f>
        <v>0</v>
      </c>
      <c r="N104" s="178" t="n">
        <v>21</v>
      </c>
      <c r="O104" s="179" t="n">
        <v>16</v>
      </c>
      <c r="P104" s="16" t="s">
        <v>116</v>
      </c>
    </row>
    <row r="105" s="16" customFormat="true" ht="13.5" hidden="false" customHeight="true" outlineLevel="0" collapsed="false">
      <c r="A105" s="172" t="s">
        <v>366</v>
      </c>
      <c r="B105" s="172" t="s">
        <v>111</v>
      </c>
      <c r="C105" s="172" t="s">
        <v>361</v>
      </c>
      <c r="D105" s="16" t="s">
        <v>367</v>
      </c>
      <c r="E105" s="173" t="s">
        <v>368</v>
      </c>
      <c r="F105" s="172" t="s">
        <v>369</v>
      </c>
      <c r="G105" s="174" t="n">
        <v>7.2</v>
      </c>
      <c r="H105" s="175" t="n">
        <v>0</v>
      </c>
      <c r="I105" s="176" t="n">
        <f aca="false">ROUND(G105*H105,2)</f>
        <v>0</v>
      </c>
      <c r="J105" s="177" t="n">
        <v>0</v>
      </c>
      <c r="K105" s="174" t="n">
        <f aca="false">G105*J105</f>
        <v>0</v>
      </c>
      <c r="L105" s="177" t="n">
        <v>0</v>
      </c>
      <c r="M105" s="174" t="n">
        <f aca="false">G105*L105</f>
        <v>0</v>
      </c>
      <c r="N105" s="178" t="n">
        <v>21</v>
      </c>
      <c r="O105" s="179" t="n">
        <v>16</v>
      </c>
      <c r="P105" s="16" t="s">
        <v>116</v>
      </c>
    </row>
    <row r="106" s="16" customFormat="true" ht="13.5" hidden="false" customHeight="true" outlineLevel="0" collapsed="false">
      <c r="A106" s="180" t="s">
        <v>370</v>
      </c>
      <c r="B106" s="180" t="s">
        <v>153</v>
      </c>
      <c r="C106" s="180" t="s">
        <v>154</v>
      </c>
      <c r="D106" s="181" t="s">
        <v>371</v>
      </c>
      <c r="E106" s="182" t="s">
        <v>372</v>
      </c>
      <c r="F106" s="180" t="s">
        <v>144</v>
      </c>
      <c r="G106" s="183" t="n">
        <v>0.008</v>
      </c>
      <c r="H106" s="184" t="n">
        <v>0</v>
      </c>
      <c r="I106" s="185" t="n">
        <f aca="false">ROUND(G106*H106,2)</f>
        <v>0</v>
      </c>
      <c r="J106" s="186" t="n">
        <v>0</v>
      </c>
      <c r="K106" s="183" t="n">
        <f aca="false">G106*J106</f>
        <v>0</v>
      </c>
      <c r="L106" s="186" t="n">
        <v>0</v>
      </c>
      <c r="M106" s="183" t="n">
        <f aca="false">G106*L106</f>
        <v>0</v>
      </c>
      <c r="N106" s="187" t="n">
        <v>21</v>
      </c>
      <c r="O106" s="188" t="n">
        <v>32</v>
      </c>
      <c r="P106" s="181" t="s">
        <v>116</v>
      </c>
    </row>
    <row r="107" s="16" customFormat="true" ht="13.5" hidden="false" customHeight="true" outlineLevel="0" collapsed="false">
      <c r="A107" s="172" t="s">
        <v>373</v>
      </c>
      <c r="B107" s="172" t="s">
        <v>111</v>
      </c>
      <c r="C107" s="172" t="s">
        <v>361</v>
      </c>
      <c r="D107" s="16" t="s">
        <v>374</v>
      </c>
      <c r="E107" s="173" t="s">
        <v>375</v>
      </c>
      <c r="F107" s="172" t="s">
        <v>369</v>
      </c>
      <c r="G107" s="174" t="n">
        <v>24.864</v>
      </c>
      <c r="H107" s="175" t="n">
        <v>0</v>
      </c>
      <c r="I107" s="176" t="n">
        <f aca="false">ROUND(G107*H107,2)</f>
        <v>0</v>
      </c>
      <c r="J107" s="177" t="n">
        <v>0</v>
      </c>
      <c r="K107" s="174" t="n">
        <f aca="false">G107*J107</f>
        <v>0</v>
      </c>
      <c r="L107" s="177" t="n">
        <v>0</v>
      </c>
      <c r="M107" s="174" t="n">
        <f aca="false">G107*L107</f>
        <v>0</v>
      </c>
      <c r="N107" s="178" t="n">
        <v>21</v>
      </c>
      <c r="O107" s="179" t="n">
        <v>16</v>
      </c>
      <c r="P107" s="16" t="s">
        <v>116</v>
      </c>
    </row>
    <row r="108" s="16" customFormat="true" ht="13.5" hidden="false" customHeight="true" outlineLevel="0" collapsed="false">
      <c r="A108" s="180" t="s">
        <v>376</v>
      </c>
      <c r="B108" s="180" t="s">
        <v>153</v>
      </c>
      <c r="C108" s="180" t="s">
        <v>154</v>
      </c>
      <c r="D108" s="181" t="s">
        <v>377</v>
      </c>
      <c r="E108" s="182" t="s">
        <v>378</v>
      </c>
      <c r="F108" s="180" t="s">
        <v>174</v>
      </c>
      <c r="G108" s="183" t="n">
        <v>2.1</v>
      </c>
      <c r="H108" s="184" t="n">
        <v>0</v>
      </c>
      <c r="I108" s="185" t="n">
        <f aca="false">ROUND(G108*H108,2)</f>
        <v>0</v>
      </c>
      <c r="J108" s="186" t="n">
        <v>0</v>
      </c>
      <c r="K108" s="183" t="n">
        <f aca="false">G108*J108</f>
        <v>0</v>
      </c>
      <c r="L108" s="186" t="n">
        <v>0</v>
      </c>
      <c r="M108" s="183" t="n">
        <f aca="false">G108*L108</f>
        <v>0</v>
      </c>
      <c r="N108" s="187" t="n">
        <v>21</v>
      </c>
      <c r="O108" s="188" t="n">
        <v>32</v>
      </c>
      <c r="P108" s="181" t="s">
        <v>116</v>
      </c>
    </row>
    <row r="109" s="16" customFormat="true" ht="24" hidden="false" customHeight="true" outlineLevel="0" collapsed="false">
      <c r="A109" s="172" t="s">
        <v>379</v>
      </c>
      <c r="B109" s="172" t="s">
        <v>111</v>
      </c>
      <c r="C109" s="172" t="s">
        <v>138</v>
      </c>
      <c r="D109" s="16" t="s">
        <v>380</v>
      </c>
      <c r="E109" s="173" t="s">
        <v>381</v>
      </c>
      <c r="F109" s="172" t="s">
        <v>200</v>
      </c>
      <c r="G109" s="174" t="n">
        <v>16</v>
      </c>
      <c r="H109" s="175" t="n">
        <v>0</v>
      </c>
      <c r="I109" s="176" t="n">
        <f aca="false">ROUND(G109*H109,2)</f>
        <v>0</v>
      </c>
      <c r="J109" s="177" t="n">
        <v>0</v>
      </c>
      <c r="K109" s="174" t="n">
        <f aca="false">G109*J109</f>
        <v>0</v>
      </c>
      <c r="L109" s="177" t="n">
        <v>0</v>
      </c>
      <c r="M109" s="174" t="n">
        <f aca="false">G109*L109</f>
        <v>0</v>
      </c>
      <c r="N109" s="178" t="n">
        <v>21</v>
      </c>
      <c r="O109" s="179" t="n">
        <v>4</v>
      </c>
      <c r="P109" s="16" t="s">
        <v>116</v>
      </c>
    </row>
    <row r="110" s="16" customFormat="true" ht="13.5" hidden="false" customHeight="true" outlineLevel="0" collapsed="false">
      <c r="A110" s="172" t="s">
        <v>382</v>
      </c>
      <c r="B110" s="172" t="s">
        <v>111</v>
      </c>
      <c r="C110" s="172" t="s">
        <v>138</v>
      </c>
      <c r="D110" s="16" t="s">
        <v>383</v>
      </c>
      <c r="E110" s="173" t="s">
        <v>384</v>
      </c>
      <c r="F110" s="172" t="s">
        <v>200</v>
      </c>
      <c r="G110" s="174" t="n">
        <v>16</v>
      </c>
      <c r="H110" s="175" t="n">
        <v>0</v>
      </c>
      <c r="I110" s="176" t="n">
        <f aca="false">ROUND(G110*H110,2)</f>
        <v>0</v>
      </c>
      <c r="J110" s="177" t="n">
        <v>0</v>
      </c>
      <c r="K110" s="174" t="n">
        <f aca="false">G110*J110</f>
        <v>0</v>
      </c>
      <c r="L110" s="177" t="n">
        <v>0</v>
      </c>
      <c r="M110" s="174" t="n">
        <f aca="false">G110*L110</f>
        <v>0</v>
      </c>
      <c r="N110" s="178" t="n">
        <v>21</v>
      </c>
      <c r="O110" s="179" t="n">
        <v>4</v>
      </c>
      <c r="P110" s="16" t="s">
        <v>116</v>
      </c>
    </row>
    <row r="111" s="16" customFormat="true" ht="13.5" hidden="false" customHeight="true" outlineLevel="0" collapsed="false">
      <c r="A111" s="172" t="s">
        <v>385</v>
      </c>
      <c r="B111" s="172" t="s">
        <v>111</v>
      </c>
      <c r="C111" s="172" t="s">
        <v>361</v>
      </c>
      <c r="D111" s="16" t="s">
        <v>386</v>
      </c>
      <c r="E111" s="173" t="s">
        <v>387</v>
      </c>
      <c r="F111" s="172" t="s">
        <v>144</v>
      </c>
      <c r="G111" s="174" t="n">
        <v>0.127</v>
      </c>
      <c r="H111" s="175" t="n">
        <v>0</v>
      </c>
      <c r="I111" s="176" t="n">
        <f aca="false">ROUND(G111*H111,2)</f>
        <v>0</v>
      </c>
      <c r="J111" s="177" t="n">
        <v>0</v>
      </c>
      <c r="K111" s="174" t="n">
        <f aca="false">G111*J111</f>
        <v>0</v>
      </c>
      <c r="L111" s="177" t="n">
        <v>0</v>
      </c>
      <c r="M111" s="174" t="n">
        <f aca="false">G111*L111</f>
        <v>0</v>
      </c>
      <c r="N111" s="178" t="n">
        <v>21</v>
      </c>
      <c r="O111" s="179" t="n">
        <v>16</v>
      </c>
      <c r="P111" s="16" t="s">
        <v>116</v>
      </c>
    </row>
    <row r="112" s="141" customFormat="true" ht="12.75" hidden="false" customHeight="true" outlineLevel="0" collapsed="false">
      <c r="B112" s="142" t="s">
        <v>65</v>
      </c>
      <c r="D112" s="143" t="s">
        <v>388</v>
      </c>
      <c r="E112" s="143" t="s">
        <v>389</v>
      </c>
      <c r="H112" s="171"/>
      <c r="I112" s="144" t="n">
        <f aca="false">SUM(I113:I117)</f>
        <v>0</v>
      </c>
      <c r="K112" s="145" t="n">
        <f aca="false">SUM(K113:K117)</f>
        <v>0</v>
      </c>
      <c r="M112" s="145" t="n">
        <f aca="false">SUM(M113:M117)</f>
        <v>0</v>
      </c>
      <c r="N112" s="171"/>
      <c r="P112" s="143" t="s">
        <v>109</v>
      </c>
    </row>
    <row r="113" s="16" customFormat="true" ht="24" hidden="false" customHeight="true" outlineLevel="0" collapsed="false">
      <c r="A113" s="172" t="s">
        <v>390</v>
      </c>
      <c r="B113" s="172" t="s">
        <v>111</v>
      </c>
      <c r="C113" s="172" t="s">
        <v>388</v>
      </c>
      <c r="D113" s="16" t="s">
        <v>391</v>
      </c>
      <c r="E113" s="173" t="s">
        <v>392</v>
      </c>
      <c r="F113" s="172" t="s">
        <v>115</v>
      </c>
      <c r="G113" s="174" t="n">
        <v>1.605</v>
      </c>
      <c r="H113" s="175" t="n">
        <v>0</v>
      </c>
      <c r="I113" s="176" t="n">
        <f aca="false">ROUND(G113*H113,2)</f>
        <v>0</v>
      </c>
      <c r="J113" s="177" t="n">
        <v>0</v>
      </c>
      <c r="K113" s="174" t="n">
        <f aca="false">G113*J113</f>
        <v>0</v>
      </c>
      <c r="L113" s="177" t="n">
        <v>0</v>
      </c>
      <c r="M113" s="174" t="n">
        <f aca="false">G113*L113</f>
        <v>0</v>
      </c>
      <c r="N113" s="178" t="n">
        <v>21</v>
      </c>
      <c r="O113" s="179" t="n">
        <v>16</v>
      </c>
      <c r="P113" s="16" t="s">
        <v>116</v>
      </c>
    </row>
    <row r="114" s="16" customFormat="true" ht="24" hidden="false" customHeight="true" outlineLevel="0" collapsed="false">
      <c r="A114" s="180" t="s">
        <v>393</v>
      </c>
      <c r="B114" s="180" t="s">
        <v>153</v>
      </c>
      <c r="C114" s="180" t="s">
        <v>154</v>
      </c>
      <c r="D114" s="181" t="s">
        <v>394</v>
      </c>
      <c r="E114" s="182" t="s">
        <v>395</v>
      </c>
      <c r="F114" s="180" t="s">
        <v>115</v>
      </c>
      <c r="G114" s="183" t="n">
        <v>1.766</v>
      </c>
      <c r="H114" s="184" t="n">
        <v>0</v>
      </c>
      <c r="I114" s="185" t="n">
        <f aca="false">ROUND(G114*H114,2)</f>
        <v>0</v>
      </c>
      <c r="J114" s="186" t="n">
        <v>0</v>
      </c>
      <c r="K114" s="183" t="n">
        <f aca="false">G114*J114</f>
        <v>0</v>
      </c>
      <c r="L114" s="186" t="n">
        <v>0</v>
      </c>
      <c r="M114" s="183" t="n">
        <f aca="false">G114*L114</f>
        <v>0</v>
      </c>
      <c r="N114" s="187" t="n">
        <v>21</v>
      </c>
      <c r="O114" s="188" t="n">
        <v>32</v>
      </c>
      <c r="P114" s="181" t="s">
        <v>116</v>
      </c>
    </row>
    <row r="115" s="16" customFormat="true" ht="13.5" hidden="false" customHeight="true" outlineLevel="0" collapsed="false">
      <c r="A115" s="172" t="s">
        <v>396</v>
      </c>
      <c r="B115" s="172" t="s">
        <v>111</v>
      </c>
      <c r="C115" s="172" t="s">
        <v>388</v>
      </c>
      <c r="D115" s="16" t="s">
        <v>397</v>
      </c>
      <c r="E115" s="173" t="s">
        <v>398</v>
      </c>
      <c r="F115" s="172" t="s">
        <v>115</v>
      </c>
      <c r="G115" s="174" t="n">
        <v>6.179</v>
      </c>
      <c r="H115" s="175" t="n">
        <v>0</v>
      </c>
      <c r="I115" s="176" t="n">
        <f aca="false">ROUND(G115*H115,2)</f>
        <v>0</v>
      </c>
      <c r="J115" s="177" t="n">
        <v>0</v>
      </c>
      <c r="K115" s="174" t="n">
        <f aca="false">G115*J115</f>
        <v>0</v>
      </c>
      <c r="L115" s="177" t="n">
        <v>0</v>
      </c>
      <c r="M115" s="174" t="n">
        <f aca="false">G115*L115</f>
        <v>0</v>
      </c>
      <c r="N115" s="178" t="n">
        <v>21</v>
      </c>
      <c r="O115" s="179" t="n">
        <v>16</v>
      </c>
      <c r="P115" s="16" t="s">
        <v>116</v>
      </c>
    </row>
    <row r="116" s="16" customFormat="true" ht="13.5" hidden="false" customHeight="true" outlineLevel="0" collapsed="false">
      <c r="A116" s="172" t="s">
        <v>399</v>
      </c>
      <c r="B116" s="172" t="s">
        <v>111</v>
      </c>
      <c r="C116" s="172" t="s">
        <v>388</v>
      </c>
      <c r="D116" s="16" t="s">
        <v>400</v>
      </c>
      <c r="E116" s="173" t="s">
        <v>401</v>
      </c>
      <c r="F116" s="172" t="s">
        <v>115</v>
      </c>
      <c r="G116" s="174" t="n">
        <v>6.179</v>
      </c>
      <c r="H116" s="175" t="n">
        <v>0</v>
      </c>
      <c r="I116" s="176" t="n">
        <f aca="false">ROUND(G116*H116,2)</f>
        <v>0</v>
      </c>
      <c r="J116" s="177" t="n">
        <v>0</v>
      </c>
      <c r="K116" s="174" t="n">
        <f aca="false">G116*J116</f>
        <v>0</v>
      </c>
      <c r="L116" s="177" t="n">
        <v>0</v>
      </c>
      <c r="M116" s="174" t="n">
        <f aca="false">G116*L116</f>
        <v>0</v>
      </c>
      <c r="N116" s="178" t="n">
        <v>21</v>
      </c>
      <c r="O116" s="179" t="n">
        <v>16</v>
      </c>
      <c r="P116" s="16" t="s">
        <v>116</v>
      </c>
    </row>
    <row r="117" s="16" customFormat="true" ht="13.5" hidden="false" customHeight="true" outlineLevel="0" collapsed="false">
      <c r="A117" s="172" t="s">
        <v>402</v>
      </c>
      <c r="B117" s="172" t="s">
        <v>111</v>
      </c>
      <c r="C117" s="172" t="s">
        <v>388</v>
      </c>
      <c r="D117" s="16" t="s">
        <v>403</v>
      </c>
      <c r="E117" s="173" t="s">
        <v>404</v>
      </c>
      <c r="F117" s="172" t="s">
        <v>144</v>
      </c>
      <c r="G117" s="174" t="n">
        <v>0.087</v>
      </c>
      <c r="H117" s="175" t="n">
        <v>0</v>
      </c>
      <c r="I117" s="176" t="n">
        <f aca="false">ROUND(G117*H117,2)</f>
        <v>0</v>
      </c>
      <c r="J117" s="177" t="n">
        <v>0</v>
      </c>
      <c r="K117" s="174" t="n">
        <f aca="false">G117*J117</f>
        <v>0</v>
      </c>
      <c r="L117" s="177" t="n">
        <v>0</v>
      </c>
      <c r="M117" s="174" t="n">
        <f aca="false">G117*L117</f>
        <v>0</v>
      </c>
      <c r="N117" s="178" t="n">
        <v>21</v>
      </c>
      <c r="O117" s="179" t="n">
        <v>16</v>
      </c>
      <c r="P117" s="16" t="s">
        <v>116</v>
      </c>
    </row>
    <row r="118" s="141" customFormat="true" ht="12.75" hidden="false" customHeight="true" outlineLevel="0" collapsed="false">
      <c r="B118" s="142" t="s">
        <v>65</v>
      </c>
      <c r="D118" s="143" t="s">
        <v>405</v>
      </c>
      <c r="E118" s="143" t="s">
        <v>406</v>
      </c>
      <c r="H118" s="171"/>
      <c r="I118" s="144" t="n">
        <f aca="false">SUM(I119:I125)</f>
        <v>0</v>
      </c>
      <c r="K118" s="145" t="n">
        <f aca="false">SUM(K119:K125)</f>
        <v>0</v>
      </c>
      <c r="M118" s="145" t="n">
        <f aca="false">SUM(M119:M125)</f>
        <v>0</v>
      </c>
      <c r="N118" s="171"/>
      <c r="P118" s="143" t="s">
        <v>109</v>
      </c>
    </row>
    <row r="119" s="16" customFormat="true" ht="13.5" hidden="false" customHeight="true" outlineLevel="0" collapsed="false">
      <c r="A119" s="172" t="s">
        <v>407</v>
      </c>
      <c r="B119" s="172" t="s">
        <v>111</v>
      </c>
      <c r="C119" s="172" t="s">
        <v>405</v>
      </c>
      <c r="D119" s="16" t="s">
        <v>408</v>
      </c>
      <c r="E119" s="173" t="s">
        <v>409</v>
      </c>
      <c r="F119" s="172" t="s">
        <v>174</v>
      </c>
      <c r="G119" s="174" t="n">
        <v>6.25</v>
      </c>
      <c r="H119" s="175" t="n">
        <v>0</v>
      </c>
      <c r="I119" s="176" t="n">
        <f aca="false">ROUND(G119*H119,2)</f>
        <v>0</v>
      </c>
      <c r="J119" s="177" t="n">
        <v>0</v>
      </c>
      <c r="K119" s="174" t="n">
        <f aca="false">G119*J119</f>
        <v>0</v>
      </c>
      <c r="L119" s="177" t="n">
        <v>0</v>
      </c>
      <c r="M119" s="174" t="n">
        <f aca="false">G119*L119</f>
        <v>0</v>
      </c>
      <c r="N119" s="178" t="n">
        <v>21</v>
      </c>
      <c r="O119" s="179" t="n">
        <v>16</v>
      </c>
      <c r="P119" s="16" t="s">
        <v>116</v>
      </c>
    </row>
    <row r="120" s="16" customFormat="true" ht="13.5" hidden="false" customHeight="true" outlineLevel="0" collapsed="false">
      <c r="A120" s="172" t="s">
        <v>410</v>
      </c>
      <c r="B120" s="172" t="s">
        <v>111</v>
      </c>
      <c r="C120" s="172" t="s">
        <v>405</v>
      </c>
      <c r="D120" s="16" t="s">
        <v>411</v>
      </c>
      <c r="E120" s="173" t="s">
        <v>412</v>
      </c>
      <c r="F120" s="172" t="s">
        <v>115</v>
      </c>
      <c r="G120" s="174" t="n">
        <v>4.574</v>
      </c>
      <c r="H120" s="175" t="n">
        <v>0</v>
      </c>
      <c r="I120" s="176" t="n">
        <f aca="false">ROUND(G120*H120,2)</f>
        <v>0</v>
      </c>
      <c r="J120" s="177" t="n">
        <v>0</v>
      </c>
      <c r="K120" s="174" t="n">
        <f aca="false">G120*J120</f>
        <v>0</v>
      </c>
      <c r="L120" s="177" t="n">
        <v>0</v>
      </c>
      <c r="M120" s="174" t="n">
        <f aca="false">G120*L120</f>
        <v>0</v>
      </c>
      <c r="N120" s="178" t="n">
        <v>21</v>
      </c>
      <c r="O120" s="179" t="n">
        <v>16</v>
      </c>
      <c r="P120" s="16" t="s">
        <v>116</v>
      </c>
    </row>
    <row r="121" s="16" customFormat="true" ht="13.5" hidden="false" customHeight="true" outlineLevel="0" collapsed="false">
      <c r="A121" s="172" t="s">
        <v>413</v>
      </c>
      <c r="B121" s="172" t="s">
        <v>111</v>
      </c>
      <c r="C121" s="172" t="s">
        <v>405</v>
      </c>
      <c r="D121" s="16" t="s">
        <v>414</v>
      </c>
      <c r="E121" s="173" t="s">
        <v>415</v>
      </c>
      <c r="F121" s="172" t="s">
        <v>174</v>
      </c>
      <c r="G121" s="174" t="n">
        <v>6.25</v>
      </c>
      <c r="H121" s="175" t="n">
        <v>0</v>
      </c>
      <c r="I121" s="176" t="n">
        <f aca="false">ROUND(G121*H121,2)</f>
        <v>0</v>
      </c>
      <c r="J121" s="177" t="n">
        <v>0</v>
      </c>
      <c r="K121" s="174" t="n">
        <f aca="false">G121*J121</f>
        <v>0</v>
      </c>
      <c r="L121" s="177" t="n">
        <v>0</v>
      </c>
      <c r="M121" s="174" t="n">
        <f aca="false">G121*L121</f>
        <v>0</v>
      </c>
      <c r="N121" s="178" t="n">
        <v>21</v>
      </c>
      <c r="O121" s="179" t="n">
        <v>16</v>
      </c>
      <c r="P121" s="16" t="s">
        <v>116</v>
      </c>
    </row>
    <row r="122" s="16" customFormat="true" ht="13.5" hidden="false" customHeight="true" outlineLevel="0" collapsed="false">
      <c r="A122" s="180" t="s">
        <v>416</v>
      </c>
      <c r="B122" s="180" t="s">
        <v>153</v>
      </c>
      <c r="C122" s="180" t="s">
        <v>154</v>
      </c>
      <c r="D122" s="181" t="s">
        <v>417</v>
      </c>
      <c r="E122" s="182" t="s">
        <v>418</v>
      </c>
      <c r="F122" s="180" t="s">
        <v>174</v>
      </c>
      <c r="G122" s="183" t="n">
        <v>8.125</v>
      </c>
      <c r="H122" s="184" t="n">
        <v>0</v>
      </c>
      <c r="I122" s="185" t="n">
        <f aca="false">ROUND(G122*H122,2)</f>
        <v>0</v>
      </c>
      <c r="J122" s="186" t="n">
        <v>0</v>
      </c>
      <c r="K122" s="183" t="n">
        <f aca="false">G122*J122</f>
        <v>0</v>
      </c>
      <c r="L122" s="186" t="n">
        <v>0</v>
      </c>
      <c r="M122" s="183" t="n">
        <f aca="false">G122*L122</f>
        <v>0</v>
      </c>
      <c r="N122" s="187" t="n">
        <v>21</v>
      </c>
      <c r="O122" s="188" t="n">
        <v>32</v>
      </c>
      <c r="P122" s="181" t="s">
        <v>116</v>
      </c>
    </row>
    <row r="123" s="16" customFormat="true" ht="13.5" hidden="false" customHeight="true" outlineLevel="0" collapsed="false">
      <c r="A123" s="172" t="s">
        <v>419</v>
      </c>
      <c r="B123" s="172" t="s">
        <v>111</v>
      </c>
      <c r="C123" s="172" t="s">
        <v>405</v>
      </c>
      <c r="D123" s="16" t="s">
        <v>420</v>
      </c>
      <c r="E123" s="173" t="s">
        <v>421</v>
      </c>
      <c r="F123" s="172" t="s">
        <v>115</v>
      </c>
      <c r="G123" s="174" t="n">
        <v>4.574</v>
      </c>
      <c r="H123" s="175" t="n">
        <v>0</v>
      </c>
      <c r="I123" s="176" t="n">
        <f aca="false">ROUND(G123*H123,2)</f>
        <v>0</v>
      </c>
      <c r="J123" s="177" t="n">
        <v>0</v>
      </c>
      <c r="K123" s="174" t="n">
        <f aca="false">G123*J123</f>
        <v>0</v>
      </c>
      <c r="L123" s="177" t="n">
        <v>0</v>
      </c>
      <c r="M123" s="174" t="n">
        <f aca="false">G123*L123</f>
        <v>0</v>
      </c>
      <c r="N123" s="178" t="n">
        <v>21</v>
      </c>
      <c r="O123" s="179" t="n">
        <v>16</v>
      </c>
      <c r="P123" s="16" t="s">
        <v>116</v>
      </c>
    </row>
    <row r="124" s="16" customFormat="true" ht="13.5" hidden="false" customHeight="true" outlineLevel="0" collapsed="false">
      <c r="A124" s="180" t="s">
        <v>422</v>
      </c>
      <c r="B124" s="180" t="s">
        <v>153</v>
      </c>
      <c r="C124" s="180" t="s">
        <v>154</v>
      </c>
      <c r="D124" s="181" t="s">
        <v>423</v>
      </c>
      <c r="E124" s="182" t="s">
        <v>424</v>
      </c>
      <c r="F124" s="180" t="s">
        <v>115</v>
      </c>
      <c r="G124" s="183" t="n">
        <v>5.946</v>
      </c>
      <c r="H124" s="184" t="n">
        <v>0</v>
      </c>
      <c r="I124" s="185" t="n">
        <f aca="false">ROUND(G124*H124,2)</f>
        <v>0</v>
      </c>
      <c r="J124" s="186" t="n">
        <v>0</v>
      </c>
      <c r="K124" s="183" t="n">
        <f aca="false">G124*J124</f>
        <v>0</v>
      </c>
      <c r="L124" s="186" t="n">
        <v>0</v>
      </c>
      <c r="M124" s="183" t="n">
        <f aca="false">G124*L124</f>
        <v>0</v>
      </c>
      <c r="N124" s="187" t="n">
        <v>21</v>
      </c>
      <c r="O124" s="188" t="n">
        <v>32</v>
      </c>
      <c r="P124" s="181" t="s">
        <v>116</v>
      </c>
    </row>
    <row r="125" s="16" customFormat="true" ht="13.5" hidden="false" customHeight="true" outlineLevel="0" collapsed="false">
      <c r="A125" s="172" t="s">
        <v>425</v>
      </c>
      <c r="B125" s="172" t="s">
        <v>111</v>
      </c>
      <c r="C125" s="172" t="s">
        <v>405</v>
      </c>
      <c r="D125" s="16" t="s">
        <v>426</v>
      </c>
      <c r="E125" s="173" t="s">
        <v>427</v>
      </c>
      <c r="F125" s="172" t="s">
        <v>144</v>
      </c>
      <c r="G125" s="174" t="n">
        <v>0.018</v>
      </c>
      <c r="H125" s="175" t="n">
        <v>0</v>
      </c>
      <c r="I125" s="176" t="n">
        <f aca="false">ROUND(G125*H125,2)</f>
        <v>0</v>
      </c>
      <c r="J125" s="177" t="n">
        <v>0</v>
      </c>
      <c r="K125" s="174" t="n">
        <f aca="false">G125*J125</f>
        <v>0</v>
      </c>
      <c r="L125" s="177" t="n">
        <v>0</v>
      </c>
      <c r="M125" s="174" t="n">
        <f aca="false">G125*L125</f>
        <v>0</v>
      </c>
      <c r="N125" s="178" t="n">
        <v>21</v>
      </c>
      <c r="O125" s="179" t="n">
        <v>16</v>
      </c>
      <c r="P125" s="16" t="s">
        <v>116</v>
      </c>
    </row>
    <row r="126" s="141" customFormat="true" ht="12.75" hidden="false" customHeight="true" outlineLevel="0" collapsed="false">
      <c r="B126" s="142" t="s">
        <v>65</v>
      </c>
      <c r="D126" s="143" t="s">
        <v>428</v>
      </c>
      <c r="E126" s="143" t="s">
        <v>429</v>
      </c>
      <c r="H126" s="171"/>
      <c r="I126" s="144" t="n">
        <f aca="false">SUM(I127:I134)</f>
        <v>0</v>
      </c>
      <c r="K126" s="145" t="n">
        <f aca="false">SUM(K127:K134)</f>
        <v>0</v>
      </c>
      <c r="M126" s="145" t="n">
        <f aca="false">SUM(M127:M134)</f>
        <v>0</v>
      </c>
      <c r="N126" s="171"/>
      <c r="P126" s="143" t="s">
        <v>109</v>
      </c>
    </row>
    <row r="127" s="16" customFormat="true" ht="24" hidden="false" customHeight="true" outlineLevel="0" collapsed="false">
      <c r="A127" s="172" t="s">
        <v>430</v>
      </c>
      <c r="B127" s="172" t="s">
        <v>111</v>
      </c>
      <c r="C127" s="172" t="s">
        <v>428</v>
      </c>
      <c r="D127" s="16" t="s">
        <v>431</v>
      </c>
      <c r="E127" s="173" t="s">
        <v>432</v>
      </c>
      <c r="F127" s="172" t="s">
        <v>115</v>
      </c>
      <c r="G127" s="174" t="n">
        <v>4.995</v>
      </c>
      <c r="H127" s="175" t="n">
        <v>0</v>
      </c>
      <c r="I127" s="176" t="n">
        <f aca="false">ROUND(G127*H127,2)</f>
        <v>0</v>
      </c>
      <c r="J127" s="177" t="n">
        <v>0</v>
      </c>
      <c r="K127" s="174" t="n">
        <f aca="false">G127*J127</f>
        <v>0</v>
      </c>
      <c r="L127" s="177" t="n">
        <v>0</v>
      </c>
      <c r="M127" s="174" t="n">
        <f aca="false">G127*L127</f>
        <v>0</v>
      </c>
      <c r="N127" s="178" t="n">
        <v>21</v>
      </c>
      <c r="O127" s="179" t="n">
        <v>16</v>
      </c>
      <c r="P127" s="16" t="s">
        <v>116</v>
      </c>
    </row>
    <row r="128" s="16" customFormat="true" ht="24" hidden="false" customHeight="true" outlineLevel="0" collapsed="false">
      <c r="A128" s="180" t="s">
        <v>433</v>
      </c>
      <c r="B128" s="180" t="s">
        <v>153</v>
      </c>
      <c r="C128" s="180" t="s">
        <v>154</v>
      </c>
      <c r="D128" s="181" t="s">
        <v>434</v>
      </c>
      <c r="E128" s="182" t="s">
        <v>435</v>
      </c>
      <c r="F128" s="180" t="s">
        <v>115</v>
      </c>
      <c r="G128" s="183" t="n">
        <v>5.744</v>
      </c>
      <c r="H128" s="184" t="n">
        <v>0</v>
      </c>
      <c r="I128" s="185" t="n">
        <f aca="false">ROUND(G128*H128,2)</f>
        <v>0</v>
      </c>
      <c r="J128" s="186" t="n">
        <v>0</v>
      </c>
      <c r="K128" s="183" t="n">
        <f aca="false">G128*J128</f>
        <v>0</v>
      </c>
      <c r="L128" s="186" t="n">
        <v>0</v>
      </c>
      <c r="M128" s="183" t="n">
        <f aca="false">G128*L128</f>
        <v>0</v>
      </c>
      <c r="N128" s="187" t="n">
        <v>21</v>
      </c>
      <c r="O128" s="188" t="n">
        <v>32</v>
      </c>
      <c r="P128" s="181" t="s">
        <v>116</v>
      </c>
    </row>
    <row r="129" s="16" customFormat="true" ht="13.5" hidden="false" customHeight="true" outlineLevel="0" collapsed="false">
      <c r="A129" s="172" t="s">
        <v>436</v>
      </c>
      <c r="B129" s="172" t="s">
        <v>111</v>
      </c>
      <c r="C129" s="172" t="s">
        <v>428</v>
      </c>
      <c r="D129" s="16" t="s">
        <v>437</v>
      </c>
      <c r="E129" s="173" t="s">
        <v>438</v>
      </c>
      <c r="F129" s="172" t="s">
        <v>174</v>
      </c>
      <c r="G129" s="174" t="n">
        <v>5.7</v>
      </c>
      <c r="H129" s="175" t="n">
        <v>0</v>
      </c>
      <c r="I129" s="176" t="n">
        <f aca="false">ROUND(G129*H129,2)</f>
        <v>0</v>
      </c>
      <c r="J129" s="177" t="n">
        <v>0</v>
      </c>
      <c r="K129" s="174" t="n">
        <f aca="false">G129*J129</f>
        <v>0</v>
      </c>
      <c r="L129" s="177" t="n">
        <v>0</v>
      </c>
      <c r="M129" s="174" t="n">
        <f aca="false">G129*L129</f>
        <v>0</v>
      </c>
      <c r="N129" s="178" t="n">
        <v>21</v>
      </c>
      <c r="O129" s="179" t="n">
        <v>16</v>
      </c>
      <c r="P129" s="16" t="s">
        <v>116</v>
      </c>
    </row>
    <row r="130" s="16" customFormat="true" ht="13.5" hidden="false" customHeight="true" outlineLevel="0" collapsed="false">
      <c r="A130" s="172" t="s">
        <v>214</v>
      </c>
      <c r="B130" s="172" t="s">
        <v>111</v>
      </c>
      <c r="C130" s="172" t="s">
        <v>428</v>
      </c>
      <c r="D130" s="16" t="s">
        <v>439</v>
      </c>
      <c r="E130" s="173" t="s">
        <v>440</v>
      </c>
      <c r="F130" s="172" t="s">
        <v>115</v>
      </c>
      <c r="G130" s="174" t="n">
        <v>4.995</v>
      </c>
      <c r="H130" s="175" t="n">
        <v>0</v>
      </c>
      <c r="I130" s="176" t="n">
        <f aca="false">ROUND(G130*H130,2)</f>
        <v>0</v>
      </c>
      <c r="J130" s="177" t="n">
        <v>0</v>
      </c>
      <c r="K130" s="174" t="n">
        <f aca="false">G130*J130</f>
        <v>0</v>
      </c>
      <c r="L130" s="177" t="n">
        <v>0</v>
      </c>
      <c r="M130" s="174" t="n">
        <f aca="false">G130*L130</f>
        <v>0</v>
      </c>
      <c r="N130" s="178" t="n">
        <v>21</v>
      </c>
      <c r="O130" s="179" t="n">
        <v>16</v>
      </c>
      <c r="P130" s="16" t="s">
        <v>116</v>
      </c>
    </row>
    <row r="131" s="16" customFormat="true" ht="13.5" hidden="false" customHeight="true" outlineLevel="0" collapsed="false">
      <c r="A131" s="172" t="s">
        <v>441</v>
      </c>
      <c r="B131" s="172" t="s">
        <v>111</v>
      </c>
      <c r="C131" s="172" t="s">
        <v>428</v>
      </c>
      <c r="D131" s="16" t="s">
        <v>442</v>
      </c>
      <c r="E131" s="173" t="s">
        <v>443</v>
      </c>
      <c r="F131" s="172" t="s">
        <v>115</v>
      </c>
      <c r="G131" s="174" t="n">
        <v>4.995</v>
      </c>
      <c r="H131" s="175" t="n">
        <v>0</v>
      </c>
      <c r="I131" s="176" t="n">
        <f aca="false">ROUND(G131*H131,2)</f>
        <v>0</v>
      </c>
      <c r="J131" s="177" t="n">
        <v>0</v>
      </c>
      <c r="K131" s="174" t="n">
        <f aca="false">G131*J131</f>
        <v>0</v>
      </c>
      <c r="L131" s="177" t="n">
        <v>0</v>
      </c>
      <c r="M131" s="174" t="n">
        <f aca="false">G131*L131</f>
        <v>0</v>
      </c>
      <c r="N131" s="178" t="n">
        <v>21</v>
      </c>
      <c r="O131" s="179" t="n">
        <v>16</v>
      </c>
      <c r="P131" s="16" t="s">
        <v>116</v>
      </c>
    </row>
    <row r="132" s="16" customFormat="true" ht="24" hidden="false" customHeight="true" outlineLevel="0" collapsed="false">
      <c r="A132" s="172" t="s">
        <v>222</v>
      </c>
      <c r="B132" s="172" t="s">
        <v>111</v>
      </c>
      <c r="C132" s="172" t="s">
        <v>428</v>
      </c>
      <c r="D132" s="16" t="s">
        <v>444</v>
      </c>
      <c r="E132" s="173" t="s">
        <v>445</v>
      </c>
      <c r="F132" s="172" t="s">
        <v>115</v>
      </c>
      <c r="G132" s="174" t="n">
        <v>4.995</v>
      </c>
      <c r="H132" s="175" t="n">
        <v>0</v>
      </c>
      <c r="I132" s="176" t="n">
        <f aca="false">ROUND(G132*H132,2)</f>
        <v>0</v>
      </c>
      <c r="J132" s="177" t="n">
        <v>0</v>
      </c>
      <c r="K132" s="174" t="n">
        <f aca="false">G132*J132</f>
        <v>0</v>
      </c>
      <c r="L132" s="177" t="n">
        <v>0</v>
      </c>
      <c r="M132" s="174" t="n">
        <f aca="false">G132*L132</f>
        <v>0</v>
      </c>
      <c r="N132" s="178" t="n">
        <v>21</v>
      </c>
      <c r="O132" s="179" t="n">
        <v>16</v>
      </c>
      <c r="P132" s="16" t="s">
        <v>116</v>
      </c>
    </row>
    <row r="133" s="16" customFormat="true" ht="24" hidden="false" customHeight="true" outlineLevel="0" collapsed="false">
      <c r="A133" s="172" t="s">
        <v>446</v>
      </c>
      <c r="B133" s="172" t="s">
        <v>111</v>
      </c>
      <c r="C133" s="172" t="s">
        <v>428</v>
      </c>
      <c r="D133" s="16" t="s">
        <v>447</v>
      </c>
      <c r="E133" s="173" t="s">
        <v>448</v>
      </c>
      <c r="F133" s="172" t="s">
        <v>115</v>
      </c>
      <c r="G133" s="174" t="n">
        <v>4.995</v>
      </c>
      <c r="H133" s="175" t="n">
        <v>0</v>
      </c>
      <c r="I133" s="176" t="n">
        <f aca="false">ROUND(G133*H133,2)</f>
        <v>0</v>
      </c>
      <c r="J133" s="177" t="n">
        <v>0</v>
      </c>
      <c r="K133" s="174" t="n">
        <f aca="false">G133*J133</f>
        <v>0</v>
      </c>
      <c r="L133" s="177" t="n">
        <v>0</v>
      </c>
      <c r="M133" s="174" t="n">
        <f aca="false">G133*L133</f>
        <v>0</v>
      </c>
      <c r="N133" s="178" t="n">
        <v>21</v>
      </c>
      <c r="O133" s="179" t="n">
        <v>16</v>
      </c>
      <c r="P133" s="16" t="s">
        <v>116</v>
      </c>
    </row>
    <row r="134" s="16" customFormat="true" ht="13.5" hidden="false" customHeight="true" outlineLevel="0" collapsed="false">
      <c r="A134" s="172" t="s">
        <v>285</v>
      </c>
      <c r="B134" s="172" t="s">
        <v>111</v>
      </c>
      <c r="C134" s="172" t="s">
        <v>428</v>
      </c>
      <c r="D134" s="16" t="s">
        <v>449</v>
      </c>
      <c r="E134" s="173" t="s">
        <v>450</v>
      </c>
      <c r="F134" s="172" t="s">
        <v>144</v>
      </c>
      <c r="G134" s="174" t="n">
        <v>0.124</v>
      </c>
      <c r="H134" s="175" t="n">
        <v>0</v>
      </c>
      <c r="I134" s="176" t="n">
        <f aca="false">ROUND(G134*H134,2)</f>
        <v>0</v>
      </c>
      <c r="J134" s="177" t="n">
        <v>0</v>
      </c>
      <c r="K134" s="174" t="n">
        <f aca="false">G134*J134</f>
        <v>0</v>
      </c>
      <c r="L134" s="177" t="n">
        <v>0</v>
      </c>
      <c r="M134" s="174" t="n">
        <f aca="false">G134*L134</f>
        <v>0</v>
      </c>
      <c r="N134" s="178" t="n">
        <v>21</v>
      </c>
      <c r="O134" s="179" t="n">
        <v>16</v>
      </c>
      <c r="P134" s="16" t="s">
        <v>116</v>
      </c>
    </row>
    <row r="135" s="141" customFormat="true" ht="12.75" hidden="false" customHeight="true" outlineLevel="0" collapsed="false">
      <c r="B135" s="142" t="s">
        <v>65</v>
      </c>
      <c r="D135" s="143" t="s">
        <v>451</v>
      </c>
      <c r="E135" s="143" t="s">
        <v>452</v>
      </c>
      <c r="H135" s="171"/>
      <c r="I135" s="144" t="n">
        <f aca="false">SUM(I136:I137)</f>
        <v>0</v>
      </c>
      <c r="K135" s="145" t="n">
        <f aca="false">SUM(K136:K137)</f>
        <v>0</v>
      </c>
      <c r="M135" s="145" t="n">
        <f aca="false">SUM(M136:M137)</f>
        <v>0</v>
      </c>
      <c r="N135" s="171"/>
      <c r="P135" s="143" t="s">
        <v>109</v>
      </c>
    </row>
    <row r="136" s="16" customFormat="true" ht="24" hidden="false" customHeight="true" outlineLevel="0" collapsed="false">
      <c r="A136" s="172" t="s">
        <v>453</v>
      </c>
      <c r="B136" s="172" t="s">
        <v>111</v>
      </c>
      <c r="C136" s="172" t="s">
        <v>451</v>
      </c>
      <c r="D136" s="16" t="s">
        <v>454</v>
      </c>
      <c r="E136" s="173" t="s">
        <v>455</v>
      </c>
      <c r="F136" s="172" t="s">
        <v>115</v>
      </c>
      <c r="G136" s="174" t="n">
        <v>5.534</v>
      </c>
      <c r="H136" s="175" t="n">
        <v>0</v>
      </c>
      <c r="I136" s="176" t="n">
        <f aca="false">ROUND(G136*H136,2)</f>
        <v>0</v>
      </c>
      <c r="J136" s="177" t="n">
        <v>0</v>
      </c>
      <c r="K136" s="174" t="n">
        <f aca="false">G136*J136</f>
        <v>0</v>
      </c>
      <c r="L136" s="177" t="n">
        <v>0</v>
      </c>
      <c r="M136" s="174" t="n">
        <f aca="false">G136*L136</f>
        <v>0</v>
      </c>
      <c r="N136" s="178" t="n">
        <v>21</v>
      </c>
      <c r="O136" s="179" t="n">
        <v>16</v>
      </c>
      <c r="P136" s="16" t="s">
        <v>116</v>
      </c>
    </row>
    <row r="137" s="16" customFormat="true" ht="13.5" hidden="false" customHeight="true" outlineLevel="0" collapsed="false">
      <c r="A137" s="172" t="s">
        <v>456</v>
      </c>
      <c r="B137" s="172" t="s">
        <v>111</v>
      </c>
      <c r="C137" s="172" t="s">
        <v>451</v>
      </c>
      <c r="D137" s="16" t="s">
        <v>457</v>
      </c>
      <c r="E137" s="173" t="s">
        <v>458</v>
      </c>
      <c r="F137" s="172" t="s">
        <v>115</v>
      </c>
      <c r="G137" s="174" t="n">
        <v>0.544</v>
      </c>
      <c r="H137" s="175" t="n">
        <v>0</v>
      </c>
      <c r="I137" s="176" t="n">
        <f aca="false">ROUND(G137*H137,2)</f>
        <v>0</v>
      </c>
      <c r="J137" s="177" t="n">
        <v>0</v>
      </c>
      <c r="K137" s="174" t="n">
        <f aca="false">G137*J137</f>
        <v>0</v>
      </c>
      <c r="L137" s="177" t="n">
        <v>0</v>
      </c>
      <c r="M137" s="174" t="n">
        <f aca="false">G137*L137</f>
        <v>0</v>
      </c>
      <c r="N137" s="178" t="n">
        <v>21</v>
      </c>
      <c r="O137" s="179" t="n">
        <v>16</v>
      </c>
      <c r="P137" s="16" t="s">
        <v>116</v>
      </c>
    </row>
    <row r="138" s="141" customFormat="true" ht="12.75" hidden="false" customHeight="true" outlineLevel="0" collapsed="false">
      <c r="B138" s="142" t="s">
        <v>65</v>
      </c>
      <c r="D138" s="143" t="s">
        <v>459</v>
      </c>
      <c r="E138" s="143" t="s">
        <v>460</v>
      </c>
      <c r="H138" s="171"/>
      <c r="I138" s="144" t="n">
        <f aca="false">I139</f>
        <v>0</v>
      </c>
      <c r="K138" s="145" t="n">
        <f aca="false">K139</f>
        <v>0</v>
      </c>
      <c r="M138" s="145" t="n">
        <f aca="false">M139</f>
        <v>0</v>
      </c>
      <c r="N138" s="171"/>
      <c r="P138" s="143" t="s">
        <v>109</v>
      </c>
    </row>
    <row r="139" s="16" customFormat="true" ht="24" hidden="false" customHeight="true" outlineLevel="0" collapsed="false">
      <c r="A139" s="172" t="s">
        <v>461</v>
      </c>
      <c r="B139" s="172" t="s">
        <v>111</v>
      </c>
      <c r="C139" s="172" t="s">
        <v>459</v>
      </c>
      <c r="D139" s="16" t="s">
        <v>462</v>
      </c>
      <c r="E139" s="173" t="s">
        <v>463</v>
      </c>
      <c r="F139" s="172" t="s">
        <v>115</v>
      </c>
      <c r="G139" s="174" t="n">
        <v>15</v>
      </c>
      <c r="H139" s="175" t="n">
        <v>0</v>
      </c>
      <c r="I139" s="176" t="n">
        <f aca="false">ROUND(G139*H139,2)</f>
        <v>0</v>
      </c>
      <c r="J139" s="177" t="n">
        <v>0</v>
      </c>
      <c r="K139" s="174" t="n">
        <f aca="false">G139*J139</f>
        <v>0</v>
      </c>
      <c r="L139" s="177" t="n">
        <v>0</v>
      </c>
      <c r="M139" s="174" t="n">
        <f aca="false">G139*L139</f>
        <v>0</v>
      </c>
      <c r="N139" s="178" t="n">
        <v>21</v>
      </c>
      <c r="O139" s="179" t="n">
        <v>16</v>
      </c>
      <c r="P139" s="16" t="s">
        <v>116</v>
      </c>
    </row>
    <row r="140" s="141" customFormat="true" ht="12.75" hidden="false" customHeight="true" outlineLevel="0" collapsed="false">
      <c r="B140" s="137" t="s">
        <v>65</v>
      </c>
      <c r="D140" s="138" t="s">
        <v>153</v>
      </c>
      <c r="E140" s="138" t="s">
        <v>464</v>
      </c>
      <c r="H140" s="171"/>
      <c r="I140" s="139" t="n">
        <f aca="false">I141+I143</f>
        <v>0</v>
      </c>
      <c r="K140" s="140" t="n">
        <f aca="false">K141+K143</f>
        <v>0</v>
      </c>
      <c r="M140" s="140" t="n">
        <f aca="false">M141+M143</f>
        <v>0</v>
      </c>
      <c r="N140" s="171"/>
      <c r="P140" s="138" t="s">
        <v>108</v>
      </c>
    </row>
    <row r="141" s="141" customFormat="true" ht="12.75" hidden="false" customHeight="true" outlineLevel="0" collapsed="false">
      <c r="B141" s="142" t="s">
        <v>65</v>
      </c>
      <c r="D141" s="143" t="s">
        <v>465</v>
      </c>
      <c r="E141" s="143" t="s">
        <v>466</v>
      </c>
      <c r="H141" s="171"/>
      <c r="I141" s="144" t="n">
        <f aca="false">I142</f>
        <v>0</v>
      </c>
      <c r="K141" s="145" t="n">
        <f aca="false">K142</f>
        <v>0</v>
      </c>
      <c r="M141" s="145" t="n">
        <f aca="false">M142</f>
        <v>0</v>
      </c>
      <c r="N141" s="171"/>
      <c r="P141" s="143" t="s">
        <v>109</v>
      </c>
    </row>
    <row r="142" s="16" customFormat="true" ht="13.5" hidden="false" customHeight="true" outlineLevel="0" collapsed="false">
      <c r="A142" s="172" t="s">
        <v>467</v>
      </c>
      <c r="B142" s="172" t="s">
        <v>111</v>
      </c>
      <c r="C142" s="172" t="s">
        <v>294</v>
      </c>
      <c r="D142" s="16" t="s">
        <v>468</v>
      </c>
      <c r="E142" s="173" t="s">
        <v>469</v>
      </c>
      <c r="F142" s="172" t="s">
        <v>297</v>
      </c>
      <c r="G142" s="174" t="n">
        <v>1</v>
      </c>
      <c r="H142" s="175" t="n">
        <v>0</v>
      </c>
      <c r="I142" s="176" t="n">
        <f aca="false">ROUND(G142*H142,2)</f>
        <v>0</v>
      </c>
      <c r="J142" s="177" t="n">
        <v>0</v>
      </c>
      <c r="K142" s="174" t="n">
        <f aca="false">G142*J142</f>
        <v>0</v>
      </c>
      <c r="L142" s="177" t="n">
        <v>0</v>
      </c>
      <c r="M142" s="174" t="n">
        <f aca="false">G142*L142</f>
        <v>0</v>
      </c>
      <c r="N142" s="178" t="n">
        <v>21</v>
      </c>
      <c r="O142" s="179" t="n">
        <v>64</v>
      </c>
      <c r="P142" s="16" t="s">
        <v>116</v>
      </c>
    </row>
    <row r="143" s="141" customFormat="true" ht="12.75" hidden="false" customHeight="true" outlineLevel="0" collapsed="false">
      <c r="B143" s="142" t="s">
        <v>65</v>
      </c>
      <c r="D143" s="143" t="s">
        <v>470</v>
      </c>
      <c r="E143" s="143" t="s">
        <v>471</v>
      </c>
      <c r="H143" s="171"/>
      <c r="I143" s="144" t="n">
        <f aca="false">SUM(I144:I145)</f>
        <v>0</v>
      </c>
      <c r="K143" s="145" t="n">
        <f aca="false">SUM(K144:K145)</f>
        <v>0</v>
      </c>
      <c r="M143" s="145" t="n">
        <f aca="false">SUM(M144:M145)</f>
        <v>0</v>
      </c>
      <c r="N143" s="171"/>
      <c r="P143" s="143" t="s">
        <v>109</v>
      </c>
    </row>
    <row r="144" s="16" customFormat="true" ht="13.5" hidden="false" customHeight="true" outlineLevel="0" collapsed="false">
      <c r="A144" s="172" t="s">
        <v>472</v>
      </c>
      <c r="B144" s="172" t="s">
        <v>111</v>
      </c>
      <c r="C144" s="172" t="s">
        <v>294</v>
      </c>
      <c r="D144" s="16" t="s">
        <v>473</v>
      </c>
      <c r="E144" s="173" t="s">
        <v>474</v>
      </c>
      <c r="F144" s="172" t="s">
        <v>297</v>
      </c>
      <c r="G144" s="174" t="n">
        <v>1</v>
      </c>
      <c r="H144" s="175" t="n">
        <v>0</v>
      </c>
      <c r="I144" s="176" t="n">
        <f aca="false">ROUND(G144*H144,2)</f>
        <v>0</v>
      </c>
      <c r="J144" s="177" t="n">
        <v>0</v>
      </c>
      <c r="K144" s="174" t="n">
        <f aca="false">G144*J144</f>
        <v>0</v>
      </c>
      <c r="L144" s="177" t="n">
        <v>0</v>
      </c>
      <c r="M144" s="174" t="n">
        <f aca="false">G144*L144</f>
        <v>0</v>
      </c>
      <c r="N144" s="178" t="n">
        <v>21</v>
      </c>
      <c r="O144" s="179" t="n">
        <v>64</v>
      </c>
      <c r="P144" s="16" t="s">
        <v>116</v>
      </c>
    </row>
    <row r="145" s="16" customFormat="true" ht="13.5" hidden="false" customHeight="true" outlineLevel="0" collapsed="false">
      <c r="A145" s="172" t="s">
        <v>475</v>
      </c>
      <c r="B145" s="172" t="s">
        <v>111</v>
      </c>
      <c r="C145" s="172" t="s">
        <v>294</v>
      </c>
      <c r="D145" s="16" t="s">
        <v>476</v>
      </c>
      <c r="E145" s="173" t="s">
        <v>474</v>
      </c>
      <c r="F145" s="172" t="s">
        <v>297</v>
      </c>
      <c r="G145" s="174" t="n">
        <v>1</v>
      </c>
      <c r="H145" s="175" t="n">
        <v>0</v>
      </c>
      <c r="I145" s="176" t="n">
        <f aca="false">ROUND(G145*H145,2)</f>
        <v>0</v>
      </c>
      <c r="J145" s="177" t="n">
        <v>0</v>
      </c>
      <c r="K145" s="174" t="n">
        <f aca="false">G145*J145</f>
        <v>0</v>
      </c>
      <c r="L145" s="177" t="n">
        <v>0</v>
      </c>
      <c r="M145" s="174" t="n">
        <f aca="false">G145*L145</f>
        <v>0</v>
      </c>
      <c r="N145" s="178" t="n">
        <v>21</v>
      </c>
      <c r="O145" s="179" t="n">
        <v>64</v>
      </c>
      <c r="P145" s="16" t="s">
        <v>116</v>
      </c>
    </row>
    <row r="146" s="141" customFormat="true" ht="12.75" hidden="false" customHeight="true" outlineLevel="0" collapsed="false">
      <c r="B146" s="137" t="s">
        <v>65</v>
      </c>
      <c r="D146" s="138" t="s">
        <v>477</v>
      </c>
      <c r="E146" s="138" t="s">
        <v>57</v>
      </c>
      <c r="H146" s="171"/>
      <c r="I146" s="139" t="n">
        <f aca="false">I147</f>
        <v>0</v>
      </c>
      <c r="K146" s="140" t="n">
        <f aca="false">K147</f>
        <v>0</v>
      </c>
      <c r="M146" s="140" t="n">
        <f aca="false">M147</f>
        <v>0</v>
      </c>
      <c r="N146" s="171"/>
      <c r="P146" s="138" t="s">
        <v>108</v>
      </c>
    </row>
    <row r="147" s="141" customFormat="true" ht="12.75" hidden="false" customHeight="true" outlineLevel="0" collapsed="false">
      <c r="B147" s="142" t="s">
        <v>65</v>
      </c>
      <c r="D147" s="143" t="s">
        <v>478</v>
      </c>
      <c r="E147" s="143" t="s">
        <v>57</v>
      </c>
      <c r="H147" s="171"/>
      <c r="I147" s="144" t="n">
        <f aca="false">I148</f>
        <v>0</v>
      </c>
      <c r="K147" s="145" t="n">
        <f aca="false">K148</f>
        <v>0</v>
      </c>
      <c r="M147" s="145" t="n">
        <f aca="false">M148</f>
        <v>0</v>
      </c>
      <c r="N147" s="171"/>
      <c r="P147" s="143" t="s">
        <v>109</v>
      </c>
    </row>
    <row r="148" s="16" customFormat="true" ht="13.5" hidden="false" customHeight="true" outlineLevel="0" collapsed="false">
      <c r="A148" s="172" t="s">
        <v>479</v>
      </c>
      <c r="B148" s="172" t="s">
        <v>111</v>
      </c>
      <c r="C148" s="172" t="s">
        <v>62</v>
      </c>
      <c r="D148" s="16" t="s">
        <v>480</v>
      </c>
      <c r="E148" s="173" t="s">
        <v>481</v>
      </c>
      <c r="F148" s="172" t="s">
        <v>482</v>
      </c>
      <c r="G148" s="174" t="n">
        <v>24</v>
      </c>
      <c r="H148" s="175" t="n">
        <v>0</v>
      </c>
      <c r="I148" s="176" t="n">
        <f aca="false">ROUND(G148*H148,2)</f>
        <v>0</v>
      </c>
      <c r="J148" s="177" t="n">
        <v>0</v>
      </c>
      <c r="K148" s="174" t="n">
        <f aca="false">G148*J148</f>
        <v>0</v>
      </c>
      <c r="L148" s="177" t="n">
        <v>0</v>
      </c>
      <c r="M148" s="174" t="n">
        <f aca="false">G148*L148</f>
        <v>0</v>
      </c>
      <c r="N148" s="178" t="n">
        <v>21</v>
      </c>
      <c r="O148" s="179" t="n">
        <v>512</v>
      </c>
      <c r="P148" s="16" t="s">
        <v>116</v>
      </c>
    </row>
    <row r="149" s="150" customFormat="true" ht="12.75" hidden="false" customHeight="true" outlineLevel="0" collapsed="false">
      <c r="E149" s="151" t="s">
        <v>91</v>
      </c>
      <c r="H149" s="189"/>
      <c r="I149" s="152" t="n">
        <f aca="false">I14+I77+I140+I146</f>
        <v>0</v>
      </c>
      <c r="K149" s="153" t="n">
        <f aca="false">K14+K77+K140+K146</f>
        <v>0</v>
      </c>
      <c r="M149" s="153" t="n">
        <f aca="false">M14+M77+M140+M146</f>
        <v>0</v>
      </c>
      <c r="N149" s="189"/>
    </row>
  </sheetData>
  <sheetProtection sheet="true" password="cc35" objects="true" scenarios="true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5"/>
  <sheetViews>
    <sheetView showFormulas="false" showGridLines="false" showRowColHeaders="true" showZeros="true" rightToLeft="false" tabSelected="true" showOutlineSymbols="true" defaultGridColor="true" view="normal" topLeftCell="A211" colorId="64" zoomScale="100" zoomScaleNormal="100" zoomScalePageLayoutView="100" workbookViewId="0">
      <selection pane="topLeft" activeCell="J244" activeCellId="0" sqref="A244:J244"/>
    </sheetView>
  </sheetViews>
  <sheetFormatPr defaultColWidth="8.9921875" defaultRowHeight="12" zeroHeight="false" outlineLevelRow="0" outlineLevelCol="0"/>
  <cols>
    <col collapsed="false" customWidth="true" hidden="false" outlineLevel="0" max="1" min="1" style="190" width="5.66"/>
    <col collapsed="false" customWidth="true" hidden="false" outlineLevel="0" max="2" min="2" style="191" width="6.55"/>
    <col collapsed="false" customWidth="true" hidden="false" outlineLevel="0" max="3" min="3" style="191" width="9.99"/>
    <col collapsed="false" customWidth="true" hidden="false" outlineLevel="0" max="4" min="4" style="191" width="42.87"/>
    <col collapsed="false" customWidth="true" hidden="false" outlineLevel="0" max="5" min="5" style="191" width="3.66"/>
    <col collapsed="false" customWidth="true" hidden="false" outlineLevel="0" max="6" min="6" style="192" width="9.33"/>
    <col collapsed="false" customWidth="true" hidden="false" outlineLevel="0" max="7" min="7" style="193" width="13.43"/>
    <col collapsed="false" customWidth="true" hidden="false" outlineLevel="0" max="8" min="8" style="193" width="16.43"/>
    <col collapsed="false" customWidth="false" hidden="false" outlineLevel="0" max="257" min="9" style="194" width="8.99"/>
  </cols>
  <sheetData>
    <row r="1" s="197" customFormat="true" ht="19.5" hidden="false" customHeight="true" outlineLevel="0" collapsed="false">
      <c r="A1" s="195" t="s">
        <v>483</v>
      </c>
      <c r="B1" s="196"/>
      <c r="C1" s="196"/>
      <c r="D1" s="196"/>
      <c r="E1" s="196"/>
      <c r="F1" s="196"/>
      <c r="G1" s="196"/>
      <c r="H1" s="196"/>
    </row>
    <row r="2" s="197" customFormat="true" ht="12.75" hidden="false" customHeight="true" outlineLevel="0" collapsed="false">
      <c r="A2" s="198" t="s">
        <v>484</v>
      </c>
      <c r="B2" s="199"/>
      <c r="C2" s="199"/>
      <c r="D2" s="199"/>
      <c r="E2" s="199"/>
      <c r="F2" s="199"/>
      <c r="G2" s="196"/>
      <c r="H2" s="196"/>
    </row>
    <row r="3" s="197" customFormat="true" ht="12.75" hidden="false" customHeight="true" outlineLevel="0" collapsed="false">
      <c r="A3" s="198" t="s">
        <v>485</v>
      </c>
      <c r="B3" s="199"/>
      <c r="C3" s="199"/>
      <c r="D3" s="199"/>
      <c r="E3" s="199"/>
      <c r="F3" s="196"/>
      <c r="G3" s="196"/>
      <c r="H3" s="196"/>
    </row>
    <row r="4" s="197" customFormat="true" ht="12.75" hidden="false" customHeight="true" outlineLevel="0" collapsed="false">
      <c r="A4" s="198"/>
      <c r="B4" s="199"/>
      <c r="C4" s="198"/>
      <c r="D4" s="199"/>
      <c r="E4" s="199"/>
      <c r="F4" s="196"/>
      <c r="G4" s="196"/>
      <c r="H4" s="196"/>
    </row>
    <row r="5" s="197" customFormat="true" ht="12.75" hidden="false" customHeight="true" outlineLevel="0" collapsed="false">
      <c r="A5" s="199" t="s">
        <v>486</v>
      </c>
      <c r="B5" s="199"/>
      <c r="C5" s="199"/>
      <c r="D5" s="199"/>
      <c r="E5" s="199"/>
      <c r="F5" s="196"/>
      <c r="G5" s="196"/>
      <c r="H5" s="199" t="s">
        <v>487</v>
      </c>
    </row>
    <row r="6" s="197" customFormat="true" ht="6" hidden="false" customHeight="true" outlineLevel="0" collapsed="false">
      <c r="A6" s="196"/>
      <c r="B6" s="196"/>
      <c r="C6" s="196"/>
      <c r="D6" s="196"/>
      <c r="E6" s="196"/>
      <c r="F6" s="196"/>
      <c r="G6" s="196"/>
      <c r="H6" s="196"/>
    </row>
    <row r="7" s="197" customFormat="true" ht="25.5" hidden="false" customHeight="true" outlineLevel="0" collapsed="false">
      <c r="A7" s="200" t="s">
        <v>94</v>
      </c>
      <c r="B7" s="200" t="s">
        <v>96</v>
      </c>
      <c r="C7" s="200" t="s">
        <v>97</v>
      </c>
      <c r="D7" s="200" t="s">
        <v>87</v>
      </c>
      <c r="E7" s="200" t="s">
        <v>98</v>
      </c>
      <c r="F7" s="200" t="s">
        <v>99</v>
      </c>
      <c r="G7" s="200" t="s">
        <v>488</v>
      </c>
      <c r="H7" s="200" t="s">
        <v>489</v>
      </c>
    </row>
    <row r="8" s="197" customFormat="true" ht="12.75" hidden="false" customHeight="true" outlineLevel="0" collapsed="false">
      <c r="A8" s="200" t="s">
        <v>109</v>
      </c>
      <c r="B8" s="200" t="s">
        <v>116</v>
      </c>
      <c r="C8" s="200" t="s">
        <v>121</v>
      </c>
      <c r="D8" s="200" t="s">
        <v>124</v>
      </c>
      <c r="E8" s="200" t="s">
        <v>127</v>
      </c>
      <c r="F8" s="200" t="s">
        <v>130</v>
      </c>
      <c r="G8" s="200" t="s">
        <v>133</v>
      </c>
      <c r="H8" s="200" t="s">
        <v>137</v>
      </c>
    </row>
    <row r="9" s="197" customFormat="true" ht="4.5" hidden="false" customHeight="true" outlineLevel="0" collapsed="false">
      <c r="A9" s="196"/>
      <c r="B9" s="196"/>
      <c r="C9" s="196"/>
      <c r="D9" s="196"/>
      <c r="E9" s="196"/>
      <c r="F9" s="196"/>
      <c r="G9" s="196"/>
      <c r="H9" s="196"/>
    </row>
    <row r="10" s="197" customFormat="true" ht="21" hidden="false" customHeight="true" outlineLevel="0" collapsed="false">
      <c r="A10" s="201"/>
      <c r="B10" s="202"/>
      <c r="C10" s="202" t="s">
        <v>44</v>
      </c>
      <c r="D10" s="202" t="s">
        <v>107</v>
      </c>
      <c r="E10" s="202"/>
      <c r="F10" s="203"/>
      <c r="G10" s="204"/>
      <c r="H10" s="204"/>
    </row>
    <row r="11" s="197" customFormat="true" ht="21" hidden="false" customHeight="true" outlineLevel="0" collapsed="false">
      <c r="A11" s="201"/>
      <c r="B11" s="202"/>
      <c r="C11" s="202" t="s">
        <v>109</v>
      </c>
      <c r="D11" s="202" t="s">
        <v>110</v>
      </c>
      <c r="E11" s="202"/>
      <c r="F11" s="203"/>
      <c r="G11" s="204"/>
      <c r="H11" s="204"/>
    </row>
    <row r="12" s="197" customFormat="true" ht="13.5" hidden="false" customHeight="true" outlineLevel="0" collapsed="false">
      <c r="A12" s="205" t="n">
        <v>1</v>
      </c>
      <c r="B12" s="206" t="s">
        <v>112</v>
      </c>
      <c r="C12" s="206" t="s">
        <v>113</v>
      </c>
      <c r="D12" s="206" t="s">
        <v>114</v>
      </c>
      <c r="E12" s="206" t="s">
        <v>115</v>
      </c>
      <c r="F12" s="207" t="n">
        <v>2.464</v>
      </c>
      <c r="G12" s="208"/>
      <c r="H12" s="209"/>
    </row>
    <row r="13" s="197" customFormat="true" ht="13.5" hidden="false" customHeight="true" outlineLevel="0" collapsed="false">
      <c r="A13" s="210"/>
      <c r="B13" s="211"/>
      <c r="C13" s="211"/>
      <c r="D13" s="211" t="s">
        <v>490</v>
      </c>
      <c r="E13" s="211"/>
      <c r="F13" s="212" t="n">
        <v>2.464</v>
      </c>
      <c r="G13" s="213"/>
      <c r="H13" s="214"/>
    </row>
    <row r="14" s="197" customFormat="true" ht="24" hidden="false" customHeight="true" outlineLevel="0" collapsed="false">
      <c r="A14" s="205" t="n">
        <v>2</v>
      </c>
      <c r="B14" s="206" t="s">
        <v>117</v>
      </c>
      <c r="C14" s="206" t="s">
        <v>118</v>
      </c>
      <c r="D14" s="206" t="s">
        <v>119</v>
      </c>
      <c r="E14" s="206" t="s">
        <v>120</v>
      </c>
      <c r="F14" s="207" t="n">
        <v>1.232</v>
      </c>
      <c r="G14" s="208"/>
      <c r="H14" s="209"/>
    </row>
    <row r="15" s="197" customFormat="true" ht="13.5" hidden="false" customHeight="true" outlineLevel="0" collapsed="false">
      <c r="A15" s="210"/>
      <c r="B15" s="211"/>
      <c r="C15" s="211"/>
      <c r="D15" s="211" t="s">
        <v>491</v>
      </c>
      <c r="E15" s="211"/>
      <c r="F15" s="212" t="n">
        <v>1.232</v>
      </c>
      <c r="G15" s="213"/>
      <c r="H15" s="214"/>
    </row>
    <row r="16" s="197" customFormat="true" ht="24" hidden="false" customHeight="true" outlineLevel="0" collapsed="false">
      <c r="A16" s="215" t="n">
        <v>3</v>
      </c>
      <c r="B16" s="216" t="s">
        <v>117</v>
      </c>
      <c r="C16" s="216" t="s">
        <v>122</v>
      </c>
      <c r="D16" s="216" t="s">
        <v>123</v>
      </c>
      <c r="E16" s="216" t="s">
        <v>120</v>
      </c>
      <c r="F16" s="217" t="n">
        <v>1.232</v>
      </c>
      <c r="G16" s="218"/>
      <c r="H16" s="219"/>
    </row>
    <row r="17" s="197" customFormat="true" ht="13.5" hidden="false" customHeight="true" outlineLevel="0" collapsed="false">
      <c r="A17" s="220" t="n">
        <v>4</v>
      </c>
      <c r="B17" s="221" t="s">
        <v>117</v>
      </c>
      <c r="C17" s="221" t="s">
        <v>125</v>
      </c>
      <c r="D17" s="221" t="s">
        <v>126</v>
      </c>
      <c r="E17" s="221" t="s">
        <v>120</v>
      </c>
      <c r="F17" s="222" t="n">
        <v>0.192</v>
      </c>
      <c r="G17" s="223"/>
      <c r="H17" s="224"/>
    </row>
    <row r="18" s="197" customFormat="true" ht="13.5" hidden="false" customHeight="true" outlineLevel="0" collapsed="false">
      <c r="A18" s="210"/>
      <c r="B18" s="211"/>
      <c r="C18" s="211"/>
      <c r="D18" s="211" t="s">
        <v>492</v>
      </c>
      <c r="E18" s="211"/>
      <c r="F18" s="212" t="n">
        <v>0.192</v>
      </c>
      <c r="G18" s="213"/>
      <c r="H18" s="214"/>
    </row>
    <row r="19" s="197" customFormat="true" ht="13.5" hidden="false" customHeight="true" outlineLevel="0" collapsed="false">
      <c r="A19" s="215" t="n">
        <v>5</v>
      </c>
      <c r="B19" s="216" t="s">
        <v>117</v>
      </c>
      <c r="C19" s="216" t="s">
        <v>128</v>
      </c>
      <c r="D19" s="216" t="s">
        <v>129</v>
      </c>
      <c r="E19" s="216" t="s">
        <v>120</v>
      </c>
      <c r="F19" s="217" t="n">
        <v>0.192</v>
      </c>
      <c r="G19" s="218"/>
      <c r="H19" s="219"/>
    </row>
    <row r="20" s="197" customFormat="true" ht="13.5" hidden="false" customHeight="true" outlineLevel="0" collapsed="false">
      <c r="A20" s="220" t="n">
        <v>6</v>
      </c>
      <c r="B20" s="221" t="s">
        <v>117</v>
      </c>
      <c r="C20" s="221" t="s">
        <v>131</v>
      </c>
      <c r="D20" s="221" t="s">
        <v>132</v>
      </c>
      <c r="E20" s="221" t="s">
        <v>120</v>
      </c>
      <c r="F20" s="222" t="n">
        <v>1.424</v>
      </c>
      <c r="G20" s="223"/>
      <c r="H20" s="224"/>
    </row>
    <row r="21" s="197" customFormat="true" ht="13.5" hidden="false" customHeight="true" outlineLevel="0" collapsed="false">
      <c r="A21" s="225"/>
      <c r="B21" s="226"/>
      <c r="C21" s="226"/>
      <c r="D21" s="226" t="s">
        <v>491</v>
      </c>
      <c r="E21" s="226"/>
      <c r="F21" s="227" t="n">
        <v>1.232</v>
      </c>
      <c r="G21" s="228"/>
      <c r="H21" s="229"/>
    </row>
    <row r="22" s="197" customFormat="true" ht="13.5" hidden="false" customHeight="true" outlineLevel="0" collapsed="false">
      <c r="A22" s="230"/>
      <c r="B22" s="231"/>
      <c r="C22" s="231"/>
      <c r="D22" s="231" t="s">
        <v>492</v>
      </c>
      <c r="E22" s="231"/>
      <c r="F22" s="232" t="n">
        <v>0.192</v>
      </c>
      <c r="G22" s="233"/>
      <c r="H22" s="234"/>
    </row>
    <row r="23" s="197" customFormat="true" ht="24" hidden="false" customHeight="true" outlineLevel="0" collapsed="false">
      <c r="A23" s="205" t="n">
        <v>7</v>
      </c>
      <c r="B23" s="206" t="s">
        <v>117</v>
      </c>
      <c r="C23" s="206" t="s">
        <v>134</v>
      </c>
      <c r="D23" s="206" t="s">
        <v>135</v>
      </c>
      <c r="E23" s="206" t="s">
        <v>120</v>
      </c>
      <c r="F23" s="207" t="n">
        <v>1.424</v>
      </c>
      <c r="G23" s="208"/>
      <c r="H23" s="209"/>
    </row>
    <row r="24" s="197" customFormat="true" ht="21" hidden="false" customHeight="true" outlineLevel="0" collapsed="false">
      <c r="A24" s="201"/>
      <c r="B24" s="202"/>
      <c r="C24" s="202" t="s">
        <v>116</v>
      </c>
      <c r="D24" s="202" t="s">
        <v>136</v>
      </c>
      <c r="E24" s="202"/>
      <c r="F24" s="203"/>
      <c r="G24" s="204"/>
      <c r="H24" s="204"/>
    </row>
    <row r="25" s="197" customFormat="true" ht="13.5" hidden="false" customHeight="true" outlineLevel="0" collapsed="false">
      <c r="A25" s="205" t="n">
        <v>8</v>
      </c>
      <c r="B25" s="206" t="s">
        <v>138</v>
      </c>
      <c r="C25" s="206" t="s">
        <v>139</v>
      </c>
      <c r="D25" s="206" t="s">
        <v>140</v>
      </c>
      <c r="E25" s="206" t="s">
        <v>120</v>
      </c>
      <c r="F25" s="207" t="n">
        <v>1.232</v>
      </c>
      <c r="G25" s="208"/>
      <c r="H25" s="209"/>
    </row>
    <row r="26" s="197" customFormat="true" ht="13.5" hidden="false" customHeight="true" outlineLevel="0" collapsed="false">
      <c r="A26" s="210"/>
      <c r="B26" s="211"/>
      <c r="C26" s="211"/>
      <c r="D26" s="211" t="s">
        <v>493</v>
      </c>
      <c r="E26" s="211"/>
      <c r="F26" s="212" t="n">
        <v>1.232</v>
      </c>
      <c r="G26" s="213"/>
      <c r="H26" s="214"/>
    </row>
    <row r="27" s="197" customFormat="true" ht="13.5" hidden="false" customHeight="true" outlineLevel="0" collapsed="false">
      <c r="A27" s="205" t="n">
        <v>9</v>
      </c>
      <c r="B27" s="206" t="s">
        <v>138</v>
      </c>
      <c r="C27" s="206" t="s">
        <v>142</v>
      </c>
      <c r="D27" s="206" t="s">
        <v>143</v>
      </c>
      <c r="E27" s="206" t="s">
        <v>144</v>
      </c>
      <c r="F27" s="207" t="n">
        <v>0.02</v>
      </c>
      <c r="G27" s="208"/>
      <c r="H27" s="209"/>
    </row>
    <row r="28" s="197" customFormat="true" ht="13.5" hidden="false" customHeight="true" outlineLevel="0" collapsed="false">
      <c r="A28" s="225"/>
      <c r="B28" s="226"/>
      <c r="C28" s="226"/>
      <c r="D28" s="226" t="s">
        <v>494</v>
      </c>
      <c r="E28" s="226"/>
      <c r="F28" s="227" t="n">
        <v>0</v>
      </c>
      <c r="G28" s="228"/>
      <c r="H28" s="229"/>
    </row>
    <row r="29" s="197" customFormat="true" ht="13.5" hidden="false" customHeight="true" outlineLevel="0" collapsed="false">
      <c r="A29" s="230"/>
      <c r="B29" s="231"/>
      <c r="C29" s="231"/>
      <c r="D29" s="231" t="s">
        <v>495</v>
      </c>
      <c r="E29" s="231"/>
      <c r="F29" s="232" t="n">
        <v>0.020097616</v>
      </c>
      <c r="G29" s="233"/>
      <c r="H29" s="234"/>
    </row>
    <row r="30" s="197" customFormat="true" ht="13.5" hidden="false" customHeight="true" outlineLevel="0" collapsed="false">
      <c r="A30" s="205" t="n">
        <v>10</v>
      </c>
      <c r="B30" s="206" t="s">
        <v>138</v>
      </c>
      <c r="C30" s="206" t="s">
        <v>146</v>
      </c>
      <c r="D30" s="206" t="s">
        <v>147</v>
      </c>
      <c r="E30" s="206" t="s">
        <v>120</v>
      </c>
      <c r="F30" s="207" t="n">
        <v>0.192</v>
      </c>
      <c r="G30" s="208"/>
      <c r="H30" s="209"/>
    </row>
    <row r="31" s="197" customFormat="true" ht="13.5" hidden="false" customHeight="true" outlineLevel="0" collapsed="false">
      <c r="A31" s="210"/>
      <c r="B31" s="211"/>
      <c r="C31" s="211"/>
      <c r="D31" s="211" t="s">
        <v>492</v>
      </c>
      <c r="E31" s="211"/>
      <c r="F31" s="212" t="n">
        <v>0.192</v>
      </c>
      <c r="G31" s="213"/>
      <c r="H31" s="214"/>
    </row>
    <row r="32" s="197" customFormat="true" ht="21" hidden="false" customHeight="true" outlineLevel="0" collapsed="false">
      <c r="A32" s="201"/>
      <c r="B32" s="202"/>
      <c r="C32" s="202" t="s">
        <v>121</v>
      </c>
      <c r="D32" s="202" t="s">
        <v>148</v>
      </c>
      <c r="E32" s="202"/>
      <c r="F32" s="203"/>
      <c r="G32" s="204"/>
      <c r="H32" s="204"/>
    </row>
    <row r="33" s="197" customFormat="true" ht="24" hidden="false" customHeight="true" outlineLevel="0" collapsed="false">
      <c r="A33" s="205" t="n">
        <v>11</v>
      </c>
      <c r="B33" s="206" t="s">
        <v>138</v>
      </c>
      <c r="C33" s="206" t="s">
        <v>150</v>
      </c>
      <c r="D33" s="206" t="s">
        <v>151</v>
      </c>
      <c r="E33" s="206" t="s">
        <v>144</v>
      </c>
      <c r="F33" s="207" t="n">
        <v>0.147</v>
      </c>
      <c r="G33" s="208"/>
      <c r="H33" s="209"/>
    </row>
    <row r="34" s="197" customFormat="true" ht="13.5" hidden="false" customHeight="true" outlineLevel="0" collapsed="false">
      <c r="A34" s="225"/>
      <c r="B34" s="226"/>
      <c r="C34" s="226"/>
      <c r="D34" s="226" t="s">
        <v>496</v>
      </c>
      <c r="E34" s="226"/>
      <c r="F34" s="227" t="n">
        <v>0.05434</v>
      </c>
      <c r="G34" s="228"/>
      <c r="H34" s="229"/>
    </row>
    <row r="35" s="197" customFormat="true" ht="13.5" hidden="false" customHeight="true" outlineLevel="0" collapsed="false">
      <c r="A35" s="235"/>
      <c r="B35" s="236"/>
      <c r="C35" s="236"/>
      <c r="D35" s="236" t="s">
        <v>497</v>
      </c>
      <c r="E35" s="236"/>
      <c r="F35" s="237" t="n">
        <v>0.0448</v>
      </c>
      <c r="G35" s="238"/>
      <c r="H35" s="239"/>
    </row>
    <row r="36" s="197" customFormat="true" ht="13.5" hidden="false" customHeight="true" outlineLevel="0" collapsed="false">
      <c r="A36" s="230"/>
      <c r="B36" s="231"/>
      <c r="C36" s="231"/>
      <c r="D36" s="231" t="s">
        <v>498</v>
      </c>
      <c r="E36" s="231"/>
      <c r="F36" s="232" t="n">
        <v>0.048</v>
      </c>
      <c r="G36" s="233"/>
      <c r="H36" s="234"/>
    </row>
    <row r="37" s="197" customFormat="true" ht="13.5" hidden="false" customHeight="true" outlineLevel="0" collapsed="false">
      <c r="A37" s="240" t="n">
        <v>12</v>
      </c>
      <c r="B37" s="241" t="s">
        <v>499</v>
      </c>
      <c r="C37" s="241" t="s">
        <v>155</v>
      </c>
      <c r="D37" s="241" t="s">
        <v>156</v>
      </c>
      <c r="E37" s="241" t="s">
        <v>144</v>
      </c>
      <c r="F37" s="242" t="n">
        <v>0.059</v>
      </c>
      <c r="G37" s="243"/>
      <c r="H37" s="244"/>
    </row>
    <row r="38" s="197" customFormat="true" ht="13.5" hidden="false" customHeight="true" outlineLevel="0" collapsed="false">
      <c r="A38" s="210"/>
      <c r="B38" s="211"/>
      <c r="C38" s="211"/>
      <c r="D38" s="211" t="s">
        <v>500</v>
      </c>
      <c r="E38" s="211"/>
      <c r="F38" s="212" t="n">
        <v>0.0592306</v>
      </c>
      <c r="G38" s="213"/>
      <c r="H38" s="214"/>
    </row>
    <row r="39" s="197" customFormat="true" ht="13.5" hidden="false" customHeight="true" outlineLevel="0" collapsed="false">
      <c r="A39" s="240" t="n">
        <v>13</v>
      </c>
      <c r="B39" s="241" t="s">
        <v>499</v>
      </c>
      <c r="C39" s="241" t="s">
        <v>158</v>
      </c>
      <c r="D39" s="241" t="s">
        <v>159</v>
      </c>
      <c r="E39" s="241" t="s">
        <v>144</v>
      </c>
      <c r="F39" s="242" t="n">
        <v>0.052</v>
      </c>
      <c r="G39" s="243"/>
      <c r="H39" s="244"/>
    </row>
    <row r="40" s="197" customFormat="true" ht="13.5" hidden="false" customHeight="true" outlineLevel="0" collapsed="false">
      <c r="A40" s="225"/>
      <c r="B40" s="226"/>
      <c r="C40" s="226"/>
      <c r="D40" s="226" t="s">
        <v>501</v>
      </c>
      <c r="E40" s="226"/>
      <c r="F40" s="227" t="n">
        <v>0.048832</v>
      </c>
      <c r="G40" s="228"/>
      <c r="H40" s="229"/>
    </row>
    <row r="41" s="197" customFormat="true" ht="13.5" hidden="false" customHeight="true" outlineLevel="0" collapsed="false">
      <c r="A41" s="230"/>
      <c r="B41" s="231"/>
      <c r="C41" s="231"/>
      <c r="D41" s="231" t="s">
        <v>502</v>
      </c>
      <c r="E41" s="231"/>
      <c r="F41" s="232" t="n">
        <v>0.05232</v>
      </c>
      <c r="G41" s="233"/>
      <c r="H41" s="234"/>
    </row>
    <row r="42" s="197" customFormat="true" ht="24" hidden="false" customHeight="true" outlineLevel="0" collapsed="false">
      <c r="A42" s="205" t="n">
        <v>14</v>
      </c>
      <c r="B42" s="206" t="s">
        <v>138</v>
      </c>
      <c r="C42" s="206" t="s">
        <v>161</v>
      </c>
      <c r="D42" s="206" t="s">
        <v>162</v>
      </c>
      <c r="E42" s="206" t="s">
        <v>115</v>
      </c>
      <c r="F42" s="207" t="n">
        <v>0.266</v>
      </c>
      <c r="G42" s="208"/>
      <c r="H42" s="209"/>
    </row>
    <row r="43" s="197" customFormat="true" ht="13.5" hidden="false" customHeight="true" outlineLevel="0" collapsed="false">
      <c r="A43" s="210"/>
      <c r="B43" s="211"/>
      <c r="C43" s="211"/>
      <c r="D43" s="211" t="s">
        <v>503</v>
      </c>
      <c r="E43" s="211"/>
      <c r="F43" s="212" t="n">
        <v>0.266</v>
      </c>
      <c r="G43" s="213"/>
      <c r="H43" s="214"/>
    </row>
    <row r="44" s="197" customFormat="true" ht="13.5" hidden="false" customHeight="true" outlineLevel="0" collapsed="false">
      <c r="A44" s="205" t="n">
        <v>15</v>
      </c>
      <c r="B44" s="206" t="s">
        <v>164</v>
      </c>
      <c r="C44" s="206" t="s">
        <v>165</v>
      </c>
      <c r="D44" s="206" t="s">
        <v>166</v>
      </c>
      <c r="E44" s="206" t="s">
        <v>120</v>
      </c>
      <c r="F44" s="207" t="n">
        <v>0.236</v>
      </c>
      <c r="G44" s="208"/>
      <c r="H44" s="209"/>
    </row>
    <row r="45" s="197" customFormat="true" ht="13.5" hidden="false" customHeight="true" outlineLevel="0" collapsed="false">
      <c r="A45" s="210"/>
      <c r="B45" s="211"/>
      <c r="C45" s="211"/>
      <c r="D45" s="211" t="s">
        <v>504</v>
      </c>
      <c r="E45" s="211"/>
      <c r="F45" s="212" t="n">
        <v>0.2359</v>
      </c>
      <c r="G45" s="213"/>
      <c r="H45" s="214"/>
    </row>
    <row r="46" s="197" customFormat="true" ht="24" hidden="false" customHeight="true" outlineLevel="0" collapsed="false">
      <c r="A46" s="205" t="n">
        <v>16</v>
      </c>
      <c r="B46" s="206" t="s">
        <v>138</v>
      </c>
      <c r="C46" s="206" t="s">
        <v>168</v>
      </c>
      <c r="D46" s="206" t="s">
        <v>169</v>
      </c>
      <c r="E46" s="206" t="s">
        <v>115</v>
      </c>
      <c r="F46" s="207" t="n">
        <v>2.84</v>
      </c>
      <c r="G46" s="208"/>
      <c r="H46" s="209"/>
    </row>
    <row r="47" s="197" customFormat="true" ht="13.5" hidden="false" customHeight="true" outlineLevel="0" collapsed="false">
      <c r="A47" s="225"/>
      <c r="B47" s="226"/>
      <c r="C47" s="226"/>
      <c r="D47" s="226" t="s">
        <v>505</v>
      </c>
      <c r="E47" s="226"/>
      <c r="F47" s="227" t="n">
        <v>0.84</v>
      </c>
      <c r="G47" s="228"/>
      <c r="H47" s="229"/>
    </row>
    <row r="48" s="197" customFormat="true" ht="13.5" hidden="false" customHeight="true" outlineLevel="0" collapsed="false">
      <c r="A48" s="235"/>
      <c r="B48" s="236"/>
      <c r="C48" s="236"/>
      <c r="D48" s="236" t="s">
        <v>506</v>
      </c>
      <c r="E48" s="236"/>
      <c r="F48" s="237" t="n">
        <v>1.05</v>
      </c>
      <c r="G48" s="238"/>
      <c r="H48" s="239"/>
    </row>
    <row r="49" s="197" customFormat="true" ht="13.5" hidden="false" customHeight="true" outlineLevel="0" collapsed="false">
      <c r="A49" s="230"/>
      <c r="B49" s="231"/>
      <c r="C49" s="231"/>
      <c r="D49" s="231" t="s">
        <v>507</v>
      </c>
      <c r="E49" s="231"/>
      <c r="F49" s="232" t="n">
        <v>0.95</v>
      </c>
      <c r="G49" s="233"/>
      <c r="H49" s="234"/>
    </row>
    <row r="50" s="197" customFormat="true" ht="21" hidden="false" customHeight="true" outlineLevel="0" collapsed="false">
      <c r="A50" s="201"/>
      <c r="B50" s="202"/>
      <c r="C50" s="202" t="s">
        <v>127</v>
      </c>
      <c r="D50" s="202" t="s">
        <v>170</v>
      </c>
      <c r="E50" s="202"/>
      <c r="F50" s="203"/>
      <c r="G50" s="204"/>
      <c r="H50" s="204"/>
    </row>
    <row r="51" s="197" customFormat="true" ht="13.5" hidden="false" customHeight="true" outlineLevel="0" collapsed="false">
      <c r="A51" s="205" t="n">
        <v>17</v>
      </c>
      <c r="B51" s="206" t="s">
        <v>112</v>
      </c>
      <c r="C51" s="206" t="s">
        <v>172</v>
      </c>
      <c r="D51" s="206" t="s">
        <v>173</v>
      </c>
      <c r="E51" s="206" t="s">
        <v>174</v>
      </c>
      <c r="F51" s="207" t="n">
        <v>4.6</v>
      </c>
      <c r="G51" s="208"/>
      <c r="H51" s="209"/>
    </row>
    <row r="52" s="197" customFormat="true" ht="13.5" hidden="false" customHeight="true" outlineLevel="0" collapsed="false">
      <c r="A52" s="210"/>
      <c r="B52" s="211"/>
      <c r="C52" s="211"/>
      <c r="D52" s="211" t="s">
        <v>508</v>
      </c>
      <c r="E52" s="211"/>
      <c r="F52" s="212" t="n">
        <v>4.6</v>
      </c>
      <c r="G52" s="213"/>
      <c r="H52" s="214"/>
    </row>
    <row r="53" s="197" customFormat="true" ht="21" hidden="false" customHeight="true" outlineLevel="0" collapsed="false">
      <c r="A53" s="201"/>
      <c r="B53" s="202"/>
      <c r="C53" s="202" t="s">
        <v>130</v>
      </c>
      <c r="D53" s="202" t="s">
        <v>175</v>
      </c>
      <c r="E53" s="202"/>
      <c r="F53" s="203"/>
      <c r="G53" s="204"/>
      <c r="H53" s="204"/>
    </row>
    <row r="54" s="197" customFormat="true" ht="13.5" hidden="false" customHeight="true" outlineLevel="0" collapsed="false">
      <c r="A54" s="201"/>
      <c r="B54" s="202"/>
      <c r="C54" s="202" t="s">
        <v>176</v>
      </c>
      <c r="D54" s="202" t="s">
        <v>177</v>
      </c>
      <c r="E54" s="202"/>
      <c r="F54" s="203"/>
      <c r="G54" s="204"/>
      <c r="H54" s="204"/>
    </row>
    <row r="55" s="197" customFormat="true" ht="13.5" hidden="false" customHeight="true" outlineLevel="0" collapsed="false">
      <c r="A55" s="205" t="n">
        <v>18</v>
      </c>
      <c r="B55" s="206" t="s">
        <v>164</v>
      </c>
      <c r="C55" s="206" t="s">
        <v>179</v>
      </c>
      <c r="D55" s="206" t="s">
        <v>180</v>
      </c>
      <c r="E55" s="206" t="s">
        <v>174</v>
      </c>
      <c r="F55" s="207" t="n">
        <v>24.95</v>
      </c>
      <c r="G55" s="208"/>
      <c r="H55" s="209"/>
    </row>
    <row r="56" s="197" customFormat="true" ht="13.5" hidden="false" customHeight="true" outlineLevel="0" collapsed="false">
      <c r="A56" s="210"/>
      <c r="B56" s="211"/>
      <c r="C56" s="211"/>
      <c r="D56" s="211" t="s">
        <v>509</v>
      </c>
      <c r="E56" s="211"/>
      <c r="F56" s="212" t="n">
        <v>24.95</v>
      </c>
      <c r="G56" s="213"/>
      <c r="H56" s="214"/>
    </row>
    <row r="57" s="197" customFormat="true" ht="24" hidden="false" customHeight="true" outlineLevel="0" collapsed="false">
      <c r="A57" s="205" t="n">
        <v>19</v>
      </c>
      <c r="B57" s="206" t="s">
        <v>164</v>
      </c>
      <c r="C57" s="206" t="s">
        <v>182</v>
      </c>
      <c r="D57" s="206" t="s">
        <v>183</v>
      </c>
      <c r="E57" s="206" t="s">
        <v>115</v>
      </c>
      <c r="F57" s="207" t="n">
        <v>5.358</v>
      </c>
      <c r="G57" s="208"/>
      <c r="H57" s="209"/>
    </row>
    <row r="58" s="197" customFormat="true" ht="13.5" hidden="false" customHeight="true" outlineLevel="0" collapsed="false">
      <c r="A58" s="225"/>
      <c r="B58" s="226"/>
      <c r="C58" s="226"/>
      <c r="D58" s="226" t="s">
        <v>510</v>
      </c>
      <c r="E58" s="226"/>
      <c r="F58" s="227" t="n">
        <v>3.028</v>
      </c>
      <c r="G58" s="228"/>
      <c r="H58" s="229"/>
    </row>
    <row r="59" s="197" customFormat="true" ht="13.5" hidden="false" customHeight="true" outlineLevel="0" collapsed="false">
      <c r="A59" s="235"/>
      <c r="B59" s="236"/>
      <c r="C59" s="236"/>
      <c r="D59" s="236" t="s">
        <v>511</v>
      </c>
      <c r="E59" s="236"/>
      <c r="F59" s="237" t="n">
        <v>0.45</v>
      </c>
      <c r="G59" s="238"/>
      <c r="H59" s="239"/>
    </row>
    <row r="60" s="197" customFormat="true" ht="13.5" hidden="false" customHeight="true" outlineLevel="0" collapsed="false">
      <c r="A60" s="235"/>
      <c r="B60" s="236"/>
      <c r="C60" s="236"/>
      <c r="D60" s="236" t="s">
        <v>512</v>
      </c>
      <c r="E60" s="236"/>
      <c r="F60" s="237" t="n">
        <v>0</v>
      </c>
      <c r="G60" s="238"/>
      <c r="H60" s="239"/>
    </row>
    <row r="61" s="197" customFormat="true" ht="13.5" hidden="false" customHeight="true" outlineLevel="0" collapsed="false">
      <c r="A61" s="230"/>
      <c r="B61" s="231"/>
      <c r="C61" s="231"/>
      <c r="D61" s="231" t="s">
        <v>513</v>
      </c>
      <c r="E61" s="231"/>
      <c r="F61" s="232" t="n">
        <v>1.88</v>
      </c>
      <c r="G61" s="233"/>
      <c r="H61" s="234"/>
    </row>
    <row r="62" s="197" customFormat="true" ht="24" hidden="false" customHeight="true" outlineLevel="0" collapsed="false">
      <c r="A62" s="205" t="n">
        <v>20</v>
      </c>
      <c r="B62" s="206" t="s">
        <v>138</v>
      </c>
      <c r="C62" s="206" t="s">
        <v>185</v>
      </c>
      <c r="D62" s="206" t="s">
        <v>186</v>
      </c>
      <c r="E62" s="206" t="s">
        <v>115</v>
      </c>
      <c r="F62" s="207" t="n">
        <v>15</v>
      </c>
      <c r="G62" s="208"/>
      <c r="H62" s="209"/>
    </row>
    <row r="63" s="197" customFormat="true" ht="13.5" hidden="false" customHeight="true" outlineLevel="0" collapsed="false">
      <c r="A63" s="225"/>
      <c r="B63" s="226"/>
      <c r="C63" s="226"/>
      <c r="D63" s="226" t="s">
        <v>514</v>
      </c>
      <c r="E63" s="226"/>
      <c r="F63" s="227" t="n">
        <v>0</v>
      </c>
      <c r="G63" s="228"/>
      <c r="H63" s="229"/>
    </row>
    <row r="64" s="197" customFormat="true" ht="13.5" hidden="false" customHeight="true" outlineLevel="0" collapsed="false">
      <c r="A64" s="230"/>
      <c r="B64" s="231"/>
      <c r="C64" s="231"/>
      <c r="D64" s="231" t="s">
        <v>163</v>
      </c>
      <c r="E64" s="231"/>
      <c r="F64" s="232" t="n">
        <v>15</v>
      </c>
      <c r="G64" s="233"/>
      <c r="H64" s="234"/>
    </row>
    <row r="65" s="197" customFormat="true" ht="13.5" hidden="false" customHeight="true" outlineLevel="0" collapsed="false">
      <c r="A65" s="201"/>
      <c r="B65" s="202"/>
      <c r="C65" s="202" t="s">
        <v>187</v>
      </c>
      <c r="D65" s="202" t="s">
        <v>188</v>
      </c>
      <c r="E65" s="202"/>
      <c r="F65" s="203"/>
      <c r="G65" s="204"/>
      <c r="H65" s="204"/>
    </row>
    <row r="66" s="197" customFormat="true" ht="13.5" hidden="false" customHeight="true" outlineLevel="0" collapsed="false">
      <c r="A66" s="205" t="n">
        <v>21</v>
      </c>
      <c r="B66" s="206" t="s">
        <v>138</v>
      </c>
      <c r="C66" s="206" t="s">
        <v>190</v>
      </c>
      <c r="D66" s="206" t="s">
        <v>191</v>
      </c>
      <c r="E66" s="206" t="s">
        <v>120</v>
      </c>
      <c r="F66" s="207" t="n">
        <v>0.884</v>
      </c>
      <c r="G66" s="208"/>
      <c r="H66" s="209"/>
    </row>
    <row r="67" s="197" customFormat="true" ht="13.5" hidden="false" customHeight="true" outlineLevel="0" collapsed="false">
      <c r="A67" s="225"/>
      <c r="B67" s="226"/>
      <c r="C67" s="226"/>
      <c r="D67" s="226" t="s">
        <v>515</v>
      </c>
      <c r="E67" s="226"/>
      <c r="F67" s="227" t="n">
        <v>0.474</v>
      </c>
      <c r="G67" s="228"/>
      <c r="H67" s="229"/>
    </row>
    <row r="68" s="197" customFormat="true" ht="13.5" hidden="false" customHeight="true" outlineLevel="0" collapsed="false">
      <c r="A68" s="230"/>
      <c r="B68" s="231"/>
      <c r="C68" s="231"/>
      <c r="D68" s="231" t="s">
        <v>516</v>
      </c>
      <c r="E68" s="231"/>
      <c r="F68" s="232" t="n">
        <v>0.41</v>
      </c>
      <c r="G68" s="233"/>
      <c r="H68" s="234"/>
    </row>
    <row r="69" s="197" customFormat="true" ht="13.5" hidden="false" customHeight="true" outlineLevel="0" collapsed="false">
      <c r="A69" s="205" t="n">
        <v>22</v>
      </c>
      <c r="B69" s="206" t="s">
        <v>138</v>
      </c>
      <c r="C69" s="206" t="s">
        <v>193</v>
      </c>
      <c r="D69" s="206" t="s">
        <v>194</v>
      </c>
      <c r="E69" s="206" t="s">
        <v>120</v>
      </c>
      <c r="F69" s="207" t="n">
        <v>0.884</v>
      </c>
      <c r="G69" s="208"/>
      <c r="H69" s="209"/>
    </row>
    <row r="70" s="197" customFormat="true" ht="13.5" hidden="false" customHeight="true" outlineLevel="0" collapsed="false">
      <c r="A70" s="201"/>
      <c r="B70" s="202"/>
      <c r="C70" s="202" t="s">
        <v>195</v>
      </c>
      <c r="D70" s="202" t="s">
        <v>196</v>
      </c>
      <c r="E70" s="202"/>
      <c r="F70" s="203"/>
      <c r="G70" s="204"/>
      <c r="H70" s="204"/>
    </row>
    <row r="71" s="197" customFormat="true" ht="24" hidden="false" customHeight="true" outlineLevel="0" collapsed="false">
      <c r="A71" s="205" t="n">
        <v>23</v>
      </c>
      <c r="B71" s="206" t="s">
        <v>138</v>
      </c>
      <c r="C71" s="206" t="s">
        <v>198</v>
      </c>
      <c r="D71" s="206" t="s">
        <v>199</v>
      </c>
      <c r="E71" s="206" t="s">
        <v>200</v>
      </c>
      <c r="F71" s="207" t="n">
        <v>2</v>
      </c>
      <c r="G71" s="208"/>
      <c r="H71" s="209"/>
    </row>
    <row r="72" s="197" customFormat="true" ht="13.5" hidden="false" customHeight="true" outlineLevel="0" collapsed="false">
      <c r="A72" s="225"/>
      <c r="B72" s="226"/>
      <c r="C72" s="226"/>
      <c r="D72" s="226" t="s">
        <v>517</v>
      </c>
      <c r="E72" s="226"/>
      <c r="F72" s="227" t="n">
        <v>1</v>
      </c>
      <c r="G72" s="228"/>
      <c r="H72" s="229"/>
    </row>
    <row r="73" s="197" customFormat="true" ht="13.5" hidden="false" customHeight="true" outlineLevel="0" collapsed="false">
      <c r="A73" s="230"/>
      <c r="B73" s="231"/>
      <c r="C73" s="231"/>
      <c r="D73" s="231" t="s">
        <v>518</v>
      </c>
      <c r="E73" s="231"/>
      <c r="F73" s="232" t="n">
        <v>1</v>
      </c>
      <c r="G73" s="233"/>
      <c r="H73" s="234"/>
    </row>
    <row r="74" s="197" customFormat="true" ht="13.5" hidden="false" customHeight="true" outlineLevel="0" collapsed="false">
      <c r="A74" s="245" t="n">
        <v>24</v>
      </c>
      <c r="B74" s="246" t="s">
        <v>519</v>
      </c>
      <c r="C74" s="246" t="s">
        <v>202</v>
      </c>
      <c r="D74" s="246" t="s">
        <v>203</v>
      </c>
      <c r="E74" s="246" t="s">
        <v>200</v>
      </c>
      <c r="F74" s="247" t="n">
        <v>1</v>
      </c>
      <c r="G74" s="248"/>
      <c r="H74" s="249"/>
    </row>
    <row r="75" s="197" customFormat="true" ht="13.5" hidden="false" customHeight="true" outlineLevel="0" collapsed="false">
      <c r="A75" s="250" t="n">
        <v>25</v>
      </c>
      <c r="B75" s="251" t="s">
        <v>519</v>
      </c>
      <c r="C75" s="251" t="s">
        <v>205</v>
      </c>
      <c r="D75" s="251" t="s">
        <v>206</v>
      </c>
      <c r="E75" s="251" t="s">
        <v>200</v>
      </c>
      <c r="F75" s="252" t="n">
        <v>1</v>
      </c>
      <c r="G75" s="253"/>
      <c r="H75" s="254"/>
    </row>
    <row r="76" s="197" customFormat="true" ht="13.5" hidden="false" customHeight="true" outlineLevel="0" collapsed="false">
      <c r="A76" s="205" t="n">
        <v>26</v>
      </c>
      <c r="B76" s="206" t="s">
        <v>138</v>
      </c>
      <c r="C76" s="206" t="s">
        <v>208</v>
      </c>
      <c r="D76" s="206" t="s">
        <v>209</v>
      </c>
      <c r="E76" s="206" t="s">
        <v>120</v>
      </c>
      <c r="F76" s="207" t="n">
        <v>0.246</v>
      </c>
      <c r="G76" s="208"/>
      <c r="H76" s="209"/>
    </row>
    <row r="77" s="197" customFormat="true" ht="13.5" hidden="false" customHeight="true" outlineLevel="0" collapsed="false">
      <c r="A77" s="210"/>
      <c r="B77" s="211"/>
      <c r="C77" s="211"/>
      <c r="D77" s="211" t="s">
        <v>520</v>
      </c>
      <c r="E77" s="211"/>
      <c r="F77" s="212" t="n">
        <v>0.2464</v>
      </c>
      <c r="G77" s="213"/>
      <c r="H77" s="214"/>
    </row>
    <row r="78" s="197" customFormat="true" ht="24" hidden="false" customHeight="true" outlineLevel="0" collapsed="false">
      <c r="A78" s="205" t="n">
        <v>27</v>
      </c>
      <c r="B78" s="206" t="s">
        <v>138</v>
      </c>
      <c r="C78" s="206" t="s">
        <v>211</v>
      </c>
      <c r="D78" s="206" t="s">
        <v>212</v>
      </c>
      <c r="E78" s="206" t="s">
        <v>120</v>
      </c>
      <c r="F78" s="207" t="n">
        <v>0.246</v>
      </c>
      <c r="G78" s="208"/>
      <c r="H78" s="209"/>
    </row>
    <row r="79" s="197" customFormat="true" ht="21" hidden="false" customHeight="true" outlineLevel="0" collapsed="false">
      <c r="A79" s="201"/>
      <c r="B79" s="202"/>
      <c r="C79" s="202" t="s">
        <v>141</v>
      </c>
      <c r="D79" s="202" t="s">
        <v>213</v>
      </c>
      <c r="E79" s="202"/>
      <c r="F79" s="203"/>
      <c r="G79" s="204"/>
      <c r="H79" s="204"/>
    </row>
    <row r="80" s="197" customFormat="true" ht="13.5" hidden="false" customHeight="true" outlineLevel="0" collapsed="false">
      <c r="A80" s="201"/>
      <c r="B80" s="202"/>
      <c r="C80" s="202" t="s">
        <v>214</v>
      </c>
      <c r="D80" s="202" t="s">
        <v>215</v>
      </c>
      <c r="E80" s="202"/>
      <c r="F80" s="203"/>
      <c r="G80" s="204"/>
      <c r="H80" s="204"/>
    </row>
    <row r="81" s="197" customFormat="true" ht="13.5" hidden="false" customHeight="true" outlineLevel="0" collapsed="false">
      <c r="A81" s="215" t="n">
        <v>28</v>
      </c>
      <c r="B81" s="216" t="s">
        <v>138</v>
      </c>
      <c r="C81" s="216" t="s">
        <v>217</v>
      </c>
      <c r="D81" s="216" t="s">
        <v>521</v>
      </c>
      <c r="E81" s="216" t="s">
        <v>115</v>
      </c>
      <c r="F81" s="217" t="n">
        <v>5</v>
      </c>
      <c r="G81" s="218"/>
      <c r="H81" s="219"/>
    </row>
    <row r="82" s="197" customFormat="true" ht="24" hidden="false" customHeight="true" outlineLevel="0" collapsed="false">
      <c r="A82" s="220" t="n">
        <v>29</v>
      </c>
      <c r="B82" s="221" t="s">
        <v>138</v>
      </c>
      <c r="C82" s="221" t="s">
        <v>220</v>
      </c>
      <c r="D82" s="221" t="s">
        <v>221</v>
      </c>
      <c r="E82" s="221" t="s">
        <v>115</v>
      </c>
      <c r="F82" s="222" t="n">
        <v>70.866</v>
      </c>
      <c r="G82" s="223"/>
      <c r="H82" s="224"/>
    </row>
    <row r="83" s="197" customFormat="true" ht="13.5" hidden="false" customHeight="true" outlineLevel="0" collapsed="false">
      <c r="A83" s="225"/>
      <c r="B83" s="226"/>
      <c r="C83" s="226"/>
      <c r="D83" s="226" t="s">
        <v>522</v>
      </c>
      <c r="E83" s="226"/>
      <c r="F83" s="227" t="n">
        <v>22.656</v>
      </c>
      <c r="G83" s="228"/>
      <c r="H83" s="229"/>
    </row>
    <row r="84" s="197" customFormat="true" ht="13.5" hidden="false" customHeight="true" outlineLevel="0" collapsed="false">
      <c r="A84" s="235"/>
      <c r="B84" s="236"/>
      <c r="C84" s="236"/>
      <c r="D84" s="236" t="s">
        <v>523</v>
      </c>
      <c r="E84" s="236"/>
      <c r="F84" s="237" t="n">
        <v>44.1768</v>
      </c>
      <c r="G84" s="238"/>
      <c r="H84" s="239"/>
    </row>
    <row r="85" s="197" customFormat="true" ht="13.5" hidden="false" customHeight="true" outlineLevel="0" collapsed="false">
      <c r="A85" s="230"/>
      <c r="B85" s="231"/>
      <c r="C85" s="231"/>
      <c r="D85" s="231" t="s">
        <v>524</v>
      </c>
      <c r="E85" s="231"/>
      <c r="F85" s="232" t="n">
        <v>4.033</v>
      </c>
      <c r="G85" s="233"/>
      <c r="H85" s="234"/>
    </row>
    <row r="86" s="197" customFormat="true" ht="13.5" hidden="false" customHeight="true" outlineLevel="0" collapsed="false">
      <c r="A86" s="201"/>
      <c r="B86" s="202"/>
      <c r="C86" s="202" t="s">
        <v>222</v>
      </c>
      <c r="D86" s="202" t="s">
        <v>223</v>
      </c>
      <c r="E86" s="202"/>
      <c r="F86" s="203"/>
      <c r="G86" s="204"/>
      <c r="H86" s="204"/>
    </row>
    <row r="87" s="197" customFormat="true" ht="24" hidden="false" customHeight="true" outlineLevel="0" collapsed="false">
      <c r="A87" s="205" t="n">
        <v>30</v>
      </c>
      <c r="B87" s="206" t="s">
        <v>225</v>
      </c>
      <c r="C87" s="206" t="s">
        <v>226</v>
      </c>
      <c r="D87" s="206" t="s">
        <v>227</v>
      </c>
      <c r="E87" s="206" t="s">
        <v>174</v>
      </c>
      <c r="F87" s="207" t="n">
        <v>3</v>
      </c>
      <c r="G87" s="208"/>
      <c r="H87" s="209"/>
    </row>
    <row r="88" s="197" customFormat="true" ht="13.5" hidden="false" customHeight="true" outlineLevel="0" collapsed="false">
      <c r="A88" s="210"/>
      <c r="B88" s="211"/>
      <c r="C88" s="211"/>
      <c r="D88" s="211" t="s">
        <v>525</v>
      </c>
      <c r="E88" s="211"/>
      <c r="F88" s="212" t="n">
        <v>3</v>
      </c>
      <c r="G88" s="213"/>
      <c r="H88" s="214"/>
    </row>
    <row r="89" s="197" customFormat="true" ht="24" hidden="false" customHeight="true" outlineLevel="0" collapsed="false">
      <c r="A89" s="205" t="n">
        <v>31</v>
      </c>
      <c r="B89" s="206" t="s">
        <v>225</v>
      </c>
      <c r="C89" s="206" t="s">
        <v>229</v>
      </c>
      <c r="D89" s="206" t="s">
        <v>230</v>
      </c>
      <c r="E89" s="206" t="s">
        <v>144</v>
      </c>
      <c r="F89" s="207" t="n">
        <v>0.02</v>
      </c>
      <c r="G89" s="208"/>
      <c r="H89" s="209"/>
    </row>
    <row r="90" s="197" customFormat="true" ht="13.5" hidden="false" customHeight="true" outlineLevel="0" collapsed="false">
      <c r="A90" s="210"/>
      <c r="B90" s="211"/>
      <c r="C90" s="211"/>
      <c r="D90" s="211" t="s">
        <v>526</v>
      </c>
      <c r="E90" s="211"/>
      <c r="F90" s="212" t="n">
        <v>0.02002</v>
      </c>
      <c r="G90" s="213"/>
      <c r="H90" s="214"/>
    </row>
    <row r="91" s="197" customFormat="true" ht="13.5" hidden="false" customHeight="true" outlineLevel="0" collapsed="false">
      <c r="A91" s="205" t="n">
        <v>32</v>
      </c>
      <c r="B91" s="206" t="s">
        <v>225</v>
      </c>
      <c r="C91" s="206" t="s">
        <v>232</v>
      </c>
      <c r="D91" s="206" t="s">
        <v>233</v>
      </c>
      <c r="E91" s="206" t="s">
        <v>120</v>
      </c>
      <c r="F91" s="207" t="n">
        <v>0.615</v>
      </c>
      <c r="G91" s="208"/>
      <c r="H91" s="209"/>
    </row>
    <row r="92" s="197" customFormat="true" ht="13.5" hidden="false" customHeight="true" outlineLevel="0" collapsed="false">
      <c r="A92" s="210"/>
      <c r="B92" s="211"/>
      <c r="C92" s="211"/>
      <c r="D92" s="211" t="s">
        <v>527</v>
      </c>
      <c r="E92" s="211"/>
      <c r="F92" s="212" t="n">
        <v>0.615</v>
      </c>
      <c r="G92" s="213"/>
      <c r="H92" s="214"/>
    </row>
    <row r="93" s="197" customFormat="true" ht="24" hidden="false" customHeight="true" outlineLevel="0" collapsed="false">
      <c r="A93" s="205" t="n">
        <v>33</v>
      </c>
      <c r="B93" s="206" t="s">
        <v>225</v>
      </c>
      <c r="C93" s="206" t="s">
        <v>235</v>
      </c>
      <c r="D93" s="206" t="s">
        <v>236</v>
      </c>
      <c r="E93" s="206" t="s">
        <v>115</v>
      </c>
      <c r="F93" s="207" t="n">
        <v>1.2</v>
      </c>
      <c r="G93" s="208"/>
      <c r="H93" s="209"/>
    </row>
    <row r="94" s="197" customFormat="true" ht="13.5" hidden="false" customHeight="true" outlineLevel="0" collapsed="false">
      <c r="A94" s="210"/>
      <c r="B94" s="211"/>
      <c r="C94" s="211"/>
      <c r="D94" s="211" t="s">
        <v>528</v>
      </c>
      <c r="E94" s="211"/>
      <c r="F94" s="212" t="n">
        <v>1.2</v>
      </c>
      <c r="G94" s="213"/>
      <c r="H94" s="214"/>
    </row>
    <row r="95" s="197" customFormat="true" ht="24" hidden="false" customHeight="true" outlineLevel="0" collapsed="false">
      <c r="A95" s="205" t="n">
        <v>34</v>
      </c>
      <c r="B95" s="206" t="s">
        <v>225</v>
      </c>
      <c r="C95" s="206" t="s">
        <v>238</v>
      </c>
      <c r="D95" s="206" t="s">
        <v>239</v>
      </c>
      <c r="E95" s="206" t="s">
        <v>120</v>
      </c>
      <c r="F95" s="207" t="n">
        <v>1.494</v>
      </c>
      <c r="G95" s="208"/>
      <c r="H95" s="209"/>
    </row>
    <row r="96" s="197" customFormat="true" ht="13.5" hidden="false" customHeight="true" outlineLevel="0" collapsed="false">
      <c r="A96" s="225"/>
      <c r="B96" s="226"/>
      <c r="C96" s="226"/>
      <c r="D96" s="226" t="s">
        <v>529</v>
      </c>
      <c r="E96" s="226"/>
      <c r="F96" s="227" t="n">
        <v>1.23</v>
      </c>
      <c r="G96" s="228"/>
      <c r="H96" s="229"/>
    </row>
    <row r="97" s="197" customFormat="true" ht="13.5" hidden="false" customHeight="true" outlineLevel="0" collapsed="false">
      <c r="A97" s="230"/>
      <c r="B97" s="231"/>
      <c r="C97" s="231"/>
      <c r="D97" s="231" t="s">
        <v>530</v>
      </c>
      <c r="E97" s="231"/>
      <c r="F97" s="232" t="n">
        <v>0.264</v>
      </c>
      <c r="G97" s="233"/>
      <c r="H97" s="234"/>
    </row>
    <row r="98" s="197" customFormat="true" ht="24" hidden="false" customHeight="true" outlineLevel="0" collapsed="false">
      <c r="A98" s="215" t="n">
        <v>35</v>
      </c>
      <c r="B98" s="216" t="s">
        <v>225</v>
      </c>
      <c r="C98" s="216" t="s">
        <v>241</v>
      </c>
      <c r="D98" s="216" t="s">
        <v>242</v>
      </c>
      <c r="E98" s="216" t="s">
        <v>120</v>
      </c>
      <c r="F98" s="217" t="n">
        <v>1.845</v>
      </c>
      <c r="G98" s="218"/>
      <c r="H98" s="219"/>
    </row>
    <row r="99" s="197" customFormat="true" ht="13.5" hidden="false" customHeight="true" outlineLevel="0" collapsed="false">
      <c r="A99" s="220" t="n">
        <v>36</v>
      </c>
      <c r="B99" s="221" t="s">
        <v>225</v>
      </c>
      <c r="C99" s="221" t="s">
        <v>244</v>
      </c>
      <c r="D99" s="221" t="s">
        <v>245</v>
      </c>
      <c r="E99" s="221" t="s">
        <v>115</v>
      </c>
      <c r="F99" s="222" t="n">
        <v>5.4</v>
      </c>
      <c r="G99" s="223"/>
      <c r="H99" s="224"/>
    </row>
    <row r="100" s="197" customFormat="true" ht="13.5" hidden="false" customHeight="true" outlineLevel="0" collapsed="false">
      <c r="A100" s="225"/>
      <c r="B100" s="226"/>
      <c r="C100" s="226"/>
      <c r="D100" s="226" t="s">
        <v>531</v>
      </c>
      <c r="E100" s="226"/>
      <c r="F100" s="227" t="n">
        <v>1.6</v>
      </c>
      <c r="G100" s="228"/>
      <c r="H100" s="229"/>
    </row>
    <row r="101" s="197" customFormat="true" ht="13.5" hidden="false" customHeight="true" outlineLevel="0" collapsed="false">
      <c r="A101" s="235"/>
      <c r="B101" s="236"/>
      <c r="C101" s="236"/>
      <c r="D101" s="236" t="s">
        <v>532</v>
      </c>
      <c r="E101" s="236"/>
      <c r="F101" s="237" t="n">
        <v>1.8</v>
      </c>
      <c r="G101" s="238"/>
      <c r="H101" s="239"/>
    </row>
    <row r="102" s="197" customFormat="true" ht="13.5" hidden="false" customHeight="true" outlineLevel="0" collapsed="false">
      <c r="A102" s="230"/>
      <c r="B102" s="231"/>
      <c r="C102" s="231"/>
      <c r="D102" s="231" t="s">
        <v>533</v>
      </c>
      <c r="E102" s="231"/>
      <c r="F102" s="232" t="n">
        <v>2</v>
      </c>
      <c r="G102" s="233"/>
      <c r="H102" s="234"/>
    </row>
    <row r="103" s="197" customFormat="true" ht="13.5" hidden="false" customHeight="true" outlineLevel="0" collapsed="false">
      <c r="A103" s="205" t="n">
        <v>37</v>
      </c>
      <c r="B103" s="206" t="s">
        <v>225</v>
      </c>
      <c r="C103" s="206" t="s">
        <v>247</v>
      </c>
      <c r="D103" s="206" t="s">
        <v>248</v>
      </c>
      <c r="E103" s="206" t="s">
        <v>115</v>
      </c>
      <c r="F103" s="207" t="n">
        <v>1.234</v>
      </c>
      <c r="G103" s="208"/>
      <c r="H103" s="209"/>
    </row>
    <row r="104" s="197" customFormat="true" ht="13.5" hidden="false" customHeight="true" outlineLevel="0" collapsed="false">
      <c r="A104" s="225"/>
      <c r="B104" s="226"/>
      <c r="C104" s="226"/>
      <c r="D104" s="226" t="s">
        <v>534</v>
      </c>
      <c r="E104" s="226"/>
      <c r="F104" s="227" t="n">
        <v>0.44</v>
      </c>
      <c r="G104" s="228"/>
      <c r="H104" s="229"/>
    </row>
    <row r="105" s="197" customFormat="true" ht="13.5" hidden="false" customHeight="true" outlineLevel="0" collapsed="false">
      <c r="A105" s="230"/>
      <c r="B105" s="231"/>
      <c r="C105" s="231"/>
      <c r="D105" s="231" t="s">
        <v>535</v>
      </c>
      <c r="E105" s="231"/>
      <c r="F105" s="232" t="n">
        <v>0.7935</v>
      </c>
      <c r="G105" s="233"/>
      <c r="H105" s="234"/>
    </row>
    <row r="106" s="197" customFormat="true" ht="13.5" hidden="false" customHeight="true" outlineLevel="0" collapsed="false">
      <c r="A106" s="205" t="n">
        <v>38</v>
      </c>
      <c r="B106" s="206" t="s">
        <v>225</v>
      </c>
      <c r="C106" s="206" t="s">
        <v>250</v>
      </c>
      <c r="D106" s="206" t="s">
        <v>251</v>
      </c>
      <c r="E106" s="206" t="s">
        <v>115</v>
      </c>
      <c r="F106" s="207" t="n">
        <v>0.68</v>
      </c>
      <c r="G106" s="208"/>
      <c r="H106" s="209"/>
    </row>
    <row r="107" s="197" customFormat="true" ht="13.5" hidden="false" customHeight="true" outlineLevel="0" collapsed="false">
      <c r="A107" s="225"/>
      <c r="B107" s="226"/>
      <c r="C107" s="226"/>
      <c r="D107" s="226" t="s">
        <v>536</v>
      </c>
      <c r="E107" s="226"/>
      <c r="F107" s="227" t="n">
        <v>0.24</v>
      </c>
      <c r="G107" s="228"/>
      <c r="H107" s="229"/>
    </row>
    <row r="108" s="197" customFormat="true" ht="13.5" hidden="false" customHeight="true" outlineLevel="0" collapsed="false">
      <c r="A108" s="230"/>
      <c r="B108" s="231"/>
      <c r="C108" s="231"/>
      <c r="D108" s="231" t="s">
        <v>537</v>
      </c>
      <c r="E108" s="231"/>
      <c r="F108" s="232" t="n">
        <v>0.44</v>
      </c>
      <c r="G108" s="233"/>
      <c r="H108" s="234"/>
    </row>
    <row r="109" s="197" customFormat="true" ht="13.5" hidden="false" customHeight="true" outlineLevel="0" collapsed="false">
      <c r="A109" s="205" t="n">
        <v>39</v>
      </c>
      <c r="B109" s="206" t="s">
        <v>225</v>
      </c>
      <c r="C109" s="206" t="s">
        <v>253</v>
      </c>
      <c r="D109" s="206" t="s">
        <v>254</v>
      </c>
      <c r="E109" s="206" t="s">
        <v>115</v>
      </c>
      <c r="F109" s="207" t="n">
        <v>3.15</v>
      </c>
      <c r="G109" s="208"/>
      <c r="H109" s="209"/>
    </row>
    <row r="110" s="197" customFormat="true" ht="13.5" hidden="false" customHeight="true" outlineLevel="0" collapsed="false">
      <c r="A110" s="210"/>
      <c r="B110" s="211"/>
      <c r="C110" s="211"/>
      <c r="D110" s="211" t="s">
        <v>538</v>
      </c>
      <c r="E110" s="211"/>
      <c r="F110" s="212" t="n">
        <v>3.15</v>
      </c>
      <c r="G110" s="213"/>
      <c r="H110" s="214"/>
    </row>
    <row r="111" s="197" customFormat="true" ht="24" hidden="false" customHeight="true" outlineLevel="0" collapsed="false">
      <c r="A111" s="205" t="n">
        <v>40</v>
      </c>
      <c r="B111" s="206" t="s">
        <v>225</v>
      </c>
      <c r="C111" s="206" t="s">
        <v>256</v>
      </c>
      <c r="D111" s="206" t="s">
        <v>257</v>
      </c>
      <c r="E111" s="206" t="s">
        <v>200</v>
      </c>
      <c r="F111" s="207" t="n">
        <v>2</v>
      </c>
      <c r="G111" s="208"/>
      <c r="H111" s="209"/>
    </row>
    <row r="112" s="197" customFormat="true" ht="13.5" hidden="false" customHeight="true" outlineLevel="0" collapsed="false">
      <c r="A112" s="210"/>
      <c r="B112" s="211"/>
      <c r="C112" s="211"/>
      <c r="D112" s="211" t="s">
        <v>539</v>
      </c>
      <c r="E112" s="211"/>
      <c r="F112" s="212" t="n">
        <v>2</v>
      </c>
      <c r="G112" s="213"/>
      <c r="H112" s="214"/>
    </row>
    <row r="113" s="197" customFormat="true" ht="24" hidden="false" customHeight="true" outlineLevel="0" collapsed="false">
      <c r="A113" s="205" t="n">
        <v>41</v>
      </c>
      <c r="B113" s="206" t="s">
        <v>225</v>
      </c>
      <c r="C113" s="206" t="s">
        <v>259</v>
      </c>
      <c r="D113" s="206" t="s">
        <v>260</v>
      </c>
      <c r="E113" s="206" t="s">
        <v>174</v>
      </c>
      <c r="F113" s="207" t="n">
        <v>6.6</v>
      </c>
      <c r="G113" s="208"/>
      <c r="H113" s="209"/>
    </row>
    <row r="114" s="197" customFormat="true" ht="13.5" hidden="false" customHeight="true" outlineLevel="0" collapsed="false">
      <c r="A114" s="225"/>
      <c r="B114" s="226"/>
      <c r="C114" s="226"/>
      <c r="D114" s="226" t="s">
        <v>540</v>
      </c>
      <c r="E114" s="226"/>
      <c r="F114" s="227" t="n">
        <v>3.8</v>
      </c>
      <c r="G114" s="228"/>
      <c r="H114" s="229"/>
    </row>
    <row r="115" s="197" customFormat="true" ht="13.5" hidden="false" customHeight="true" outlineLevel="0" collapsed="false">
      <c r="A115" s="230"/>
      <c r="B115" s="231"/>
      <c r="C115" s="231"/>
      <c r="D115" s="231" t="s">
        <v>541</v>
      </c>
      <c r="E115" s="231"/>
      <c r="F115" s="232" t="n">
        <v>2.8</v>
      </c>
      <c r="G115" s="233"/>
      <c r="H115" s="234"/>
    </row>
    <row r="116" s="197" customFormat="true" ht="24" hidden="false" customHeight="true" outlineLevel="0" collapsed="false">
      <c r="A116" s="205" t="n">
        <v>42</v>
      </c>
      <c r="B116" s="206" t="s">
        <v>225</v>
      </c>
      <c r="C116" s="206" t="s">
        <v>262</v>
      </c>
      <c r="D116" s="206" t="s">
        <v>263</v>
      </c>
      <c r="E116" s="206" t="s">
        <v>115</v>
      </c>
      <c r="F116" s="207" t="n">
        <v>3.15</v>
      </c>
      <c r="G116" s="208"/>
      <c r="H116" s="209"/>
    </row>
    <row r="117" s="197" customFormat="true" ht="13.5" hidden="false" customHeight="true" outlineLevel="0" collapsed="false">
      <c r="A117" s="210"/>
      <c r="B117" s="211"/>
      <c r="C117" s="211"/>
      <c r="D117" s="211" t="s">
        <v>542</v>
      </c>
      <c r="E117" s="211"/>
      <c r="F117" s="212" t="n">
        <v>3.15</v>
      </c>
      <c r="G117" s="213"/>
      <c r="H117" s="214"/>
    </row>
    <row r="118" s="197" customFormat="true" ht="24" hidden="false" customHeight="true" outlineLevel="0" collapsed="false">
      <c r="A118" s="205" t="n">
        <v>43</v>
      </c>
      <c r="B118" s="206" t="s">
        <v>225</v>
      </c>
      <c r="C118" s="206" t="s">
        <v>265</v>
      </c>
      <c r="D118" s="206" t="s">
        <v>266</v>
      </c>
      <c r="E118" s="206" t="s">
        <v>174</v>
      </c>
      <c r="F118" s="207" t="n">
        <v>0.8</v>
      </c>
      <c r="G118" s="208"/>
      <c r="H118" s="209"/>
    </row>
    <row r="119" s="197" customFormat="true" ht="13.5" hidden="false" customHeight="true" outlineLevel="0" collapsed="false">
      <c r="A119" s="210"/>
      <c r="B119" s="211"/>
      <c r="C119" s="211"/>
      <c r="D119" s="211" t="s">
        <v>543</v>
      </c>
      <c r="E119" s="211"/>
      <c r="F119" s="212" t="n">
        <v>0.8</v>
      </c>
      <c r="G119" s="213"/>
      <c r="H119" s="214"/>
    </row>
    <row r="120" s="197" customFormat="true" ht="13.5" hidden="false" customHeight="true" outlineLevel="0" collapsed="false">
      <c r="A120" s="215" t="n">
        <v>44</v>
      </c>
      <c r="B120" s="216" t="s">
        <v>225</v>
      </c>
      <c r="C120" s="216" t="s">
        <v>268</v>
      </c>
      <c r="D120" s="216" t="s">
        <v>269</v>
      </c>
      <c r="E120" s="216" t="s">
        <v>144</v>
      </c>
      <c r="F120" s="217" t="n">
        <v>8</v>
      </c>
      <c r="G120" s="218"/>
      <c r="H120" s="219"/>
    </row>
    <row r="121" s="197" customFormat="true" ht="24" hidden="false" customHeight="true" outlineLevel="0" collapsed="false">
      <c r="A121" s="220" t="n">
        <v>45</v>
      </c>
      <c r="B121" s="221" t="s">
        <v>225</v>
      </c>
      <c r="C121" s="221" t="s">
        <v>271</v>
      </c>
      <c r="D121" s="221" t="s">
        <v>272</v>
      </c>
      <c r="E121" s="221" t="s">
        <v>144</v>
      </c>
      <c r="F121" s="222" t="n">
        <v>224.048</v>
      </c>
      <c r="G121" s="223"/>
      <c r="H121" s="224"/>
    </row>
    <row r="122" s="197" customFormat="true" ht="13.5" hidden="false" customHeight="true" outlineLevel="0" collapsed="false">
      <c r="A122" s="210"/>
      <c r="B122" s="211"/>
      <c r="C122" s="211"/>
      <c r="D122" s="211" t="s">
        <v>544</v>
      </c>
      <c r="E122" s="211"/>
      <c r="F122" s="212" t="n">
        <v>224.048</v>
      </c>
      <c r="G122" s="213"/>
      <c r="H122" s="214"/>
    </row>
    <row r="123" s="197" customFormat="true" ht="24" hidden="false" customHeight="true" outlineLevel="0" collapsed="false">
      <c r="A123" s="215" t="n">
        <v>46</v>
      </c>
      <c r="B123" s="216" t="s">
        <v>225</v>
      </c>
      <c r="C123" s="216" t="s">
        <v>274</v>
      </c>
      <c r="D123" s="216" t="s">
        <v>275</v>
      </c>
      <c r="E123" s="216" t="s">
        <v>144</v>
      </c>
      <c r="F123" s="217" t="n">
        <v>8</v>
      </c>
      <c r="G123" s="218"/>
      <c r="H123" s="219"/>
    </row>
    <row r="124" s="197" customFormat="true" ht="24" hidden="false" customHeight="true" outlineLevel="0" collapsed="false">
      <c r="A124" s="255" t="n">
        <v>47</v>
      </c>
      <c r="B124" s="256" t="s">
        <v>225</v>
      </c>
      <c r="C124" s="256" t="s">
        <v>277</v>
      </c>
      <c r="D124" s="256" t="s">
        <v>278</v>
      </c>
      <c r="E124" s="256" t="s">
        <v>144</v>
      </c>
      <c r="F124" s="257" t="n">
        <v>8</v>
      </c>
      <c r="G124" s="258"/>
      <c r="H124" s="259"/>
    </row>
    <row r="125" s="197" customFormat="true" ht="24" hidden="false" customHeight="true" outlineLevel="0" collapsed="false">
      <c r="A125" s="220" t="n">
        <v>48</v>
      </c>
      <c r="B125" s="221" t="s">
        <v>225</v>
      </c>
      <c r="C125" s="221" t="s">
        <v>280</v>
      </c>
      <c r="D125" s="221" t="s">
        <v>281</v>
      </c>
      <c r="E125" s="221" t="s">
        <v>144</v>
      </c>
      <c r="F125" s="222" t="n">
        <v>9.234</v>
      </c>
      <c r="G125" s="223"/>
      <c r="H125" s="224"/>
    </row>
    <row r="126" s="197" customFormat="true" ht="13.5" hidden="false" customHeight="true" outlineLevel="0" collapsed="false">
      <c r="A126" s="210"/>
      <c r="B126" s="211"/>
      <c r="C126" s="211"/>
      <c r="D126" s="211" t="s">
        <v>545</v>
      </c>
      <c r="E126" s="211"/>
      <c r="F126" s="212" t="n">
        <v>9.234</v>
      </c>
      <c r="G126" s="213"/>
      <c r="H126" s="214"/>
    </row>
    <row r="127" s="197" customFormat="true" ht="24" hidden="false" customHeight="true" outlineLevel="0" collapsed="false">
      <c r="A127" s="205" t="n">
        <v>49</v>
      </c>
      <c r="B127" s="206" t="s">
        <v>225</v>
      </c>
      <c r="C127" s="206" t="s">
        <v>283</v>
      </c>
      <c r="D127" s="206" t="s">
        <v>284</v>
      </c>
      <c r="E127" s="206" t="s">
        <v>144</v>
      </c>
      <c r="F127" s="207" t="n">
        <v>0.95</v>
      </c>
      <c r="G127" s="208"/>
      <c r="H127" s="209"/>
    </row>
    <row r="128" s="197" customFormat="true" ht="13.5" hidden="false" customHeight="true" outlineLevel="0" collapsed="false">
      <c r="A128" s="201"/>
      <c r="B128" s="202"/>
      <c r="C128" s="202" t="s">
        <v>285</v>
      </c>
      <c r="D128" s="202" t="s">
        <v>286</v>
      </c>
      <c r="E128" s="202"/>
      <c r="F128" s="203"/>
      <c r="G128" s="204"/>
      <c r="H128" s="204"/>
    </row>
    <row r="129" s="197" customFormat="true" ht="13.5" hidden="false" customHeight="true" outlineLevel="0" collapsed="false">
      <c r="A129" s="205" t="n">
        <v>50</v>
      </c>
      <c r="B129" s="206" t="s">
        <v>164</v>
      </c>
      <c r="C129" s="206" t="s">
        <v>288</v>
      </c>
      <c r="D129" s="206" t="s">
        <v>289</v>
      </c>
      <c r="E129" s="206" t="s">
        <v>144</v>
      </c>
      <c r="F129" s="207" t="n">
        <v>8.36</v>
      </c>
      <c r="G129" s="208"/>
      <c r="H129" s="209"/>
    </row>
    <row r="130" s="197" customFormat="true" ht="21" hidden="false" customHeight="true" outlineLevel="0" collapsed="false">
      <c r="A130" s="201"/>
      <c r="B130" s="202"/>
      <c r="C130" s="202" t="s">
        <v>52</v>
      </c>
      <c r="D130" s="202" t="s">
        <v>290</v>
      </c>
      <c r="E130" s="202"/>
      <c r="F130" s="203"/>
      <c r="G130" s="204"/>
      <c r="H130" s="204"/>
    </row>
    <row r="131" s="197" customFormat="true" ht="21" hidden="false" customHeight="true" outlineLevel="0" collapsed="false">
      <c r="A131" s="201"/>
      <c r="B131" s="202"/>
      <c r="C131" s="202" t="s">
        <v>291</v>
      </c>
      <c r="D131" s="202" t="s">
        <v>292</v>
      </c>
      <c r="E131" s="202"/>
      <c r="F131" s="203"/>
      <c r="G131" s="204"/>
      <c r="H131" s="204"/>
    </row>
    <row r="132" s="197" customFormat="true" ht="13.5" hidden="false" customHeight="true" outlineLevel="0" collapsed="false">
      <c r="A132" s="205" t="n">
        <v>51</v>
      </c>
      <c r="B132" s="206" t="s">
        <v>546</v>
      </c>
      <c r="C132" s="206" t="s">
        <v>295</v>
      </c>
      <c r="D132" s="206" t="s">
        <v>296</v>
      </c>
      <c r="E132" s="206" t="s">
        <v>297</v>
      </c>
      <c r="F132" s="207" t="n">
        <v>1</v>
      </c>
      <c r="G132" s="208"/>
      <c r="H132" s="209"/>
    </row>
    <row r="133" s="197" customFormat="true" ht="13.5" hidden="false" customHeight="true" outlineLevel="0" collapsed="false">
      <c r="A133" s="225"/>
      <c r="B133" s="226"/>
      <c r="C133" s="226"/>
      <c r="D133" s="226" t="s">
        <v>547</v>
      </c>
      <c r="E133" s="226"/>
      <c r="F133" s="227" t="n">
        <v>0</v>
      </c>
      <c r="G133" s="228"/>
      <c r="H133" s="229"/>
    </row>
    <row r="134" s="197" customFormat="true" ht="13.5" hidden="false" customHeight="true" outlineLevel="0" collapsed="false">
      <c r="A134" s="230"/>
      <c r="B134" s="231"/>
      <c r="C134" s="231"/>
      <c r="D134" s="231" t="s">
        <v>109</v>
      </c>
      <c r="E134" s="231"/>
      <c r="F134" s="232" t="n">
        <v>1</v>
      </c>
      <c r="G134" s="233"/>
      <c r="H134" s="234"/>
    </row>
    <row r="135" s="197" customFormat="true" ht="21" hidden="false" customHeight="true" outlineLevel="0" collapsed="false">
      <c r="A135" s="201"/>
      <c r="B135" s="202"/>
      <c r="C135" s="202" t="s">
        <v>298</v>
      </c>
      <c r="D135" s="202" t="s">
        <v>299</v>
      </c>
      <c r="E135" s="202"/>
      <c r="F135" s="203"/>
      <c r="G135" s="204"/>
      <c r="H135" s="204"/>
    </row>
    <row r="136" s="197" customFormat="true" ht="13.5" hidden="false" customHeight="true" outlineLevel="0" collapsed="false">
      <c r="A136" s="205" t="n">
        <v>52</v>
      </c>
      <c r="B136" s="206" t="s">
        <v>546</v>
      </c>
      <c r="C136" s="206" t="s">
        <v>301</v>
      </c>
      <c r="D136" s="206" t="s">
        <v>302</v>
      </c>
      <c r="E136" s="206" t="s">
        <v>297</v>
      </c>
      <c r="F136" s="207" t="n">
        <v>1</v>
      </c>
      <c r="G136" s="208"/>
      <c r="H136" s="209"/>
    </row>
    <row r="137" s="197" customFormat="true" ht="13.5" hidden="false" customHeight="true" outlineLevel="0" collapsed="false">
      <c r="A137" s="225"/>
      <c r="B137" s="226"/>
      <c r="C137" s="226"/>
      <c r="D137" s="226" t="s">
        <v>548</v>
      </c>
      <c r="E137" s="226"/>
      <c r="F137" s="227" t="n">
        <v>0</v>
      </c>
      <c r="G137" s="228"/>
      <c r="H137" s="229"/>
    </row>
    <row r="138" s="197" customFormat="true" ht="13.5" hidden="false" customHeight="true" outlineLevel="0" collapsed="false">
      <c r="A138" s="230"/>
      <c r="B138" s="231"/>
      <c r="C138" s="231"/>
      <c r="D138" s="231" t="s">
        <v>109</v>
      </c>
      <c r="E138" s="231"/>
      <c r="F138" s="232" t="n">
        <v>1</v>
      </c>
      <c r="G138" s="233"/>
      <c r="H138" s="234"/>
    </row>
    <row r="139" s="197" customFormat="true" ht="21" hidden="false" customHeight="true" outlineLevel="0" collapsed="false">
      <c r="A139" s="201"/>
      <c r="B139" s="202"/>
      <c r="C139" s="202" t="s">
        <v>303</v>
      </c>
      <c r="D139" s="202" t="s">
        <v>304</v>
      </c>
      <c r="E139" s="202"/>
      <c r="F139" s="203"/>
      <c r="G139" s="204"/>
      <c r="H139" s="204"/>
    </row>
    <row r="140" s="197" customFormat="true" ht="13.5" hidden="false" customHeight="true" outlineLevel="0" collapsed="false">
      <c r="A140" s="205" t="n">
        <v>53</v>
      </c>
      <c r="B140" s="206" t="s">
        <v>546</v>
      </c>
      <c r="C140" s="206" t="s">
        <v>306</v>
      </c>
      <c r="D140" s="206" t="s">
        <v>307</v>
      </c>
      <c r="E140" s="206" t="s">
        <v>297</v>
      </c>
      <c r="F140" s="207" t="n">
        <v>1</v>
      </c>
      <c r="G140" s="208"/>
      <c r="H140" s="209"/>
    </row>
    <row r="141" s="197" customFormat="true" ht="13.5" hidden="false" customHeight="true" outlineLevel="0" collapsed="false">
      <c r="A141" s="225"/>
      <c r="B141" s="226"/>
      <c r="C141" s="226"/>
      <c r="D141" s="226" t="s">
        <v>549</v>
      </c>
      <c r="E141" s="226"/>
      <c r="F141" s="227" t="n">
        <v>0</v>
      </c>
      <c r="G141" s="228"/>
      <c r="H141" s="229"/>
    </row>
    <row r="142" s="197" customFormat="true" ht="13.5" hidden="false" customHeight="true" outlineLevel="0" collapsed="false">
      <c r="A142" s="230"/>
      <c r="B142" s="231"/>
      <c r="C142" s="231"/>
      <c r="D142" s="231" t="s">
        <v>109</v>
      </c>
      <c r="E142" s="231"/>
      <c r="F142" s="232" t="n">
        <v>1</v>
      </c>
      <c r="G142" s="233"/>
      <c r="H142" s="234"/>
    </row>
    <row r="143" s="197" customFormat="true" ht="13.5" hidden="false" customHeight="true" outlineLevel="0" collapsed="false">
      <c r="A143" s="205" t="n">
        <v>54</v>
      </c>
      <c r="B143" s="206" t="s">
        <v>546</v>
      </c>
      <c r="C143" s="206" t="s">
        <v>309</v>
      </c>
      <c r="D143" s="206" t="s">
        <v>310</v>
      </c>
      <c r="E143" s="206" t="s">
        <v>297</v>
      </c>
      <c r="F143" s="207" t="n">
        <v>1</v>
      </c>
      <c r="G143" s="208"/>
      <c r="H143" s="209"/>
    </row>
    <row r="144" s="197" customFormat="true" ht="13.5" hidden="false" customHeight="true" outlineLevel="0" collapsed="false">
      <c r="A144" s="225"/>
      <c r="B144" s="226"/>
      <c r="C144" s="226"/>
      <c r="D144" s="226" t="s">
        <v>550</v>
      </c>
      <c r="E144" s="226"/>
      <c r="F144" s="227" t="n">
        <v>0</v>
      </c>
      <c r="G144" s="228"/>
      <c r="H144" s="229"/>
    </row>
    <row r="145" s="197" customFormat="true" ht="13.5" hidden="false" customHeight="true" outlineLevel="0" collapsed="false">
      <c r="A145" s="230"/>
      <c r="B145" s="231"/>
      <c r="C145" s="231"/>
      <c r="D145" s="231" t="s">
        <v>109</v>
      </c>
      <c r="E145" s="231"/>
      <c r="F145" s="232" t="n">
        <v>1</v>
      </c>
      <c r="G145" s="233"/>
      <c r="H145" s="234"/>
    </row>
    <row r="146" s="197" customFormat="true" ht="21" hidden="false" customHeight="true" outlineLevel="0" collapsed="false">
      <c r="A146" s="201"/>
      <c r="B146" s="202"/>
      <c r="C146" s="202" t="s">
        <v>311</v>
      </c>
      <c r="D146" s="202" t="s">
        <v>312</v>
      </c>
      <c r="E146" s="202"/>
      <c r="F146" s="203"/>
      <c r="G146" s="204"/>
      <c r="H146" s="204"/>
    </row>
    <row r="147" s="197" customFormat="true" ht="13.5" hidden="false" customHeight="true" outlineLevel="0" collapsed="false">
      <c r="A147" s="205" t="n">
        <v>55</v>
      </c>
      <c r="B147" s="206" t="s">
        <v>546</v>
      </c>
      <c r="C147" s="206" t="s">
        <v>314</v>
      </c>
      <c r="D147" s="206" t="s">
        <v>315</v>
      </c>
      <c r="E147" s="206" t="s">
        <v>297</v>
      </c>
      <c r="F147" s="207" t="n">
        <v>2</v>
      </c>
      <c r="G147" s="208"/>
      <c r="H147" s="209"/>
    </row>
    <row r="148" s="197" customFormat="true" ht="13.5" hidden="false" customHeight="true" outlineLevel="0" collapsed="false">
      <c r="A148" s="225"/>
      <c r="B148" s="226"/>
      <c r="C148" s="226"/>
      <c r="D148" s="226" t="s">
        <v>551</v>
      </c>
      <c r="E148" s="226"/>
      <c r="F148" s="227" t="n">
        <v>0</v>
      </c>
      <c r="G148" s="228"/>
      <c r="H148" s="229"/>
    </row>
    <row r="149" s="197" customFormat="true" ht="13.5" hidden="false" customHeight="true" outlineLevel="0" collapsed="false">
      <c r="A149" s="235"/>
      <c r="B149" s="236"/>
      <c r="C149" s="236"/>
      <c r="D149" s="236" t="s">
        <v>517</v>
      </c>
      <c r="E149" s="236"/>
      <c r="F149" s="237" t="n">
        <v>1</v>
      </c>
      <c r="G149" s="238"/>
      <c r="H149" s="239"/>
    </row>
    <row r="150" s="197" customFormat="true" ht="13.5" hidden="false" customHeight="true" outlineLevel="0" collapsed="false">
      <c r="A150" s="230"/>
      <c r="B150" s="231"/>
      <c r="C150" s="231"/>
      <c r="D150" s="231" t="s">
        <v>552</v>
      </c>
      <c r="E150" s="231"/>
      <c r="F150" s="232" t="n">
        <v>1</v>
      </c>
      <c r="G150" s="233"/>
      <c r="H150" s="234"/>
    </row>
    <row r="151" s="197" customFormat="true" ht="24" hidden="false" customHeight="true" outlineLevel="0" collapsed="false">
      <c r="A151" s="205" t="n">
        <v>56</v>
      </c>
      <c r="B151" s="206" t="s">
        <v>311</v>
      </c>
      <c r="C151" s="206" t="s">
        <v>317</v>
      </c>
      <c r="D151" s="206" t="s">
        <v>318</v>
      </c>
      <c r="E151" s="206" t="s">
        <v>200</v>
      </c>
      <c r="F151" s="207" t="n">
        <v>1</v>
      </c>
      <c r="G151" s="208"/>
      <c r="H151" s="209"/>
    </row>
    <row r="152" s="197" customFormat="true" ht="24" hidden="false" customHeight="true" outlineLevel="0" collapsed="false">
      <c r="A152" s="240" t="n">
        <v>57</v>
      </c>
      <c r="B152" s="241" t="s">
        <v>519</v>
      </c>
      <c r="C152" s="241" t="s">
        <v>320</v>
      </c>
      <c r="D152" s="241" t="s">
        <v>321</v>
      </c>
      <c r="E152" s="241" t="s">
        <v>200</v>
      </c>
      <c r="F152" s="242" t="n">
        <v>1</v>
      </c>
      <c r="G152" s="243"/>
      <c r="H152" s="244"/>
    </row>
    <row r="153" s="197" customFormat="true" ht="24" hidden="false" customHeight="true" outlineLevel="0" collapsed="false">
      <c r="A153" s="205" t="n">
        <v>58</v>
      </c>
      <c r="B153" s="206" t="s">
        <v>311</v>
      </c>
      <c r="C153" s="206" t="s">
        <v>323</v>
      </c>
      <c r="D153" s="206" t="s">
        <v>324</v>
      </c>
      <c r="E153" s="206" t="s">
        <v>200</v>
      </c>
      <c r="F153" s="207" t="n">
        <v>1</v>
      </c>
      <c r="G153" s="208"/>
      <c r="H153" s="209"/>
    </row>
    <row r="154" s="197" customFormat="true" ht="24" hidden="false" customHeight="true" outlineLevel="0" collapsed="false">
      <c r="A154" s="240" t="n">
        <v>59</v>
      </c>
      <c r="B154" s="241" t="s">
        <v>519</v>
      </c>
      <c r="C154" s="241" t="s">
        <v>326</v>
      </c>
      <c r="D154" s="241" t="s">
        <v>327</v>
      </c>
      <c r="E154" s="241" t="s">
        <v>200</v>
      </c>
      <c r="F154" s="242" t="n">
        <v>1</v>
      </c>
      <c r="G154" s="243"/>
      <c r="H154" s="244"/>
    </row>
    <row r="155" s="197" customFormat="true" ht="24" hidden="false" customHeight="true" outlineLevel="0" collapsed="false">
      <c r="A155" s="205" t="n">
        <v>60</v>
      </c>
      <c r="B155" s="206" t="s">
        <v>311</v>
      </c>
      <c r="C155" s="206" t="s">
        <v>329</v>
      </c>
      <c r="D155" s="206" t="s">
        <v>330</v>
      </c>
      <c r="E155" s="206" t="s">
        <v>200</v>
      </c>
      <c r="F155" s="207" t="n">
        <v>1</v>
      </c>
      <c r="G155" s="208"/>
      <c r="H155" s="209"/>
    </row>
    <row r="156" s="197" customFormat="true" ht="13.5" hidden="false" customHeight="true" outlineLevel="0" collapsed="false">
      <c r="A156" s="240" t="n">
        <v>61</v>
      </c>
      <c r="B156" s="241" t="s">
        <v>553</v>
      </c>
      <c r="C156" s="241" t="s">
        <v>331</v>
      </c>
      <c r="D156" s="241" t="s">
        <v>332</v>
      </c>
      <c r="E156" s="241" t="s">
        <v>200</v>
      </c>
      <c r="F156" s="242" t="n">
        <v>1</v>
      </c>
      <c r="G156" s="243"/>
      <c r="H156" s="244"/>
    </row>
    <row r="157" s="197" customFormat="true" ht="24" hidden="false" customHeight="true" outlineLevel="0" collapsed="false">
      <c r="A157" s="205" t="n">
        <v>62</v>
      </c>
      <c r="B157" s="206" t="s">
        <v>311</v>
      </c>
      <c r="C157" s="206" t="s">
        <v>334</v>
      </c>
      <c r="D157" s="206" t="s">
        <v>335</v>
      </c>
      <c r="E157" s="206" t="s">
        <v>200</v>
      </c>
      <c r="F157" s="207" t="n">
        <v>1</v>
      </c>
      <c r="G157" s="208"/>
      <c r="H157" s="209"/>
    </row>
    <row r="158" s="197" customFormat="true" ht="24" hidden="false" customHeight="true" outlineLevel="0" collapsed="false">
      <c r="A158" s="240" t="n">
        <v>63</v>
      </c>
      <c r="B158" s="241" t="s">
        <v>553</v>
      </c>
      <c r="C158" s="241" t="s">
        <v>336</v>
      </c>
      <c r="D158" s="241" t="s">
        <v>337</v>
      </c>
      <c r="E158" s="241" t="s">
        <v>200</v>
      </c>
      <c r="F158" s="242" t="n">
        <v>1</v>
      </c>
      <c r="G158" s="243"/>
      <c r="H158" s="244"/>
    </row>
    <row r="159" s="197" customFormat="true" ht="13.5" hidden="false" customHeight="true" outlineLevel="0" collapsed="false">
      <c r="A159" s="205" t="n">
        <v>64</v>
      </c>
      <c r="B159" s="206" t="s">
        <v>311</v>
      </c>
      <c r="C159" s="206" t="s">
        <v>338</v>
      </c>
      <c r="D159" s="206" t="s">
        <v>339</v>
      </c>
      <c r="E159" s="206" t="s">
        <v>200</v>
      </c>
      <c r="F159" s="207" t="n">
        <v>1</v>
      </c>
      <c r="G159" s="208"/>
      <c r="H159" s="209"/>
    </row>
    <row r="160" s="197" customFormat="true" ht="24" hidden="false" customHeight="true" outlineLevel="0" collapsed="false">
      <c r="A160" s="240" t="n">
        <v>65</v>
      </c>
      <c r="B160" s="241" t="s">
        <v>554</v>
      </c>
      <c r="C160" s="241" t="s">
        <v>341</v>
      </c>
      <c r="D160" s="241" t="s">
        <v>342</v>
      </c>
      <c r="E160" s="241" t="s">
        <v>200</v>
      </c>
      <c r="F160" s="242" t="n">
        <v>1</v>
      </c>
      <c r="G160" s="243"/>
      <c r="H160" s="244"/>
    </row>
    <row r="161" s="197" customFormat="true" ht="24" hidden="false" customHeight="true" outlineLevel="0" collapsed="false">
      <c r="A161" s="205" t="n">
        <v>66</v>
      </c>
      <c r="B161" s="206" t="s">
        <v>311</v>
      </c>
      <c r="C161" s="206" t="s">
        <v>344</v>
      </c>
      <c r="D161" s="206" t="s">
        <v>345</v>
      </c>
      <c r="E161" s="206" t="s">
        <v>200</v>
      </c>
      <c r="F161" s="207" t="n">
        <v>3</v>
      </c>
      <c r="G161" s="208"/>
      <c r="H161" s="209"/>
    </row>
    <row r="162" s="197" customFormat="true" ht="13.5" hidden="false" customHeight="true" outlineLevel="0" collapsed="false">
      <c r="A162" s="240" t="n">
        <v>67</v>
      </c>
      <c r="B162" s="241" t="s">
        <v>554</v>
      </c>
      <c r="C162" s="241" t="s">
        <v>347</v>
      </c>
      <c r="D162" s="241" t="s">
        <v>555</v>
      </c>
      <c r="E162" s="241" t="s">
        <v>200</v>
      </c>
      <c r="F162" s="242" t="n">
        <v>3</v>
      </c>
      <c r="G162" s="243"/>
      <c r="H162" s="244"/>
    </row>
    <row r="163" s="197" customFormat="true" ht="13.5" hidden="false" customHeight="true" outlineLevel="0" collapsed="false">
      <c r="A163" s="205" t="n">
        <v>68</v>
      </c>
      <c r="B163" s="206" t="s">
        <v>311</v>
      </c>
      <c r="C163" s="206" t="s">
        <v>350</v>
      </c>
      <c r="D163" s="206" t="s">
        <v>351</v>
      </c>
      <c r="E163" s="206" t="s">
        <v>200</v>
      </c>
      <c r="F163" s="207" t="n">
        <v>3</v>
      </c>
      <c r="G163" s="208"/>
      <c r="H163" s="209"/>
    </row>
    <row r="164" s="197" customFormat="true" ht="13.5" hidden="false" customHeight="true" outlineLevel="0" collapsed="false">
      <c r="A164" s="225"/>
      <c r="B164" s="226"/>
      <c r="C164" s="226"/>
      <c r="D164" s="226" t="s">
        <v>556</v>
      </c>
      <c r="E164" s="226"/>
      <c r="F164" s="227" t="n">
        <v>1</v>
      </c>
      <c r="G164" s="228"/>
      <c r="H164" s="229"/>
    </row>
    <row r="165" s="197" customFormat="true" ht="13.5" hidden="false" customHeight="true" outlineLevel="0" collapsed="false">
      <c r="A165" s="230"/>
      <c r="B165" s="231"/>
      <c r="C165" s="231"/>
      <c r="D165" s="231" t="s">
        <v>557</v>
      </c>
      <c r="E165" s="231"/>
      <c r="F165" s="232" t="n">
        <v>2</v>
      </c>
      <c r="G165" s="233"/>
      <c r="H165" s="234"/>
    </row>
    <row r="166" s="197" customFormat="true" ht="13.5" hidden="false" customHeight="true" outlineLevel="0" collapsed="false">
      <c r="A166" s="245" t="n">
        <v>69</v>
      </c>
      <c r="B166" s="246" t="s">
        <v>554</v>
      </c>
      <c r="C166" s="246" t="s">
        <v>353</v>
      </c>
      <c r="D166" s="246" t="s">
        <v>354</v>
      </c>
      <c r="E166" s="246" t="s">
        <v>200</v>
      </c>
      <c r="F166" s="247" t="n">
        <v>1</v>
      </c>
      <c r="G166" s="248"/>
      <c r="H166" s="249"/>
    </row>
    <row r="167" s="197" customFormat="true" ht="13.5" hidden="false" customHeight="true" outlineLevel="0" collapsed="false">
      <c r="A167" s="250" t="n">
        <v>70</v>
      </c>
      <c r="B167" s="251" t="s">
        <v>554</v>
      </c>
      <c r="C167" s="251" t="s">
        <v>356</v>
      </c>
      <c r="D167" s="251" t="s">
        <v>357</v>
      </c>
      <c r="E167" s="251" t="s">
        <v>200</v>
      </c>
      <c r="F167" s="252" t="n">
        <v>2</v>
      </c>
      <c r="G167" s="253"/>
      <c r="H167" s="254"/>
    </row>
    <row r="168" s="197" customFormat="true" ht="13.5" hidden="false" customHeight="true" outlineLevel="0" collapsed="false">
      <c r="A168" s="205" t="n">
        <v>71</v>
      </c>
      <c r="B168" s="206" t="s">
        <v>311</v>
      </c>
      <c r="C168" s="206" t="s">
        <v>359</v>
      </c>
      <c r="D168" s="206" t="s">
        <v>360</v>
      </c>
      <c r="E168" s="206" t="s">
        <v>144</v>
      </c>
      <c r="F168" s="207" t="n">
        <v>0.144</v>
      </c>
      <c r="G168" s="208"/>
      <c r="H168" s="209"/>
    </row>
    <row r="169" s="197" customFormat="true" ht="21" hidden="false" customHeight="true" outlineLevel="0" collapsed="false">
      <c r="A169" s="201"/>
      <c r="B169" s="202"/>
      <c r="C169" s="202" t="s">
        <v>361</v>
      </c>
      <c r="D169" s="202" t="s">
        <v>362</v>
      </c>
      <c r="E169" s="202"/>
      <c r="F169" s="203"/>
      <c r="G169" s="204"/>
      <c r="H169" s="204"/>
    </row>
    <row r="170" s="197" customFormat="true" ht="13.5" hidden="false" customHeight="true" outlineLevel="0" collapsed="false">
      <c r="A170" s="205" t="n">
        <v>72</v>
      </c>
      <c r="B170" s="206" t="s">
        <v>546</v>
      </c>
      <c r="C170" s="206" t="s">
        <v>364</v>
      </c>
      <c r="D170" s="206" t="s">
        <v>558</v>
      </c>
      <c r="E170" s="206" t="s">
        <v>174</v>
      </c>
      <c r="F170" s="207" t="n">
        <v>6</v>
      </c>
      <c r="G170" s="208"/>
      <c r="H170" s="209"/>
    </row>
    <row r="171" s="197" customFormat="true" ht="13.5" hidden="false" customHeight="true" outlineLevel="0" collapsed="false">
      <c r="A171" s="210"/>
      <c r="B171" s="211"/>
      <c r="C171" s="211"/>
      <c r="D171" s="211" t="s">
        <v>559</v>
      </c>
      <c r="E171" s="211"/>
      <c r="F171" s="212" t="n">
        <v>6</v>
      </c>
      <c r="G171" s="213"/>
      <c r="H171" s="214"/>
    </row>
    <row r="172" s="197" customFormat="true" ht="24" hidden="false" customHeight="true" outlineLevel="0" collapsed="false">
      <c r="A172" s="205" t="n">
        <v>73</v>
      </c>
      <c r="B172" s="206" t="s">
        <v>361</v>
      </c>
      <c r="C172" s="206" t="s">
        <v>367</v>
      </c>
      <c r="D172" s="206" t="s">
        <v>368</v>
      </c>
      <c r="E172" s="206" t="s">
        <v>369</v>
      </c>
      <c r="F172" s="207" t="n">
        <v>7.2</v>
      </c>
      <c r="G172" s="208"/>
      <c r="H172" s="209"/>
    </row>
    <row r="173" s="197" customFormat="true" ht="13.5" hidden="false" customHeight="true" outlineLevel="0" collapsed="false">
      <c r="A173" s="210"/>
      <c r="B173" s="211"/>
      <c r="C173" s="211"/>
      <c r="D173" s="211" t="s">
        <v>560</v>
      </c>
      <c r="E173" s="211"/>
      <c r="F173" s="212" t="n">
        <v>7.2</v>
      </c>
      <c r="G173" s="213"/>
      <c r="H173" s="214"/>
    </row>
    <row r="174" s="197" customFormat="true" ht="13.5" hidden="false" customHeight="true" outlineLevel="0" collapsed="false">
      <c r="A174" s="240" t="n">
        <v>74</v>
      </c>
      <c r="B174" s="241" t="s">
        <v>561</v>
      </c>
      <c r="C174" s="241" t="s">
        <v>371</v>
      </c>
      <c r="D174" s="241" t="s">
        <v>372</v>
      </c>
      <c r="E174" s="241" t="s">
        <v>144</v>
      </c>
      <c r="F174" s="242" t="n">
        <v>0.008</v>
      </c>
      <c r="G174" s="243"/>
      <c r="H174" s="244"/>
    </row>
    <row r="175" s="197" customFormat="true" ht="13.5" hidden="false" customHeight="true" outlineLevel="0" collapsed="false">
      <c r="A175" s="210"/>
      <c r="B175" s="211"/>
      <c r="C175" s="211"/>
      <c r="D175" s="211" t="s">
        <v>562</v>
      </c>
      <c r="E175" s="211"/>
      <c r="F175" s="212" t="n">
        <v>0.00828</v>
      </c>
      <c r="G175" s="213"/>
      <c r="H175" s="214"/>
    </row>
    <row r="176" s="197" customFormat="true" ht="24" hidden="false" customHeight="true" outlineLevel="0" collapsed="false">
      <c r="A176" s="205" t="n">
        <v>75</v>
      </c>
      <c r="B176" s="206" t="s">
        <v>361</v>
      </c>
      <c r="C176" s="206" t="s">
        <v>374</v>
      </c>
      <c r="D176" s="206" t="s">
        <v>375</v>
      </c>
      <c r="E176" s="206" t="s">
        <v>369</v>
      </c>
      <c r="F176" s="207" t="n">
        <v>24.864</v>
      </c>
      <c r="G176" s="208"/>
      <c r="H176" s="209"/>
    </row>
    <row r="177" s="197" customFormat="true" ht="13.5" hidden="false" customHeight="true" outlineLevel="0" collapsed="false">
      <c r="A177" s="210"/>
      <c r="B177" s="211"/>
      <c r="C177" s="211"/>
      <c r="D177" s="211" t="s">
        <v>563</v>
      </c>
      <c r="E177" s="211"/>
      <c r="F177" s="212" t="n">
        <v>24.864</v>
      </c>
      <c r="G177" s="213"/>
      <c r="H177" s="214"/>
    </row>
    <row r="178" s="197" customFormat="true" ht="24" hidden="false" customHeight="true" outlineLevel="0" collapsed="false">
      <c r="A178" s="240" t="n">
        <v>76</v>
      </c>
      <c r="B178" s="241" t="s">
        <v>564</v>
      </c>
      <c r="C178" s="241" t="s">
        <v>377</v>
      </c>
      <c r="D178" s="241" t="s">
        <v>378</v>
      </c>
      <c r="E178" s="241" t="s">
        <v>174</v>
      </c>
      <c r="F178" s="242" t="n">
        <v>2.1</v>
      </c>
      <c r="G178" s="243"/>
      <c r="H178" s="244"/>
    </row>
    <row r="179" s="197" customFormat="true" ht="24" hidden="false" customHeight="true" outlineLevel="0" collapsed="false">
      <c r="A179" s="215" t="n">
        <v>77</v>
      </c>
      <c r="B179" s="216" t="s">
        <v>138</v>
      </c>
      <c r="C179" s="216" t="s">
        <v>380</v>
      </c>
      <c r="D179" s="216" t="s">
        <v>381</v>
      </c>
      <c r="E179" s="216" t="s">
        <v>200</v>
      </c>
      <c r="F179" s="217" t="n">
        <v>16</v>
      </c>
      <c r="G179" s="218"/>
      <c r="H179" s="219"/>
    </row>
    <row r="180" s="197" customFormat="true" ht="13.5" hidden="false" customHeight="true" outlineLevel="0" collapsed="false">
      <c r="A180" s="255" t="n">
        <v>78</v>
      </c>
      <c r="B180" s="256" t="s">
        <v>138</v>
      </c>
      <c r="C180" s="256" t="s">
        <v>383</v>
      </c>
      <c r="D180" s="256" t="s">
        <v>384</v>
      </c>
      <c r="E180" s="256" t="s">
        <v>200</v>
      </c>
      <c r="F180" s="257" t="n">
        <v>16</v>
      </c>
      <c r="G180" s="258"/>
      <c r="H180" s="259"/>
    </row>
    <row r="181" s="197" customFormat="true" ht="24" hidden="false" customHeight="true" outlineLevel="0" collapsed="false">
      <c r="A181" s="220" t="n">
        <v>79</v>
      </c>
      <c r="B181" s="221" t="s">
        <v>361</v>
      </c>
      <c r="C181" s="221" t="s">
        <v>386</v>
      </c>
      <c r="D181" s="221" t="s">
        <v>387</v>
      </c>
      <c r="E181" s="221" t="s">
        <v>144</v>
      </c>
      <c r="F181" s="222" t="n">
        <v>0.127</v>
      </c>
      <c r="G181" s="223"/>
      <c r="H181" s="224"/>
    </row>
    <row r="182" s="197" customFormat="true" ht="21" hidden="false" customHeight="true" outlineLevel="0" collapsed="false">
      <c r="A182" s="201"/>
      <c r="B182" s="202"/>
      <c r="C182" s="202" t="s">
        <v>388</v>
      </c>
      <c r="D182" s="202" t="s">
        <v>389</v>
      </c>
      <c r="E182" s="202"/>
      <c r="F182" s="203"/>
      <c r="G182" s="204"/>
      <c r="H182" s="204"/>
    </row>
    <row r="183" s="197" customFormat="true" ht="24" hidden="false" customHeight="true" outlineLevel="0" collapsed="false">
      <c r="A183" s="205" t="n">
        <v>80</v>
      </c>
      <c r="B183" s="206" t="s">
        <v>388</v>
      </c>
      <c r="C183" s="206" t="s">
        <v>391</v>
      </c>
      <c r="D183" s="206" t="s">
        <v>392</v>
      </c>
      <c r="E183" s="206" t="s">
        <v>115</v>
      </c>
      <c r="F183" s="207" t="n">
        <v>1.605</v>
      </c>
      <c r="G183" s="208"/>
      <c r="H183" s="209"/>
    </row>
    <row r="184" s="197" customFormat="true" ht="13.5" hidden="false" customHeight="true" outlineLevel="0" collapsed="false">
      <c r="A184" s="225"/>
      <c r="B184" s="226"/>
      <c r="C184" s="226"/>
      <c r="D184" s="226" t="s">
        <v>565</v>
      </c>
      <c r="E184" s="226"/>
      <c r="F184" s="227" t="n">
        <v>0.525</v>
      </c>
      <c r="G184" s="228"/>
      <c r="H184" s="229"/>
    </row>
    <row r="185" s="197" customFormat="true" ht="13.5" hidden="false" customHeight="true" outlineLevel="0" collapsed="false">
      <c r="A185" s="230"/>
      <c r="B185" s="231"/>
      <c r="C185" s="231"/>
      <c r="D185" s="231" t="s">
        <v>566</v>
      </c>
      <c r="E185" s="231"/>
      <c r="F185" s="232" t="n">
        <v>1.08</v>
      </c>
      <c r="G185" s="233"/>
      <c r="H185" s="234"/>
    </row>
    <row r="186" s="197" customFormat="true" ht="24" hidden="false" customHeight="true" outlineLevel="0" collapsed="false">
      <c r="A186" s="240" t="n">
        <v>81</v>
      </c>
      <c r="B186" s="241" t="s">
        <v>567</v>
      </c>
      <c r="C186" s="241" t="s">
        <v>394</v>
      </c>
      <c r="D186" s="241" t="s">
        <v>395</v>
      </c>
      <c r="E186" s="241" t="s">
        <v>115</v>
      </c>
      <c r="F186" s="242" t="n">
        <v>1.766</v>
      </c>
      <c r="G186" s="243"/>
      <c r="H186" s="244"/>
    </row>
    <row r="187" s="197" customFormat="true" ht="13.5" hidden="false" customHeight="true" outlineLevel="0" collapsed="false">
      <c r="A187" s="210"/>
      <c r="B187" s="211"/>
      <c r="C187" s="211"/>
      <c r="D187" s="211" t="s">
        <v>568</v>
      </c>
      <c r="E187" s="211"/>
      <c r="F187" s="212" t="n">
        <v>1.766</v>
      </c>
      <c r="G187" s="213"/>
      <c r="H187" s="214"/>
    </row>
    <row r="188" s="197" customFormat="true" ht="13.5" hidden="false" customHeight="true" outlineLevel="0" collapsed="false">
      <c r="A188" s="215" t="n">
        <v>82</v>
      </c>
      <c r="B188" s="216" t="s">
        <v>388</v>
      </c>
      <c r="C188" s="216" t="s">
        <v>397</v>
      </c>
      <c r="D188" s="216" t="s">
        <v>398</v>
      </c>
      <c r="E188" s="216" t="s">
        <v>115</v>
      </c>
      <c r="F188" s="217" t="n">
        <v>6.179</v>
      </c>
      <c r="G188" s="218"/>
      <c r="H188" s="219"/>
    </row>
    <row r="189" s="197" customFormat="true" ht="24" hidden="false" customHeight="true" outlineLevel="0" collapsed="false">
      <c r="A189" s="220" t="n">
        <v>83</v>
      </c>
      <c r="B189" s="221" t="s">
        <v>388</v>
      </c>
      <c r="C189" s="221" t="s">
        <v>400</v>
      </c>
      <c r="D189" s="221" t="s">
        <v>401</v>
      </c>
      <c r="E189" s="221" t="s">
        <v>115</v>
      </c>
      <c r="F189" s="222" t="n">
        <v>6.179</v>
      </c>
      <c r="G189" s="223"/>
      <c r="H189" s="224"/>
    </row>
    <row r="190" s="197" customFormat="true" ht="13.5" hidden="false" customHeight="true" outlineLevel="0" collapsed="false">
      <c r="A190" s="225"/>
      <c r="B190" s="226"/>
      <c r="C190" s="226"/>
      <c r="D190" s="226" t="s">
        <v>569</v>
      </c>
      <c r="E190" s="226"/>
      <c r="F190" s="227" t="n">
        <v>0</v>
      </c>
      <c r="G190" s="228"/>
      <c r="H190" s="229"/>
    </row>
    <row r="191" s="197" customFormat="true" ht="13.5" hidden="false" customHeight="true" outlineLevel="0" collapsed="false">
      <c r="A191" s="235"/>
      <c r="B191" s="236"/>
      <c r="C191" s="236"/>
      <c r="D191" s="236" t="s">
        <v>565</v>
      </c>
      <c r="E191" s="236"/>
      <c r="F191" s="237" t="n">
        <v>0.525</v>
      </c>
      <c r="G191" s="238"/>
      <c r="H191" s="239"/>
    </row>
    <row r="192" s="197" customFormat="true" ht="13.5" hidden="false" customHeight="true" outlineLevel="0" collapsed="false">
      <c r="A192" s="235"/>
      <c r="B192" s="236"/>
      <c r="C192" s="236"/>
      <c r="D192" s="236" t="s">
        <v>566</v>
      </c>
      <c r="E192" s="236"/>
      <c r="F192" s="237" t="n">
        <v>1.08</v>
      </c>
      <c r="G192" s="238"/>
      <c r="H192" s="239"/>
    </row>
    <row r="193" s="197" customFormat="true" ht="13.5" hidden="false" customHeight="true" outlineLevel="0" collapsed="false">
      <c r="A193" s="235"/>
      <c r="B193" s="236"/>
      <c r="C193" s="236"/>
      <c r="D193" s="236" t="s">
        <v>570</v>
      </c>
      <c r="E193" s="236"/>
      <c r="F193" s="237" t="n">
        <v>0</v>
      </c>
      <c r="G193" s="238"/>
      <c r="H193" s="239"/>
    </row>
    <row r="194" s="197" customFormat="true" ht="13.5" hidden="false" customHeight="true" outlineLevel="0" collapsed="false">
      <c r="A194" s="235"/>
      <c r="B194" s="236"/>
      <c r="C194" s="236"/>
      <c r="D194" s="236" t="s">
        <v>571</v>
      </c>
      <c r="E194" s="236"/>
      <c r="F194" s="237" t="n">
        <v>4.1</v>
      </c>
      <c r="G194" s="238"/>
      <c r="H194" s="239"/>
    </row>
    <row r="195" s="197" customFormat="true" ht="13.5" hidden="false" customHeight="true" outlineLevel="0" collapsed="false">
      <c r="A195" s="230"/>
      <c r="B195" s="231"/>
      <c r="C195" s="231"/>
      <c r="D195" s="231" t="s">
        <v>572</v>
      </c>
      <c r="E195" s="231"/>
      <c r="F195" s="232" t="n">
        <v>0.474</v>
      </c>
      <c r="G195" s="233"/>
      <c r="H195" s="234"/>
    </row>
    <row r="196" s="197" customFormat="true" ht="13.5" hidden="false" customHeight="true" outlineLevel="0" collapsed="false">
      <c r="A196" s="205" t="n">
        <v>84</v>
      </c>
      <c r="B196" s="206" t="s">
        <v>388</v>
      </c>
      <c r="C196" s="206" t="s">
        <v>403</v>
      </c>
      <c r="D196" s="206" t="s">
        <v>404</v>
      </c>
      <c r="E196" s="206" t="s">
        <v>144</v>
      </c>
      <c r="F196" s="207" t="n">
        <v>0.087</v>
      </c>
      <c r="G196" s="208"/>
      <c r="H196" s="209"/>
    </row>
    <row r="197" s="197" customFormat="true" ht="21" hidden="false" customHeight="true" outlineLevel="0" collapsed="false">
      <c r="A197" s="201"/>
      <c r="B197" s="202"/>
      <c r="C197" s="202" t="s">
        <v>405</v>
      </c>
      <c r="D197" s="202" t="s">
        <v>406</v>
      </c>
      <c r="E197" s="202"/>
      <c r="F197" s="203"/>
      <c r="G197" s="204"/>
      <c r="H197" s="204"/>
    </row>
    <row r="198" s="197" customFormat="true" ht="24" hidden="false" customHeight="true" outlineLevel="0" collapsed="false">
      <c r="A198" s="215" t="n">
        <v>85</v>
      </c>
      <c r="B198" s="216" t="s">
        <v>405</v>
      </c>
      <c r="C198" s="216" t="s">
        <v>408</v>
      </c>
      <c r="D198" s="216" t="s">
        <v>409</v>
      </c>
      <c r="E198" s="216" t="s">
        <v>174</v>
      </c>
      <c r="F198" s="217" t="n">
        <v>6.25</v>
      </c>
      <c r="G198" s="218"/>
      <c r="H198" s="219"/>
    </row>
    <row r="199" s="197" customFormat="true" ht="13.5" hidden="false" customHeight="true" outlineLevel="0" collapsed="false">
      <c r="A199" s="255" t="n">
        <v>86</v>
      </c>
      <c r="B199" s="256" t="s">
        <v>405</v>
      </c>
      <c r="C199" s="256" t="s">
        <v>411</v>
      </c>
      <c r="D199" s="256" t="s">
        <v>412</v>
      </c>
      <c r="E199" s="256" t="s">
        <v>115</v>
      </c>
      <c r="F199" s="257" t="n">
        <v>4.574</v>
      </c>
      <c r="G199" s="258"/>
      <c r="H199" s="259"/>
    </row>
    <row r="200" s="197" customFormat="true" ht="13.5" hidden="false" customHeight="true" outlineLevel="0" collapsed="false">
      <c r="A200" s="220" t="n">
        <v>87</v>
      </c>
      <c r="B200" s="221" t="s">
        <v>405</v>
      </c>
      <c r="C200" s="221" t="s">
        <v>414</v>
      </c>
      <c r="D200" s="221" t="s">
        <v>415</v>
      </c>
      <c r="E200" s="221" t="s">
        <v>174</v>
      </c>
      <c r="F200" s="222" t="n">
        <v>6.25</v>
      </c>
      <c r="G200" s="223"/>
      <c r="H200" s="224"/>
    </row>
    <row r="201" s="197" customFormat="true" ht="13.5" hidden="false" customHeight="true" outlineLevel="0" collapsed="false">
      <c r="A201" s="210"/>
      <c r="B201" s="211"/>
      <c r="C201" s="211"/>
      <c r="D201" s="211" t="s">
        <v>573</v>
      </c>
      <c r="E201" s="211"/>
      <c r="F201" s="212" t="n">
        <v>6.25</v>
      </c>
      <c r="G201" s="213"/>
      <c r="H201" s="214"/>
    </row>
    <row r="202" s="197" customFormat="true" ht="13.5" hidden="false" customHeight="true" outlineLevel="0" collapsed="false">
      <c r="A202" s="240" t="n">
        <v>88</v>
      </c>
      <c r="B202" s="241" t="s">
        <v>574</v>
      </c>
      <c r="C202" s="241" t="s">
        <v>417</v>
      </c>
      <c r="D202" s="241" t="s">
        <v>418</v>
      </c>
      <c r="E202" s="241" t="s">
        <v>174</v>
      </c>
      <c r="F202" s="242" t="n">
        <v>8.125</v>
      </c>
      <c r="G202" s="243"/>
      <c r="H202" s="244"/>
    </row>
    <row r="203" s="197" customFormat="true" ht="13.5" hidden="false" customHeight="true" outlineLevel="0" collapsed="false">
      <c r="A203" s="210"/>
      <c r="B203" s="211"/>
      <c r="C203" s="211"/>
      <c r="D203" s="211" t="s">
        <v>575</v>
      </c>
      <c r="E203" s="211"/>
      <c r="F203" s="212" t="n">
        <v>8.125</v>
      </c>
      <c r="G203" s="213"/>
      <c r="H203" s="214"/>
    </row>
    <row r="204" s="197" customFormat="true" ht="13.5" hidden="false" customHeight="true" outlineLevel="0" collapsed="false">
      <c r="A204" s="205" t="n">
        <v>89</v>
      </c>
      <c r="B204" s="206" t="s">
        <v>405</v>
      </c>
      <c r="C204" s="206" t="s">
        <v>420</v>
      </c>
      <c r="D204" s="206" t="s">
        <v>421</v>
      </c>
      <c r="E204" s="206" t="s">
        <v>115</v>
      </c>
      <c r="F204" s="207" t="n">
        <v>4.574</v>
      </c>
      <c r="G204" s="208"/>
      <c r="H204" s="209"/>
    </row>
    <row r="205" s="197" customFormat="true" ht="13.5" hidden="false" customHeight="true" outlineLevel="0" collapsed="false">
      <c r="A205" s="225"/>
      <c r="B205" s="226"/>
      <c r="C205" s="226"/>
      <c r="D205" s="226" t="s">
        <v>571</v>
      </c>
      <c r="E205" s="226"/>
      <c r="F205" s="227" t="n">
        <v>4.1</v>
      </c>
      <c r="G205" s="228"/>
      <c r="H205" s="229"/>
    </row>
    <row r="206" s="197" customFormat="true" ht="13.5" hidden="false" customHeight="true" outlineLevel="0" collapsed="false">
      <c r="A206" s="230"/>
      <c r="B206" s="231"/>
      <c r="C206" s="231"/>
      <c r="D206" s="231" t="s">
        <v>572</v>
      </c>
      <c r="E206" s="231"/>
      <c r="F206" s="232" t="n">
        <v>0.474</v>
      </c>
      <c r="G206" s="233"/>
      <c r="H206" s="234"/>
    </row>
    <row r="207" s="197" customFormat="true" ht="13.5" hidden="false" customHeight="true" outlineLevel="0" collapsed="false">
      <c r="A207" s="240" t="n">
        <v>90</v>
      </c>
      <c r="B207" s="241" t="s">
        <v>574</v>
      </c>
      <c r="C207" s="241" t="s">
        <v>423</v>
      </c>
      <c r="D207" s="241" t="s">
        <v>424</v>
      </c>
      <c r="E207" s="241" t="s">
        <v>115</v>
      </c>
      <c r="F207" s="242" t="n">
        <v>5.946</v>
      </c>
      <c r="G207" s="243"/>
      <c r="H207" s="244"/>
    </row>
    <row r="208" s="197" customFormat="true" ht="13.5" hidden="false" customHeight="true" outlineLevel="0" collapsed="false">
      <c r="A208" s="210"/>
      <c r="B208" s="211"/>
      <c r="C208" s="211"/>
      <c r="D208" s="211" t="s">
        <v>576</v>
      </c>
      <c r="E208" s="211"/>
      <c r="F208" s="212" t="n">
        <v>5.946</v>
      </c>
      <c r="G208" s="213"/>
      <c r="H208" s="214"/>
    </row>
    <row r="209" s="197" customFormat="true" ht="13.5" hidden="false" customHeight="true" outlineLevel="0" collapsed="false">
      <c r="A209" s="205" t="n">
        <v>91</v>
      </c>
      <c r="B209" s="206" t="s">
        <v>405</v>
      </c>
      <c r="C209" s="206" t="s">
        <v>426</v>
      </c>
      <c r="D209" s="206" t="s">
        <v>427</v>
      </c>
      <c r="E209" s="206" t="s">
        <v>144</v>
      </c>
      <c r="F209" s="207" t="n">
        <v>0.018</v>
      </c>
      <c r="G209" s="208"/>
      <c r="H209" s="209"/>
    </row>
    <row r="210" s="197" customFormat="true" ht="21" hidden="false" customHeight="true" outlineLevel="0" collapsed="false">
      <c r="A210" s="201"/>
      <c r="B210" s="202"/>
      <c r="C210" s="202" t="s">
        <v>428</v>
      </c>
      <c r="D210" s="202" t="s">
        <v>429</v>
      </c>
      <c r="E210" s="202"/>
      <c r="F210" s="203"/>
      <c r="G210" s="204"/>
      <c r="H210" s="204"/>
    </row>
    <row r="211" s="197" customFormat="true" ht="24" hidden="false" customHeight="true" outlineLevel="0" collapsed="false">
      <c r="A211" s="205" t="n">
        <v>92</v>
      </c>
      <c r="B211" s="206" t="s">
        <v>428</v>
      </c>
      <c r="C211" s="206" t="s">
        <v>431</v>
      </c>
      <c r="D211" s="206" t="s">
        <v>432</v>
      </c>
      <c r="E211" s="206" t="s">
        <v>115</v>
      </c>
      <c r="F211" s="207" t="n">
        <v>4.995</v>
      </c>
      <c r="G211" s="208"/>
      <c r="H211" s="209"/>
    </row>
    <row r="212" s="197" customFormat="true" ht="13.5" hidden="false" customHeight="true" outlineLevel="0" collapsed="false">
      <c r="A212" s="210"/>
      <c r="B212" s="211"/>
      <c r="C212" s="211"/>
      <c r="D212" s="211" t="s">
        <v>577</v>
      </c>
      <c r="E212" s="211"/>
      <c r="F212" s="212" t="n">
        <v>4.995</v>
      </c>
      <c r="G212" s="213"/>
      <c r="H212" s="214"/>
    </row>
    <row r="213" s="197" customFormat="true" ht="24" hidden="false" customHeight="true" outlineLevel="0" collapsed="false">
      <c r="A213" s="240" t="n">
        <v>93</v>
      </c>
      <c r="B213" s="241" t="s">
        <v>567</v>
      </c>
      <c r="C213" s="241" t="s">
        <v>434</v>
      </c>
      <c r="D213" s="241" t="s">
        <v>435</v>
      </c>
      <c r="E213" s="241" t="s">
        <v>115</v>
      </c>
      <c r="F213" s="242" t="n">
        <v>5.744</v>
      </c>
      <c r="G213" s="243"/>
      <c r="H213" s="244"/>
    </row>
    <row r="214" s="197" customFormat="true" ht="13.5" hidden="false" customHeight="true" outlineLevel="0" collapsed="false">
      <c r="A214" s="210"/>
      <c r="B214" s="211"/>
      <c r="C214" s="211"/>
      <c r="D214" s="211" t="s">
        <v>578</v>
      </c>
      <c r="E214" s="211"/>
      <c r="F214" s="212" t="n">
        <v>5.744</v>
      </c>
      <c r="G214" s="213"/>
      <c r="H214" s="214"/>
    </row>
    <row r="215" s="197" customFormat="true" ht="13.5" hidden="false" customHeight="true" outlineLevel="0" collapsed="false">
      <c r="A215" s="205" t="n">
        <v>94</v>
      </c>
      <c r="B215" s="206" t="s">
        <v>428</v>
      </c>
      <c r="C215" s="206" t="s">
        <v>437</v>
      </c>
      <c r="D215" s="206" t="s">
        <v>438</v>
      </c>
      <c r="E215" s="206" t="s">
        <v>174</v>
      </c>
      <c r="F215" s="207" t="n">
        <v>5.7</v>
      </c>
      <c r="G215" s="208"/>
      <c r="H215" s="209"/>
    </row>
    <row r="216" s="197" customFormat="true" ht="13.5" hidden="false" customHeight="true" outlineLevel="0" collapsed="false">
      <c r="A216" s="210"/>
      <c r="B216" s="211"/>
      <c r="C216" s="211"/>
      <c r="D216" s="211" t="s">
        <v>579</v>
      </c>
      <c r="E216" s="211"/>
      <c r="F216" s="212" t="n">
        <v>5.7</v>
      </c>
      <c r="G216" s="213"/>
      <c r="H216" s="214"/>
    </row>
    <row r="217" s="197" customFormat="true" ht="24" hidden="false" customHeight="true" outlineLevel="0" collapsed="false">
      <c r="A217" s="215" t="n">
        <v>95</v>
      </c>
      <c r="B217" s="216" t="s">
        <v>428</v>
      </c>
      <c r="C217" s="216" t="s">
        <v>439</v>
      </c>
      <c r="D217" s="216" t="s">
        <v>440</v>
      </c>
      <c r="E217" s="216" t="s">
        <v>115</v>
      </c>
      <c r="F217" s="217" t="n">
        <v>4.995</v>
      </c>
      <c r="G217" s="218"/>
      <c r="H217" s="219"/>
    </row>
    <row r="218" s="197" customFormat="true" ht="24" hidden="false" customHeight="true" outlineLevel="0" collapsed="false">
      <c r="A218" s="255" t="n">
        <v>96</v>
      </c>
      <c r="B218" s="256" t="s">
        <v>428</v>
      </c>
      <c r="C218" s="256" t="s">
        <v>442</v>
      </c>
      <c r="D218" s="256" t="s">
        <v>443</v>
      </c>
      <c r="E218" s="256" t="s">
        <v>115</v>
      </c>
      <c r="F218" s="257" t="n">
        <v>4.995</v>
      </c>
      <c r="G218" s="258"/>
      <c r="H218" s="259"/>
    </row>
    <row r="219" s="197" customFormat="true" ht="24" hidden="false" customHeight="true" outlineLevel="0" collapsed="false">
      <c r="A219" s="255" t="n">
        <v>97</v>
      </c>
      <c r="B219" s="256" t="s">
        <v>428</v>
      </c>
      <c r="C219" s="256" t="s">
        <v>444</v>
      </c>
      <c r="D219" s="256" t="s">
        <v>445</v>
      </c>
      <c r="E219" s="256" t="s">
        <v>115</v>
      </c>
      <c r="F219" s="257" t="n">
        <v>4.995</v>
      </c>
      <c r="G219" s="258"/>
      <c r="H219" s="259"/>
    </row>
    <row r="220" s="197" customFormat="true" ht="24" hidden="false" customHeight="true" outlineLevel="0" collapsed="false">
      <c r="A220" s="255" t="n">
        <v>98</v>
      </c>
      <c r="B220" s="256" t="s">
        <v>428</v>
      </c>
      <c r="C220" s="256" t="s">
        <v>447</v>
      </c>
      <c r="D220" s="256" t="s">
        <v>448</v>
      </c>
      <c r="E220" s="256" t="s">
        <v>115</v>
      </c>
      <c r="F220" s="257" t="n">
        <v>4.995</v>
      </c>
      <c r="G220" s="258"/>
      <c r="H220" s="259"/>
    </row>
    <row r="221" s="197" customFormat="true" ht="13.5" hidden="false" customHeight="true" outlineLevel="0" collapsed="false">
      <c r="A221" s="220" t="n">
        <v>99</v>
      </c>
      <c r="B221" s="221" t="s">
        <v>428</v>
      </c>
      <c r="C221" s="221" t="s">
        <v>449</v>
      </c>
      <c r="D221" s="221" t="s">
        <v>450</v>
      </c>
      <c r="E221" s="221" t="s">
        <v>144</v>
      </c>
      <c r="F221" s="222" t="n">
        <v>0.124</v>
      </c>
      <c r="G221" s="223"/>
      <c r="H221" s="224"/>
    </row>
    <row r="222" s="197" customFormat="true" ht="21" hidden="false" customHeight="true" outlineLevel="0" collapsed="false">
      <c r="A222" s="201"/>
      <c r="B222" s="202"/>
      <c r="C222" s="202" t="s">
        <v>451</v>
      </c>
      <c r="D222" s="202" t="s">
        <v>452</v>
      </c>
      <c r="E222" s="202"/>
      <c r="F222" s="203"/>
      <c r="G222" s="204"/>
      <c r="H222" s="204"/>
    </row>
    <row r="223" s="197" customFormat="true" ht="24" hidden="false" customHeight="true" outlineLevel="0" collapsed="false">
      <c r="A223" s="205" t="n">
        <v>100</v>
      </c>
      <c r="B223" s="206" t="s">
        <v>451</v>
      </c>
      <c r="C223" s="206" t="s">
        <v>454</v>
      </c>
      <c r="D223" s="206" t="s">
        <v>455</v>
      </c>
      <c r="E223" s="206" t="s">
        <v>115</v>
      </c>
      <c r="F223" s="207" t="n">
        <v>5.534</v>
      </c>
      <c r="G223" s="208"/>
      <c r="H223" s="209"/>
    </row>
    <row r="224" s="197" customFormat="true" ht="13.5" hidden="false" customHeight="true" outlineLevel="0" collapsed="false">
      <c r="A224" s="225"/>
      <c r="B224" s="226"/>
      <c r="C224" s="226"/>
      <c r="D224" s="226" t="s">
        <v>580</v>
      </c>
      <c r="E224" s="226"/>
      <c r="F224" s="227" t="n">
        <v>1.9228</v>
      </c>
      <c r="G224" s="228"/>
      <c r="H224" s="229"/>
    </row>
    <row r="225" s="197" customFormat="true" ht="13.5" hidden="false" customHeight="true" outlineLevel="0" collapsed="false">
      <c r="A225" s="235"/>
      <c r="B225" s="236"/>
      <c r="C225" s="236"/>
      <c r="D225" s="236" t="s">
        <v>581</v>
      </c>
      <c r="E225" s="236"/>
      <c r="F225" s="237" t="n">
        <v>1.3636</v>
      </c>
      <c r="G225" s="238"/>
      <c r="H225" s="239"/>
    </row>
    <row r="226" s="197" customFormat="true" ht="13.5" hidden="false" customHeight="true" outlineLevel="0" collapsed="false">
      <c r="A226" s="235"/>
      <c r="B226" s="236"/>
      <c r="C226" s="236"/>
      <c r="D226" s="236" t="s">
        <v>582</v>
      </c>
      <c r="E226" s="236"/>
      <c r="F226" s="237" t="n">
        <v>1.461</v>
      </c>
      <c r="G226" s="238"/>
      <c r="H226" s="239"/>
    </row>
    <row r="227" s="197" customFormat="true" ht="13.5" hidden="false" customHeight="true" outlineLevel="0" collapsed="false">
      <c r="A227" s="235"/>
      <c r="B227" s="236"/>
      <c r="C227" s="236"/>
      <c r="D227" s="236" t="s">
        <v>583</v>
      </c>
      <c r="E227" s="236"/>
      <c r="F227" s="237" t="n">
        <v>0.243</v>
      </c>
      <c r="G227" s="238"/>
      <c r="H227" s="239"/>
    </row>
    <row r="228" s="197" customFormat="true" ht="13.5" hidden="false" customHeight="true" outlineLevel="0" collapsed="false">
      <c r="A228" s="230"/>
      <c r="B228" s="231"/>
      <c r="C228" s="231"/>
      <c r="D228" s="231" t="s">
        <v>584</v>
      </c>
      <c r="E228" s="231"/>
      <c r="F228" s="232" t="n">
        <v>0.544005</v>
      </c>
      <c r="G228" s="233"/>
      <c r="H228" s="234"/>
    </row>
    <row r="229" s="197" customFormat="true" ht="24" hidden="false" customHeight="true" outlineLevel="0" collapsed="false">
      <c r="A229" s="205" t="n">
        <v>101</v>
      </c>
      <c r="B229" s="206" t="s">
        <v>451</v>
      </c>
      <c r="C229" s="206" t="s">
        <v>457</v>
      </c>
      <c r="D229" s="206" t="s">
        <v>458</v>
      </c>
      <c r="E229" s="206" t="s">
        <v>115</v>
      </c>
      <c r="F229" s="207" t="n">
        <v>0.544</v>
      </c>
      <c r="G229" s="208"/>
      <c r="H229" s="209"/>
    </row>
    <row r="230" s="197" customFormat="true" ht="13.5" hidden="false" customHeight="true" outlineLevel="0" collapsed="false">
      <c r="A230" s="210"/>
      <c r="B230" s="211"/>
      <c r="C230" s="211"/>
      <c r="D230" s="211" t="s">
        <v>584</v>
      </c>
      <c r="E230" s="211"/>
      <c r="F230" s="212" t="n">
        <v>0.544005</v>
      </c>
      <c r="G230" s="213"/>
      <c r="H230" s="214"/>
    </row>
    <row r="231" s="197" customFormat="true" ht="21" hidden="false" customHeight="true" outlineLevel="0" collapsed="false">
      <c r="A231" s="201"/>
      <c r="B231" s="202"/>
      <c r="C231" s="202" t="s">
        <v>459</v>
      </c>
      <c r="D231" s="202" t="s">
        <v>460</v>
      </c>
      <c r="E231" s="202"/>
      <c r="F231" s="203"/>
      <c r="G231" s="204"/>
      <c r="H231" s="204"/>
    </row>
    <row r="232" s="197" customFormat="true" ht="24" hidden="false" customHeight="true" outlineLevel="0" collapsed="false">
      <c r="A232" s="205" t="n">
        <v>102</v>
      </c>
      <c r="B232" s="206" t="s">
        <v>459</v>
      </c>
      <c r="C232" s="206" t="s">
        <v>462</v>
      </c>
      <c r="D232" s="206" t="s">
        <v>463</v>
      </c>
      <c r="E232" s="206" t="s">
        <v>115</v>
      </c>
      <c r="F232" s="207" t="n">
        <v>15</v>
      </c>
      <c r="G232" s="208"/>
      <c r="H232" s="209"/>
    </row>
    <row r="233" s="197" customFormat="true" ht="21" hidden="false" customHeight="true" outlineLevel="0" collapsed="false">
      <c r="A233" s="201"/>
      <c r="B233" s="202"/>
      <c r="C233" s="202" t="s">
        <v>153</v>
      </c>
      <c r="D233" s="202" t="s">
        <v>464</v>
      </c>
      <c r="E233" s="202"/>
      <c r="F233" s="203"/>
      <c r="G233" s="204"/>
      <c r="H233" s="204"/>
    </row>
    <row r="234" s="197" customFormat="true" ht="21" hidden="false" customHeight="true" outlineLevel="0" collapsed="false">
      <c r="A234" s="201"/>
      <c r="B234" s="202"/>
      <c r="C234" s="202" t="s">
        <v>465</v>
      </c>
      <c r="D234" s="202" t="s">
        <v>466</v>
      </c>
      <c r="E234" s="202"/>
      <c r="F234" s="203"/>
      <c r="G234" s="204"/>
      <c r="H234" s="204"/>
    </row>
    <row r="235" s="197" customFormat="true" ht="13.5" hidden="false" customHeight="true" outlineLevel="0" collapsed="false">
      <c r="A235" s="205" t="n">
        <v>103</v>
      </c>
      <c r="B235" s="206" t="s">
        <v>546</v>
      </c>
      <c r="C235" s="206" t="s">
        <v>468</v>
      </c>
      <c r="D235" s="206" t="s">
        <v>469</v>
      </c>
      <c r="E235" s="206" t="s">
        <v>297</v>
      </c>
      <c r="F235" s="207" t="n">
        <v>1</v>
      </c>
      <c r="G235" s="208"/>
      <c r="H235" s="209"/>
    </row>
    <row r="236" s="197" customFormat="true" ht="21" hidden="false" customHeight="true" outlineLevel="0" collapsed="false">
      <c r="A236" s="201"/>
      <c r="B236" s="202"/>
      <c r="C236" s="202" t="s">
        <v>470</v>
      </c>
      <c r="D236" s="202" t="s">
        <v>471</v>
      </c>
      <c r="E236" s="202"/>
      <c r="F236" s="203"/>
      <c r="G236" s="204"/>
      <c r="H236" s="204"/>
    </row>
    <row r="237" s="197" customFormat="true" ht="13.5" hidden="false" customHeight="true" outlineLevel="0" collapsed="false">
      <c r="A237" s="215" t="n">
        <v>104</v>
      </c>
      <c r="B237" s="216" t="s">
        <v>546</v>
      </c>
      <c r="C237" s="216" t="s">
        <v>473</v>
      </c>
      <c r="D237" s="216" t="s">
        <v>474</v>
      </c>
      <c r="E237" s="216" t="s">
        <v>297</v>
      </c>
      <c r="F237" s="217" t="n">
        <v>1</v>
      </c>
      <c r="G237" s="218"/>
      <c r="H237" s="219"/>
    </row>
    <row r="238" s="197" customFormat="true" ht="13.5" hidden="false" customHeight="true" outlineLevel="0" collapsed="false">
      <c r="A238" s="220" t="n">
        <v>105</v>
      </c>
      <c r="B238" s="221" t="s">
        <v>546</v>
      </c>
      <c r="C238" s="221" t="s">
        <v>476</v>
      </c>
      <c r="D238" s="221" t="s">
        <v>474</v>
      </c>
      <c r="E238" s="221" t="s">
        <v>297</v>
      </c>
      <c r="F238" s="222" t="n">
        <v>1</v>
      </c>
      <c r="G238" s="223"/>
      <c r="H238" s="224"/>
    </row>
    <row r="239" s="197" customFormat="true" ht="21" hidden="false" customHeight="true" outlineLevel="0" collapsed="false">
      <c r="A239" s="201"/>
      <c r="B239" s="202"/>
      <c r="C239" s="202" t="s">
        <v>477</v>
      </c>
      <c r="D239" s="202" t="s">
        <v>57</v>
      </c>
      <c r="E239" s="202"/>
      <c r="F239" s="203"/>
      <c r="G239" s="204"/>
      <c r="H239" s="204"/>
    </row>
    <row r="240" s="197" customFormat="true" ht="21" hidden="false" customHeight="true" outlineLevel="0" collapsed="false">
      <c r="A240" s="201"/>
      <c r="B240" s="202"/>
      <c r="C240" s="202" t="s">
        <v>478</v>
      </c>
      <c r="D240" s="202" t="s">
        <v>57</v>
      </c>
      <c r="E240" s="202"/>
      <c r="F240" s="203"/>
      <c r="G240" s="204"/>
      <c r="H240" s="204"/>
    </row>
    <row r="241" s="197" customFormat="true" ht="13.5" hidden="false" customHeight="true" outlineLevel="0" collapsed="false">
      <c r="A241" s="205" t="n">
        <v>106</v>
      </c>
      <c r="B241" s="206" t="s">
        <v>62</v>
      </c>
      <c r="C241" s="206" t="s">
        <v>480</v>
      </c>
      <c r="D241" s="206" t="s">
        <v>481</v>
      </c>
      <c r="E241" s="206" t="s">
        <v>482</v>
      </c>
      <c r="F241" s="207" t="n">
        <v>24</v>
      </c>
      <c r="G241" s="208"/>
      <c r="H241" s="209"/>
    </row>
    <row r="242" s="197" customFormat="true" ht="13.5" hidden="false" customHeight="true" outlineLevel="0" collapsed="false">
      <c r="A242" s="225"/>
      <c r="B242" s="226"/>
      <c r="C242" s="226"/>
      <c r="D242" s="226" t="s">
        <v>585</v>
      </c>
      <c r="E242" s="226"/>
      <c r="F242" s="227" t="n">
        <v>0</v>
      </c>
      <c r="G242" s="228"/>
      <c r="H242" s="229"/>
    </row>
    <row r="243" s="197" customFormat="true" ht="13.2" hidden="false" customHeight="true" outlineLevel="0" collapsed="false">
      <c r="A243" s="230"/>
      <c r="B243" s="231"/>
      <c r="C243" s="231"/>
      <c r="D243" s="231" t="s">
        <v>201</v>
      </c>
      <c r="E243" s="231"/>
      <c r="F243" s="232" t="n">
        <v>24</v>
      </c>
      <c r="G243" s="233"/>
      <c r="H243" s="234"/>
    </row>
    <row r="244" s="197" customFormat="true" ht="26.4" hidden="false" customHeight="true" outlineLevel="0" collapsed="false">
      <c r="A244" s="260" t="n">
        <v>107</v>
      </c>
      <c r="B244" s="261" t="s">
        <v>546</v>
      </c>
      <c r="C244" s="261" t="s">
        <v>586</v>
      </c>
      <c r="D244" s="261" t="s">
        <v>587</v>
      </c>
      <c r="E244" s="261" t="s">
        <v>115</v>
      </c>
      <c r="F244" s="262" t="n">
        <v>9.5</v>
      </c>
      <c r="G244" s="263"/>
      <c r="H244" s="263"/>
    </row>
    <row r="245" s="197" customFormat="true" ht="21" hidden="false" customHeight="true" outlineLevel="0" collapsed="false">
      <c r="A245" s="264"/>
      <c r="B245" s="265"/>
      <c r="C245" s="265"/>
      <c r="D245" s="265" t="s">
        <v>91</v>
      </c>
      <c r="E245" s="265"/>
      <c r="F245" s="266"/>
      <c r="G245" s="267"/>
      <c r="H245" s="267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7T18:50:01Z</dcterms:created>
  <dc:creator>Roman</dc:creator>
  <dc:description/>
  <dc:language>en-US</dc:language>
  <cp:lastModifiedBy>Roman</cp:lastModifiedBy>
  <dcterms:modified xsi:type="dcterms:W3CDTF">2016-07-17T19:04:38Z</dcterms:modified>
  <cp:revision>0</cp:revision>
  <dc:subject/>
  <dc:title/>
</cp:coreProperties>
</file>